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1:$V$1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5" uniqueCount="5999">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应届生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101</t>
  </si>
  <si>
    <t xml:space="preserve">市委办公厅</t>
  </si>
  <si>
    <t xml:space="preserve">文字综合部门</t>
  </si>
  <si>
    <t xml:space="preserve">中国共产党机关</t>
  </si>
  <si>
    <t xml:space="preserve">文字综合岗</t>
  </si>
  <si>
    <t xml:space="preserve">市级机关</t>
  </si>
  <si>
    <t xml:space="preserve">普通职位</t>
  </si>
  <si>
    <t xml:space="preserve">负责综合管理、调查研究、撰写综合性文稿和公文起草等工作</t>
  </si>
  <si>
    <t xml:space="preserve">区级以上机关职位</t>
  </si>
  <si>
    <t xml:space="preserve">硕士研究生及以上</t>
  </si>
  <si>
    <t xml:space="preserve">与最高学历相对应的学位</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中共党员</t>
  </si>
  <si>
    <t xml:space="preserve">要求本科及研究生阶段均有学历和学位</t>
  </si>
  <si>
    <t xml:space="preserve">是</t>
  </si>
  <si>
    <t xml:space="preserve">5:1</t>
  </si>
  <si>
    <r>
      <rPr>
        <sz val="11"/>
        <rFont val="微软雅黑"/>
        <family val="2"/>
        <charset val="134"/>
      </rPr>
      <t xml:space="preserve">2021</t>
    </r>
    <r>
      <rPr>
        <sz val="11"/>
        <rFont val="Noto Sans"/>
        <family val="2"/>
      </rPr>
      <t xml:space="preserve">年应届毕业生</t>
    </r>
  </si>
  <si>
    <r>
      <rPr>
        <sz val="11"/>
        <rFont val="微软雅黑"/>
        <family val="2"/>
        <charset val="134"/>
      </rPr>
      <t xml:space="preserve">1.</t>
    </r>
    <r>
      <rPr>
        <sz val="11"/>
        <rFont val="Noto Sans"/>
        <family val="2"/>
      </rPr>
      <t xml:space="preserve">执行国家最低服务年限；需要加班，法定节假日轮值；服从厅内二次分配。
</t>
    </r>
    <r>
      <rPr>
        <sz val="11"/>
        <rFont val="微软雅黑"/>
        <family val="2"/>
        <charset val="134"/>
      </rPr>
      <t xml:space="preserve">2.</t>
    </r>
    <r>
      <rPr>
        <sz val="11"/>
        <rFont val="Noto Sans"/>
        <family val="2"/>
      </rPr>
      <t xml:space="preserve">专业能力测试主要测试综合业务能力相关内容。</t>
    </r>
  </si>
  <si>
    <t xml:space="preserve">119900102</t>
  </si>
  <si>
    <t xml:space="preserve">市密码管理局</t>
  </si>
  <si>
    <t xml:space="preserve">信息化管理岗</t>
  </si>
  <si>
    <t xml:space="preserve">负责信息化规划、建设与运维等工作</t>
  </si>
  <si>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119900104</t>
  </si>
  <si>
    <t xml:space="preserve">通信管理部门</t>
  </si>
  <si>
    <t xml:space="preserve">参照公务员法管理单位</t>
  </si>
  <si>
    <t xml:space="preserve">通信业务管理岗</t>
  </si>
  <si>
    <t xml:space="preserve">负责专用通信发展规划编制及通信机房、光缆工程的建设维护管理，以及电话通信系统运行维护、视频会议运行维护和技术保障、无线通信系统应用维护、话务服务等工作。</t>
  </si>
  <si>
    <r>
      <rPr>
        <sz val="11"/>
        <rFont val="Noto Sans"/>
        <family val="2"/>
      </rPr>
      <t xml:space="preserve">管理科学与工程（</t>
    </r>
    <r>
      <rPr>
        <sz val="11"/>
        <rFont val="微软雅黑"/>
        <family val="2"/>
        <charset val="134"/>
      </rPr>
      <t xml:space="preserve">1201</t>
    </r>
    <r>
      <rPr>
        <sz val="11"/>
        <rFont val="Noto Sans"/>
        <family val="2"/>
      </rPr>
      <t xml:space="preserve">）、光学工程（</t>
    </r>
    <r>
      <rPr>
        <sz val="11"/>
        <rFont val="微软雅黑"/>
        <family val="2"/>
        <charset val="134"/>
      </rPr>
      <t xml:space="preserve">0803</t>
    </r>
    <r>
      <rPr>
        <sz val="11"/>
        <rFont val="Noto Sans"/>
        <family val="2"/>
      </rPr>
      <t xml:space="preserve">）、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t>
    </r>
  </si>
  <si>
    <t xml:space="preserve">819900401</t>
  </si>
  <si>
    <t xml:space="preserve">市档案馆</t>
  </si>
  <si>
    <t xml:space="preserve">展览陈列处</t>
  </si>
  <si>
    <t xml:space="preserve">展览策划岗</t>
  </si>
  <si>
    <t xml:space="preserve">负责档案资源开发、撰写档案研究性文稿、展览策划历史文化宣传策划、展览大纲脚本撰写等工作。</t>
  </si>
  <si>
    <r>
      <rPr>
        <sz val="11"/>
        <rFont val="Noto Sans"/>
        <family val="2"/>
      </rPr>
      <t xml:space="preserve">研究生：中国近现代史（</t>
    </r>
    <r>
      <rPr>
        <sz val="11"/>
        <rFont val="微软雅黑"/>
        <family val="2"/>
        <charset val="134"/>
      </rPr>
      <t xml:space="preserve">060107</t>
    </r>
    <r>
      <rPr>
        <sz val="11"/>
        <rFont val="Noto Sans"/>
        <family val="2"/>
      </rPr>
      <t xml:space="preserve">）；中国古代史（</t>
    </r>
    <r>
      <rPr>
        <sz val="11"/>
        <rFont val="微软雅黑"/>
        <family val="2"/>
        <charset val="134"/>
      </rPr>
      <t xml:space="preserve">060106</t>
    </r>
    <r>
      <rPr>
        <sz val="11"/>
        <rFont val="Noto Sans"/>
        <family val="2"/>
      </rPr>
      <t xml:space="preserve">）；历史文献学（</t>
    </r>
    <r>
      <rPr>
        <sz val="11"/>
        <rFont val="微软雅黑"/>
        <family val="2"/>
        <charset val="134"/>
      </rPr>
      <t xml:space="preserve">060104</t>
    </r>
    <r>
      <rPr>
        <sz val="11"/>
        <rFont val="Noto Sans"/>
        <family val="2"/>
      </rPr>
      <t xml:space="preserve">）；档案学（</t>
    </r>
    <r>
      <rPr>
        <sz val="11"/>
        <rFont val="微软雅黑"/>
        <family val="2"/>
        <charset val="134"/>
      </rPr>
      <t xml:space="preserve">120503</t>
    </r>
    <r>
      <rPr>
        <sz val="11"/>
        <rFont val="Noto Sans"/>
        <family val="2"/>
      </rPr>
      <t xml:space="preserve">）</t>
    </r>
  </si>
  <si>
    <t xml:space="preserve">否</t>
  </si>
  <si>
    <r>
      <rPr>
        <sz val="11"/>
        <rFont val="微软雅黑"/>
        <family val="2"/>
        <charset val="134"/>
      </rPr>
      <t xml:space="preserve">87092879</t>
    </r>
    <r>
      <rPr>
        <sz val="11"/>
        <rFont val="Noto Sans"/>
        <family val="2"/>
      </rPr>
      <t xml:space="preserve">、</t>
    </r>
    <r>
      <rPr>
        <sz val="11"/>
        <rFont val="微软雅黑"/>
        <family val="2"/>
        <charset val="134"/>
      </rPr>
      <t xml:space="preserve">87092810</t>
    </r>
  </si>
  <si>
    <t xml:space="preserve">http://www.bjma.gov.cn</t>
  </si>
  <si>
    <t xml:space="preserve">执行国家最低服务年限；服从馆内二次分配。</t>
  </si>
  <si>
    <t xml:space="preserve">819900402</t>
  </si>
  <si>
    <t xml:space="preserve">数字资源管理处</t>
  </si>
  <si>
    <t xml:space="preserve">数据管理岗</t>
  </si>
  <si>
    <t xml:space="preserve">负责档案数字资源长期保存、智能化管理、共享利用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t>
    </r>
  </si>
  <si>
    <t xml:space="preserve">819900403</t>
  </si>
  <si>
    <t xml:space="preserve">技术保护处</t>
  </si>
  <si>
    <t xml:space="preserve">档案保护技术岗</t>
  </si>
  <si>
    <t xml:space="preserve">负责生化实验、纸张分析、库房温湿度管理、空气质量控制，档案的消毒、保护、抢救、库房智能化等理论和技术科研工作。</t>
  </si>
  <si>
    <r>
      <rPr>
        <sz val="11"/>
        <rFont val="Noto Sans"/>
        <family val="2"/>
      </rPr>
      <t xml:space="preserve">研究生：化学
（</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化学工程技术（</t>
    </r>
    <r>
      <rPr>
        <sz val="11"/>
        <rFont val="微软雅黑"/>
        <family val="2"/>
        <charset val="134"/>
      </rPr>
      <t xml:space="preserve">0817</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819900404</t>
  </si>
  <si>
    <t xml:space="preserve">编研处</t>
  </si>
  <si>
    <t xml:space="preserve">编研开发岗</t>
  </si>
  <si>
    <t xml:space="preserve">负责档案史料编研开发、撰写综合研究性文稿、公文办理等工作。</t>
  </si>
  <si>
    <r>
      <rPr>
        <sz val="11"/>
        <rFont val="Noto Sans"/>
        <family val="2"/>
      </rPr>
      <t xml:space="preserve">研究生：档案学（</t>
    </r>
    <r>
      <rPr>
        <sz val="11"/>
        <rFont val="微软雅黑"/>
        <family val="2"/>
        <charset val="134"/>
      </rPr>
      <t xml:space="preserve">120503</t>
    </r>
    <r>
      <rPr>
        <sz val="11"/>
        <rFont val="Noto Sans"/>
        <family val="2"/>
      </rPr>
      <t xml:space="preserve">）；汉语言文字学（</t>
    </r>
    <r>
      <rPr>
        <sz val="11"/>
        <rFont val="微软雅黑"/>
        <family val="2"/>
        <charset val="134"/>
      </rPr>
      <t xml:space="preserve">050103</t>
    </r>
    <r>
      <rPr>
        <sz val="11"/>
        <rFont val="Noto Sans"/>
        <family val="2"/>
      </rPr>
      <t xml:space="preserve">）；中国古典文献学（</t>
    </r>
    <r>
      <rPr>
        <sz val="11"/>
        <rFont val="微软雅黑"/>
        <family val="2"/>
        <charset val="134"/>
      </rPr>
      <t xml:space="preserve">050104</t>
    </r>
    <r>
      <rPr>
        <sz val="11"/>
        <rFont val="Noto Sans"/>
        <family val="2"/>
      </rPr>
      <t xml:space="preserve">）；中共党史（</t>
    </r>
    <r>
      <rPr>
        <sz val="11"/>
        <rFont val="微软雅黑"/>
        <family val="2"/>
        <charset val="134"/>
      </rPr>
      <t xml:space="preserve">030204</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12700701</t>
  </si>
  <si>
    <t xml:space="preserve">市科委</t>
  </si>
  <si>
    <t xml:space="preserve">国际与区域科技合作处（港澳台科技合作办公室）</t>
  </si>
  <si>
    <t xml:space="preserve">行政机关</t>
  </si>
  <si>
    <t xml:space="preserve">国际合作管理岗</t>
  </si>
  <si>
    <t xml:space="preserve">负责北京国际科技合作相关工作，拓展和巩固海外合作渠道，联系海外创新资源，推动搭建国际合作平台。</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不限</t>
  </si>
  <si>
    <r>
      <rPr>
        <sz val="11"/>
        <rFont val="Noto Sans"/>
        <family val="2"/>
      </rPr>
      <t xml:space="preserve">具有欧美留学背景；英语专业</t>
    </r>
    <r>
      <rPr>
        <sz val="11"/>
        <rFont val="微软雅黑"/>
        <family val="2"/>
        <charset val="134"/>
      </rPr>
      <t xml:space="preserve">8</t>
    </r>
    <r>
      <rPr>
        <sz val="11"/>
        <rFont val="Noto Sans"/>
        <family val="2"/>
      </rPr>
      <t xml:space="preserve">级或雅思</t>
    </r>
    <r>
      <rPr>
        <sz val="11"/>
        <rFont val="微软雅黑"/>
        <family val="2"/>
        <charset val="134"/>
      </rPr>
      <t xml:space="preserve">7</t>
    </r>
    <r>
      <rPr>
        <sz val="11"/>
        <rFont val="Noto Sans"/>
        <family val="2"/>
      </rPr>
      <t xml:space="preserve">分（口语不低于</t>
    </r>
    <r>
      <rPr>
        <sz val="11"/>
        <rFont val="微软雅黑"/>
        <family val="2"/>
        <charset val="134"/>
      </rPr>
      <t xml:space="preserve">6.5</t>
    </r>
    <r>
      <rPr>
        <sz val="11"/>
        <rFont val="Noto Sans"/>
        <family val="2"/>
      </rPr>
      <t xml:space="preserve">分）或托福</t>
    </r>
    <r>
      <rPr>
        <sz val="11"/>
        <rFont val="微软雅黑"/>
        <family val="2"/>
        <charset val="134"/>
      </rPr>
      <t xml:space="preserve">105</t>
    </r>
    <r>
      <rPr>
        <sz val="11"/>
        <rFont val="Noto Sans"/>
        <family val="2"/>
      </rPr>
      <t xml:space="preserve">分（口语不低于</t>
    </r>
    <r>
      <rPr>
        <sz val="11"/>
        <rFont val="微软雅黑"/>
        <family val="2"/>
        <charset val="134"/>
      </rPr>
      <t xml:space="preserve">24</t>
    </r>
    <r>
      <rPr>
        <sz val="11"/>
        <rFont val="Noto Sans"/>
        <family val="2"/>
      </rPr>
      <t xml:space="preserve">分）或持有人社部口译二级证书。</t>
    </r>
  </si>
  <si>
    <t xml:space="preserve">8:1</t>
  </si>
  <si>
    <t xml:space="preserve">http://kw.beijing.gov.cn/</t>
  </si>
  <si>
    <t xml:space="preserve">专业能力测试：英语能力测试。</t>
  </si>
  <si>
    <t xml:space="preserve">812700801</t>
  </si>
  <si>
    <t xml:space="preserve">北京市科学技术奖励工作办公室</t>
  </si>
  <si>
    <t xml:space="preserve">奖励管理岗</t>
  </si>
  <si>
    <t xml:space="preserve">负责奖励评审的日常工作；开展北京市科学技术奖励信息化建设；承担北京地区科技成果管理和宣传推广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要求本科及研究生阶段均有学历和学位。</t>
  </si>
  <si>
    <t xml:space="preserve">http://kw.beijing.gov.cn/col/col1426/index.html</t>
  </si>
  <si>
    <t xml:space="preserve">812700901</t>
  </si>
  <si>
    <t xml:space="preserve">北京市自然科学基金委员会办公室</t>
  </si>
  <si>
    <t xml:space="preserve">项目管理岗</t>
  </si>
  <si>
    <t xml:space="preserve">自然科学基金项目管理与人才服务。</t>
  </si>
  <si>
    <r>
      <rPr>
        <sz val="11"/>
        <rFont val="Noto Sans"/>
        <family val="2"/>
      </rPr>
      <t xml:space="preserve">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仪器科学与技术（</t>
    </r>
    <r>
      <rPr>
        <sz val="11"/>
        <rFont val="微软雅黑"/>
        <family val="2"/>
        <charset val="134"/>
      </rPr>
      <t xml:space="preserve">0804</t>
    </r>
    <r>
      <rPr>
        <sz val="11"/>
        <rFont val="Noto Sans"/>
        <family val="2"/>
      </rPr>
      <t xml:space="preserve">）；电子科学与技术（</t>
    </r>
    <r>
      <rPr>
        <sz val="11"/>
        <rFont val="微软雅黑"/>
        <family val="2"/>
        <charset val="134"/>
      </rPr>
      <t xml:space="preserve">0809</t>
    </r>
    <r>
      <rPr>
        <sz val="11"/>
        <rFont val="Noto Sans"/>
        <family val="2"/>
      </rPr>
      <t xml:space="preserve">）</t>
    </r>
    <r>
      <rPr>
        <sz val="11"/>
        <rFont val="微软雅黑"/>
        <family val="2"/>
        <charset val="134"/>
      </rPr>
      <t xml:space="preserve">;</t>
    </r>
    <r>
      <rPr>
        <sz val="11"/>
        <rFont val="Noto Sans"/>
        <family val="2"/>
      </rPr>
      <t xml:space="preserve">软件工程（</t>
    </r>
    <r>
      <rPr>
        <sz val="11"/>
        <rFont val="微软雅黑"/>
        <family val="2"/>
        <charset val="134"/>
      </rPr>
      <t xml:space="preserve">0835</t>
    </r>
    <r>
      <rPr>
        <sz val="11"/>
        <rFont val="Noto Sans"/>
        <family val="2"/>
      </rPr>
      <t xml:space="preserve">）</t>
    </r>
  </si>
  <si>
    <r>
      <rPr>
        <sz val="11"/>
        <rFont val="微软雅黑"/>
        <family val="2"/>
        <charset val="134"/>
      </rPr>
      <t xml:space="preserve">66157137</t>
    </r>
    <r>
      <rPr>
        <sz val="11"/>
        <rFont val="Noto Sans"/>
        <family val="2"/>
      </rPr>
      <t xml:space="preserve">、</t>
    </r>
    <r>
      <rPr>
        <sz val="11"/>
        <rFont val="微软雅黑"/>
        <family val="2"/>
        <charset val="134"/>
      </rPr>
      <t xml:space="preserve">88405212</t>
    </r>
  </si>
  <si>
    <t xml:space="preserve">http://kw.beijing.gov.cn/jjb/</t>
  </si>
  <si>
    <t xml:space="preserve">812700902</t>
  </si>
  <si>
    <t xml:space="preserve">联合基金管理岗</t>
  </si>
  <si>
    <t xml:space="preserve">承担自然科学联合基金项目管理。</t>
  </si>
  <si>
    <r>
      <rPr>
        <sz val="11"/>
        <rFont val="Noto Sans"/>
        <family val="2"/>
      </rPr>
      <t xml:space="preserve">研究生：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控制科学与工程</t>
    </r>
    <r>
      <rPr>
        <sz val="11"/>
        <rFont val="微软雅黑"/>
        <family val="2"/>
        <charset val="134"/>
      </rPr>
      <t xml:space="preserve">(0811)</t>
    </r>
    <r>
      <rPr>
        <sz val="11"/>
        <rFont val="Noto Sans"/>
        <family val="2"/>
      </rPr>
      <t xml:space="preserve">；机械工程</t>
    </r>
    <r>
      <rPr>
        <sz val="11"/>
        <rFont val="微软雅黑"/>
        <family val="2"/>
        <charset val="134"/>
      </rPr>
      <t xml:space="preserve">(0802)</t>
    </r>
    <r>
      <rPr>
        <sz val="11"/>
        <rFont val="Noto Sans"/>
        <family val="2"/>
      </rPr>
      <t xml:space="preserve">；交通运输工程</t>
    </r>
    <r>
      <rPr>
        <sz val="11"/>
        <rFont val="微软雅黑"/>
        <family val="2"/>
        <charset val="134"/>
      </rPr>
      <t xml:space="preserve">(0823)</t>
    </r>
  </si>
  <si>
    <r>
      <rPr>
        <sz val="11"/>
        <rFont val="Noto Sans"/>
        <family val="2"/>
      </rPr>
      <t xml:space="preserve">要求本科及研究生阶段均有学历和学位；英语六级</t>
    </r>
    <r>
      <rPr>
        <sz val="11"/>
        <rFont val="微软雅黑"/>
        <family val="2"/>
        <charset val="134"/>
      </rPr>
      <t xml:space="preserve">425</t>
    </r>
    <r>
      <rPr>
        <sz val="11"/>
        <rFont val="Noto Sans"/>
        <family val="2"/>
      </rPr>
      <t xml:space="preserve">分以上。</t>
    </r>
  </si>
  <si>
    <t xml:space="preserve">812700903</t>
  </si>
  <si>
    <t xml:space="preserve">行政综合岗</t>
  </si>
  <si>
    <t xml:space="preserve">负责财务、行政办公、后勤服务等工作。</t>
  </si>
  <si>
    <t xml:space="preserve">本科及以上</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专业能力测试：会计实务、财务管理、经济法、审计等理论知识以及行政事业单位财务和预算管理等专业能力。</t>
  </si>
  <si>
    <t xml:space="preserve">212501101</t>
  </si>
  <si>
    <t xml:space="preserve">市公安局</t>
  </si>
  <si>
    <t xml:space="preserve">交管局</t>
  </si>
  <si>
    <t xml:space="preserve">公安交通科技管理</t>
  </si>
  <si>
    <t xml:space="preserve">公安机关人民警察职位</t>
  </si>
  <si>
    <t xml:space="preserve">从事交通管理科技工作。</t>
  </si>
  <si>
    <r>
      <rPr>
        <sz val="11"/>
        <rFont val="Noto Sans"/>
        <family val="2"/>
      </rPr>
      <t xml:space="preserve">研究生：交通运输规划与管理（</t>
    </r>
    <r>
      <rPr>
        <sz val="11"/>
        <rFont val="微软雅黑"/>
        <family val="2"/>
        <charset val="134"/>
      </rPr>
      <t xml:space="preserve">082303</t>
    </r>
    <r>
      <rPr>
        <sz val="11"/>
        <rFont val="Noto Sans"/>
        <family val="2"/>
      </rPr>
      <t xml:space="preserve">）；交通信息工程及控制（</t>
    </r>
    <r>
      <rPr>
        <sz val="11"/>
        <rFont val="微软雅黑"/>
        <family val="2"/>
        <charset val="134"/>
      </rPr>
      <t xml:space="preserve">082302</t>
    </r>
    <r>
      <rPr>
        <sz val="11"/>
        <rFont val="Noto Sans"/>
        <family val="2"/>
      </rPr>
      <t xml:space="preserve">）；计算机应用技术</t>
    </r>
    <r>
      <rPr>
        <sz val="11"/>
        <rFont val="微软雅黑"/>
        <family val="2"/>
        <charset val="134"/>
      </rPr>
      <t xml:space="preserve">(081203)</t>
    </r>
    <r>
      <rPr>
        <sz val="11"/>
        <rFont val="Noto Sans"/>
        <family val="2"/>
      </rPr>
      <t xml:space="preserve">；通信与信息系统</t>
    </r>
    <r>
      <rPr>
        <sz val="11"/>
        <rFont val="微软雅黑"/>
        <family val="2"/>
        <charset val="134"/>
      </rPr>
      <t xml:space="preserve">(081001)</t>
    </r>
    <r>
      <rPr>
        <sz val="11"/>
        <rFont val="Noto Sans"/>
        <family val="2"/>
      </rPr>
      <t xml:space="preserve">；人工智能</t>
    </r>
    <r>
      <rPr>
        <sz val="11"/>
        <rFont val="微软雅黑"/>
        <family val="2"/>
        <charset val="134"/>
      </rPr>
      <t xml:space="preserve">(0810</t>
    </r>
    <r>
      <rPr>
        <sz val="11"/>
        <rFont val="Noto Sans"/>
        <family val="2"/>
      </rPr>
      <t xml:space="preserve">人工智能方向）；人工智能（</t>
    </r>
    <r>
      <rPr>
        <sz val="11"/>
        <rFont val="微软雅黑"/>
        <family val="2"/>
        <charset val="134"/>
      </rPr>
      <t xml:space="preserve">0812</t>
    </r>
    <r>
      <rPr>
        <sz val="11"/>
        <rFont val="Noto Sans"/>
        <family val="2"/>
      </rPr>
      <t xml:space="preserve">人工智能方向</t>
    </r>
    <r>
      <rPr>
        <sz val="11"/>
        <rFont val="微软雅黑"/>
        <family val="2"/>
        <charset val="134"/>
      </rPr>
      <t xml:space="preserve">)</t>
    </r>
  </si>
  <si>
    <r>
      <rPr>
        <sz val="11"/>
        <rFont val="Noto Sans"/>
        <family val="2"/>
      </rPr>
      <t xml:space="preserve">考生须正常毕业。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交管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12501201</t>
  </si>
  <si>
    <t xml:space="preserve">网安总队</t>
  </si>
  <si>
    <t xml:space="preserve">网络技术</t>
  </si>
  <si>
    <t xml:space="preserve">从事网络安全防护工作。</t>
  </si>
  <si>
    <r>
      <rPr>
        <sz val="11"/>
        <rFont val="Noto Sans"/>
        <family val="2"/>
      </rPr>
      <t xml:space="preserve">研究生：大数据专业（</t>
    </r>
    <r>
      <rPr>
        <sz val="11"/>
        <rFont val="微软雅黑"/>
        <family val="2"/>
        <charset val="134"/>
      </rPr>
      <t xml:space="preserve">0812</t>
    </r>
    <r>
      <rPr>
        <sz val="11"/>
        <rFont val="Noto Sans"/>
        <family val="2"/>
      </rPr>
      <t xml:space="preserve">大数据专业方向）；网络空间安全（</t>
    </r>
    <r>
      <rPr>
        <sz val="11"/>
        <rFont val="微软雅黑"/>
        <family val="2"/>
        <charset val="134"/>
      </rPr>
      <t xml:space="preserve">0839</t>
    </r>
    <r>
      <rPr>
        <sz val="11"/>
        <rFont val="Noto Sans"/>
        <family val="2"/>
      </rPr>
      <t xml:space="preserve">）</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网安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1</t>
  </si>
  <si>
    <t xml:space="preserve">特警系统</t>
  </si>
  <si>
    <t xml:space="preserve">防暴处突（一）</t>
  </si>
  <si>
    <t xml:space="preserve">艰苦边远地区乡镇街道基层</t>
  </si>
  <si>
    <t xml:space="preserve">从事反恐处突、突发事件处置、行政执法相关工作。</t>
  </si>
  <si>
    <t xml:space="preserve">乡镇街道等基层职位</t>
  </si>
  <si>
    <t xml:space="preserve">大专及以上</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96</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2</t>
  </si>
  <si>
    <t xml:space="preserve">特殊专业职位</t>
  </si>
  <si>
    <t xml:space="preserve">从事特殊专业工作。</t>
  </si>
  <si>
    <r>
      <rPr>
        <sz val="11"/>
        <rFont val="Noto Sans"/>
        <family val="2"/>
      </rPr>
      <t xml:space="preserve">本科：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类（</t>
    </r>
    <r>
      <rPr>
        <sz val="11"/>
        <rFont val="微软雅黑"/>
        <family val="2"/>
        <charset val="134"/>
      </rPr>
      <t xml:space="preserve">0830</t>
    </r>
    <r>
      <rPr>
        <sz val="11"/>
        <rFont val="Noto Sans"/>
        <family val="2"/>
      </rPr>
      <t xml:space="preserve">）；生物科学类（</t>
    </r>
    <r>
      <rPr>
        <sz val="11"/>
        <rFont val="微软雅黑"/>
        <family val="2"/>
        <charset val="134"/>
      </rPr>
      <t xml:space="preserve">0710</t>
    </r>
    <r>
      <rPr>
        <sz val="11"/>
        <rFont val="Noto Sans"/>
        <family val="2"/>
      </rPr>
      <t xml:space="preserve">）；化学类（</t>
    </r>
    <r>
      <rPr>
        <sz val="11"/>
        <rFont val="微软雅黑"/>
        <family val="2"/>
        <charset val="134"/>
      </rPr>
      <t xml:space="preserve">0703</t>
    </r>
    <r>
      <rPr>
        <sz val="11"/>
        <rFont val="Noto Sans"/>
        <family val="2"/>
      </rPr>
      <t xml:space="preserve">）；食品科学与工程（</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t>
    </r>
    <r>
      <rPr>
        <sz val="11"/>
        <rFont val="微软雅黑"/>
        <family val="2"/>
        <charset val="134"/>
      </rPr>
      <t xml:space="preserve">0836</t>
    </r>
    <r>
      <rPr>
        <sz val="11"/>
        <rFont val="Noto Sans"/>
        <family val="2"/>
      </rPr>
      <t xml:space="preserve">）；生物学（</t>
    </r>
    <r>
      <rPr>
        <sz val="11"/>
        <rFont val="微软雅黑"/>
        <family val="2"/>
        <charset val="134"/>
      </rPr>
      <t xml:space="preserve">0710</t>
    </r>
    <r>
      <rPr>
        <sz val="11"/>
        <rFont val="Noto Sans"/>
        <family val="2"/>
      </rPr>
      <t xml:space="preserve">）；化学（</t>
    </r>
    <r>
      <rPr>
        <sz val="11"/>
        <rFont val="微软雅黑"/>
        <family val="2"/>
        <charset val="134"/>
      </rPr>
      <t xml:space="preserve">0703</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工商管理（</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药学（</t>
    </r>
    <r>
      <rPr>
        <sz val="11"/>
        <rFont val="微软雅黑"/>
        <family val="2"/>
        <charset val="134"/>
      </rPr>
      <t xml:space="preserve">1055</t>
    </r>
    <r>
      <rPr>
        <sz val="11"/>
        <rFont val="Noto Sans"/>
        <family val="2"/>
      </rPr>
      <t xml:space="preserve">）</t>
    </r>
  </si>
  <si>
    <t xml:space="preserve">考生须正常毕业。</t>
  </si>
  <si>
    <r>
      <rPr>
        <sz val="11"/>
        <rFont val="Noto Sans"/>
        <family val="2"/>
      </rPr>
      <t xml:space="preserve">一、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3</t>
  </si>
  <si>
    <t xml:space="preserve">警务训练</t>
  </si>
  <si>
    <t xml:space="preserve">从事警务训练、行政执法相关工作。</t>
  </si>
  <si>
    <t xml:space="preserve">中共党员或共青团员</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t>
    </r>
    <r>
      <rPr>
        <sz val="11"/>
        <rFont val="微软雅黑"/>
        <family val="2"/>
        <charset val="134"/>
      </rPr>
      <t xml:space="preserve">2016</t>
    </r>
    <r>
      <rPr>
        <sz val="11"/>
        <rFont val="Noto Sans"/>
        <family val="2"/>
      </rPr>
      <t xml:space="preserve">年以来在世界性赛事（奥运会、世锦赛、世界杯总决赛、世青赛或青奥会）、亚洲洲际赛事（亚运会、亚洲杯、亚锦赛）、国家级赛事（全运会、锦标赛、冠军赛）获得过前</t>
    </r>
    <r>
      <rPr>
        <sz val="11"/>
        <rFont val="微软雅黑"/>
        <family val="2"/>
        <charset val="134"/>
      </rPr>
      <t xml:space="preserve">8</t>
    </r>
    <r>
      <rPr>
        <sz val="11"/>
        <rFont val="Noto Sans"/>
        <family val="2"/>
      </rPr>
      <t xml:space="preserve">名成绩。</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参加并通过专业技能测试。
三、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四、考生须服从组织分配。
五、本职位加试公安专业科目考试（考试大纲见单位网站），占公务员笔试总成绩</t>
    </r>
    <r>
      <rPr>
        <sz val="11"/>
        <rFont val="微软雅黑"/>
        <family val="2"/>
        <charset val="134"/>
      </rPr>
      <t xml:space="preserve">30%</t>
    </r>
    <r>
      <rPr>
        <sz val="11"/>
        <rFont val="Noto Sans"/>
        <family val="2"/>
      </rPr>
      <t xml:space="preserve">。
六、符合录用公务员和公安机关人民警察的其他条件。
七、公安院校公安专业</t>
    </r>
    <r>
      <rPr>
        <sz val="11"/>
        <rFont val="微软雅黑"/>
        <family val="2"/>
        <charset val="134"/>
      </rPr>
      <t xml:space="preserve">2021</t>
    </r>
    <r>
      <rPr>
        <sz val="11"/>
        <rFont val="Noto Sans"/>
        <family val="2"/>
      </rPr>
      <t xml:space="preserve">届毕业生不得报考此职位。</t>
    </r>
  </si>
  <si>
    <t xml:space="preserve">232501301</t>
  </si>
  <si>
    <t xml:space="preserve">公交总队</t>
  </si>
  <si>
    <t xml:space="preserve">一线执法</t>
  </si>
  <si>
    <t xml:space="preserve">乡镇街道基层</t>
  </si>
  <si>
    <t xml:space="preserve">从事公安刑事和行政执法及相关工作。</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32501401</t>
  </si>
  <si>
    <t xml:space="preserve">东城分局</t>
  </si>
  <si>
    <r>
      <rPr>
        <sz val="11"/>
        <rFont val="Noto Sans"/>
        <family val="2"/>
      </rPr>
      <t xml:space="preserve">考生须正常毕业。本职位计划招录男性</t>
    </r>
    <r>
      <rPr>
        <sz val="11"/>
        <rFont val="微软雅黑"/>
        <family val="2"/>
        <charset val="134"/>
      </rPr>
      <t xml:space="preserve">38</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微软雅黑"/>
        <family val="2"/>
        <charset val="134"/>
      </rPr>
      <t xml:space="preserve">84081830</t>
    </r>
    <r>
      <rPr>
        <sz val="11"/>
        <rFont val="Noto Sans"/>
        <family val="2"/>
      </rPr>
      <t xml:space="preserve">、</t>
    </r>
    <r>
      <rPr>
        <sz val="11"/>
        <rFont val="微软雅黑"/>
        <family val="2"/>
        <charset val="134"/>
      </rPr>
      <t xml:space="preserve">84081290</t>
    </r>
  </si>
  <si>
    <t xml:space="preserve">232501501</t>
  </si>
  <si>
    <t xml:space="preserve">西城分局</t>
  </si>
  <si>
    <t xml:space="preserve">一线执法（一）</t>
  </si>
  <si>
    <r>
      <rPr>
        <sz val="11"/>
        <rFont val="Noto Sans"/>
        <family val="2"/>
      </rPr>
      <t xml:space="preserve">考生须正常毕业。本职位计划招录男性</t>
    </r>
    <r>
      <rPr>
        <sz val="11"/>
        <rFont val="微软雅黑"/>
        <family val="2"/>
        <charset val="134"/>
      </rPr>
      <t xml:space="preserve">40</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502</t>
  </si>
  <si>
    <t xml:space="preserve">一线执法（二）</t>
  </si>
  <si>
    <r>
      <rPr>
        <sz val="11"/>
        <rFont val="Noto Sans"/>
        <family val="2"/>
      </rPr>
      <t xml:space="preserve">本职位仅限我局优秀文职报考，在我局文职岗位连续工作满</t>
    </r>
    <r>
      <rPr>
        <sz val="11"/>
        <rFont val="微软雅黑"/>
        <family val="2"/>
        <charset val="134"/>
      </rPr>
      <t xml:space="preserve">3</t>
    </r>
    <r>
      <rPr>
        <sz val="11"/>
        <rFont val="Noto Sans"/>
        <family val="2"/>
      </rPr>
      <t xml:space="preserve">年，期间曾获得过年度考核优秀等次或者个人嘉奖以上奖励。</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t>
    </r>
  </si>
  <si>
    <t xml:space="preserve">232501601</t>
  </si>
  <si>
    <t xml:space="preserve">朝阳分局</t>
  </si>
  <si>
    <r>
      <rPr>
        <sz val="11"/>
        <rFont val="Noto Sans"/>
        <family val="2"/>
      </rPr>
      <t xml:space="preserve">考生须正常毕业。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701</t>
  </si>
  <si>
    <t xml:space="preserve">海淀分局</t>
  </si>
  <si>
    <r>
      <rPr>
        <sz val="11"/>
        <rFont val="Noto Sans"/>
        <family val="2"/>
      </rPr>
      <t xml:space="preserve">考生须正常毕业。本职位计划招录男性</t>
    </r>
    <r>
      <rPr>
        <sz val="11"/>
        <rFont val="微软雅黑"/>
        <family val="2"/>
        <charset val="134"/>
      </rPr>
      <t xml:space="preserve">36</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702</t>
  </si>
  <si>
    <t xml:space="preserve">232501801</t>
  </si>
  <si>
    <t xml:space="preserve">丰台分局</t>
  </si>
  <si>
    <r>
      <rPr>
        <sz val="11"/>
        <rFont val="Noto Sans"/>
        <family val="2"/>
      </rPr>
      <t xml:space="preserve">考生须正常毕业。本职位计划招录男性</t>
    </r>
    <r>
      <rPr>
        <sz val="11"/>
        <rFont val="微软雅黑"/>
        <family val="2"/>
        <charset val="134"/>
      </rPr>
      <t xml:space="preserve">14</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901</t>
  </si>
  <si>
    <t xml:space="preserve">石景山分局</t>
  </si>
  <si>
    <r>
      <rPr>
        <sz val="11"/>
        <rFont val="Noto Sans"/>
        <family val="2"/>
      </rPr>
      <t xml:space="preserve">考生须正常毕业。本职位计划招录男性</t>
    </r>
    <r>
      <rPr>
        <sz val="11"/>
        <rFont val="微软雅黑"/>
        <family val="2"/>
        <charset val="134"/>
      </rPr>
      <t xml:space="preserve">9</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001</t>
  </si>
  <si>
    <t xml:space="preserve">通州分局</t>
  </si>
  <si>
    <t xml:space="preserve">232502101</t>
  </si>
  <si>
    <t xml:space="preserve">顺义分局</t>
  </si>
  <si>
    <t xml:space="preserve">69423068;69441544-51316</t>
  </si>
  <si>
    <t xml:space="preserve">232502201</t>
  </si>
  <si>
    <t xml:space="preserve">昌平分局</t>
  </si>
  <si>
    <r>
      <rPr>
        <sz val="11"/>
        <rFont val="Noto Sans"/>
        <family val="2"/>
      </rPr>
      <t xml:space="preserve">考生须正常毕业。本职位计划招录男性</t>
    </r>
    <r>
      <rPr>
        <sz val="11"/>
        <rFont val="微软雅黑"/>
        <family val="2"/>
        <charset val="134"/>
      </rPr>
      <t xml:space="preserve">10</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301</t>
  </si>
  <si>
    <t xml:space="preserve">大兴分局</t>
  </si>
  <si>
    <r>
      <rPr>
        <sz val="11"/>
        <rFont val="Noto Sans"/>
        <family val="2"/>
      </rPr>
      <t xml:space="preserve">考生须正常毕业。本职位计划招录男性</t>
    </r>
    <r>
      <rPr>
        <sz val="11"/>
        <rFont val="微软雅黑"/>
        <family val="2"/>
        <charset val="134"/>
      </rPr>
      <t xml:space="preserve">11</t>
    </r>
    <r>
      <rPr>
        <sz val="11"/>
        <rFont val="Noto Sans"/>
        <family val="2"/>
      </rPr>
      <t xml:space="preserve">人、女性</t>
    </r>
    <r>
      <rPr>
        <sz val="11"/>
        <rFont val="微软雅黑"/>
        <family val="2"/>
        <charset val="134"/>
      </rPr>
      <t xml:space="preserve">1</t>
    </r>
    <r>
      <rPr>
        <sz val="11"/>
        <rFont val="Noto Sans"/>
        <family val="2"/>
      </rPr>
      <t xml:space="preserve">人。</t>
    </r>
  </si>
  <si>
    <t xml:space="preserve">69220197;69251959</t>
  </si>
  <si>
    <t xml:space="preserve">242502401</t>
  </si>
  <si>
    <t xml:space="preserve">门头沟分局</t>
  </si>
  <si>
    <t xml:space="preserve">艰苦边远地区派出所、检查站等一线职位</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3</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501</t>
  </si>
  <si>
    <t xml:space="preserve">房山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8</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601</t>
  </si>
  <si>
    <t xml:space="preserve">怀柔分局</t>
  </si>
  <si>
    <t xml:space="preserve">242502701</t>
  </si>
  <si>
    <t xml:space="preserve">平谷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801</t>
  </si>
  <si>
    <t xml:space="preserve">密云分局</t>
  </si>
  <si>
    <t xml:space="preserve">242502901</t>
  </si>
  <si>
    <t xml:space="preserve">延庆分局</t>
  </si>
  <si>
    <t xml:space="preserve">81192222-56186</t>
  </si>
  <si>
    <t xml:space="preserve">213003301</t>
  </si>
  <si>
    <t xml:space="preserve">市人力资源社会保障局</t>
  </si>
  <si>
    <t xml:space="preserve">就业促进处</t>
  </si>
  <si>
    <t xml:space="preserve">综合管理岗</t>
  </si>
  <si>
    <t xml:space="preserve">协助组织就业失业情况调查和数据整理工作，形成统计分析报告，根据要求起草相应就业促进相关政策，制定相应制度</t>
  </si>
  <si>
    <t xml:space="preserve">仅限硕士研究生</t>
  </si>
  <si>
    <r>
      <rPr>
        <sz val="11"/>
        <rFont val="Noto Sans"/>
        <family val="2"/>
      </rPr>
      <t xml:space="preserve">研究生：统计学（</t>
    </r>
    <r>
      <rPr>
        <sz val="11"/>
        <rFont val="微软雅黑"/>
        <family val="2"/>
        <charset val="134"/>
      </rPr>
      <t xml:space="preserve">0714</t>
    </r>
    <r>
      <rPr>
        <sz val="11"/>
        <rFont val="Noto Sans"/>
        <family val="2"/>
      </rPr>
      <t xml:space="preserve">），公共管理（</t>
    </r>
    <r>
      <rPr>
        <sz val="11"/>
        <rFont val="微软雅黑"/>
        <family val="2"/>
        <charset val="134"/>
      </rPr>
      <t xml:space="preserve">1204</t>
    </r>
    <r>
      <rPr>
        <sz val="11"/>
        <rFont val="Noto Sans"/>
        <family val="2"/>
      </rPr>
      <t xml:space="preserve">）</t>
    </r>
  </si>
  <si>
    <t xml:space="preserve">3:1</t>
  </si>
  <si>
    <t xml:space="preserve">83172509
63161168</t>
  </si>
  <si>
    <t xml:space="preserve">http://rsj.beijing.gov.cn/</t>
  </si>
  <si>
    <t xml:space="preserve">813003401</t>
  </si>
  <si>
    <t xml:space="preserve">市社会保险基金管理中心</t>
  </si>
  <si>
    <t xml:space="preserve">社保业务岗</t>
  </si>
  <si>
    <t xml:space="preserve">负责社保业务经办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资产评估（</t>
    </r>
    <r>
      <rPr>
        <sz val="11"/>
        <rFont val="微软雅黑"/>
        <family val="2"/>
        <charset val="134"/>
      </rPr>
      <t xml:space="preserve">0256</t>
    </r>
    <r>
      <rPr>
        <sz val="11"/>
        <rFont val="Noto Sans"/>
        <family val="2"/>
      </rPr>
      <t xml:space="preserve">）</t>
    </r>
  </si>
  <si>
    <t xml:space="preserve">813003403</t>
  </si>
  <si>
    <t xml:space="preserve">医疗费用管理岗</t>
  </si>
  <si>
    <t xml:space="preserve">负责医疗费用审核，监督管理和数据分析等工作</t>
  </si>
  <si>
    <r>
      <rPr>
        <sz val="11"/>
        <rFont val="Noto Sans"/>
        <family val="2"/>
      </rPr>
      <t xml:space="preserve">本科：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法医学（</t>
    </r>
    <r>
      <rPr>
        <sz val="11"/>
        <rFont val="微软雅黑"/>
        <family val="2"/>
        <charset val="134"/>
      </rPr>
      <t xml:space="preserve">1009</t>
    </r>
    <r>
      <rPr>
        <sz val="11"/>
        <rFont val="Noto Sans"/>
        <family val="2"/>
      </rPr>
      <t xml:space="preserve">）、医学技术（</t>
    </r>
    <r>
      <rPr>
        <sz val="11"/>
        <rFont val="微软雅黑"/>
        <family val="2"/>
        <charset val="134"/>
      </rPr>
      <t xml:space="preserve">1010</t>
    </r>
    <r>
      <rPr>
        <sz val="11"/>
        <rFont val="Noto Sans"/>
        <family val="2"/>
      </rPr>
      <t xml:space="preserve">）、护理学（</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13003502</t>
  </si>
  <si>
    <t xml:space="preserve">职业能力建设指导中心</t>
  </si>
  <si>
    <t xml:space="preserve">教育培训岗</t>
  </si>
  <si>
    <t xml:space="preserve">负责拟定北京市技工院校和民办职业技能培训机构师资培训计划及管理制度，组织专项培训和交流工作</t>
  </si>
  <si>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rsj.beijing.gov.cn</t>
  </si>
  <si>
    <t xml:space="preserve">813003601</t>
  </si>
  <si>
    <t xml:space="preserve">人事考评办公室</t>
  </si>
  <si>
    <t xml:space="preserve">考务管理岗</t>
  </si>
  <si>
    <t xml:space="preserve">负责北京地区人事考试考务组织实施管理</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会计（</t>
    </r>
    <r>
      <rPr>
        <sz val="11"/>
        <rFont val="微软雅黑"/>
        <family val="2"/>
        <charset val="134"/>
      </rPr>
      <t xml:space="preserve">1253</t>
    </r>
    <r>
      <rPr>
        <sz val="11"/>
        <rFont val="Noto Sans"/>
        <family val="2"/>
      </rPr>
      <t xml:space="preserve">）</t>
    </r>
  </si>
  <si>
    <t xml:space="preserve">813003602</t>
  </si>
  <si>
    <t xml:space="preserve">负责综合协调，对外联络等，核算管理经费日常</t>
  </si>
  <si>
    <r>
      <rPr>
        <sz val="11"/>
        <rFont val="Noto Sans"/>
        <family val="2"/>
      </rPr>
      <t xml:space="preserve">本科生：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t>
    </r>
    <r>
      <rPr>
        <sz val="11"/>
        <rFont val="Noto Sans"/>
        <family val="2"/>
      </rPr>
      <t xml:space="preserve">）、财政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13003603</t>
  </si>
  <si>
    <t xml:space="preserve">考试项目管理岗</t>
  </si>
  <si>
    <t xml:space="preserve">组织实施北京市部分考试项目管理</t>
  </si>
  <si>
    <r>
      <rPr>
        <sz val="11"/>
        <rFont val="Noto Sans"/>
        <family val="2"/>
      </rPr>
      <t xml:space="preserve">研究生：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213103701</t>
  </si>
  <si>
    <t xml:space="preserve">市规划自然资源委</t>
  </si>
  <si>
    <t xml:space="preserve">机关处室</t>
  </si>
  <si>
    <t xml:space="preserve">规划管理职位</t>
  </si>
  <si>
    <t xml:space="preserve">负责本市城乡规划编制、管理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研究生阶段需同时获得学历和学位；
在校期间不得与任何单位存在劳动（录用、聘用）关系（在校或休学期间自主创业除外）</t>
  </si>
  <si>
    <t xml:space="preserve">http://ghzrzyw.beijing.gov.cn</t>
  </si>
  <si>
    <t xml:space="preserve">213103702</t>
  </si>
  <si>
    <t xml:space="preserve">自然资源管理职位</t>
  </si>
  <si>
    <t xml:space="preserve">负责本市自然资源管理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13103703</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13103704</t>
  </si>
  <si>
    <t xml:space="preserve">市政交通管理职位</t>
  </si>
  <si>
    <t xml:space="preserve">负责本市市政、交通工程的规划管理、方案审查及前期调研等工作</t>
  </si>
  <si>
    <r>
      <rPr>
        <sz val="11"/>
        <rFont val="Noto Sans"/>
        <family val="2"/>
      </rPr>
      <t xml:space="preserve"> 研究生：道路与铁道工程（</t>
    </r>
    <r>
      <rPr>
        <sz val="11"/>
        <rFont val="微软雅黑"/>
        <family val="2"/>
        <charset val="134"/>
      </rPr>
      <t xml:space="preserve">082301</t>
    </r>
    <r>
      <rPr>
        <sz val="11"/>
        <rFont val="Noto Sans"/>
        <family val="2"/>
      </rPr>
      <t xml:space="preserve">）；交通运输规划与管理（</t>
    </r>
    <r>
      <rPr>
        <sz val="11"/>
        <rFont val="微软雅黑"/>
        <family val="2"/>
        <charset val="134"/>
      </rPr>
      <t xml:space="preserve">082303</t>
    </r>
    <r>
      <rPr>
        <sz val="11"/>
        <rFont val="Noto Sans"/>
        <family val="2"/>
      </rPr>
      <t xml:space="preserve">）；交通运输（</t>
    </r>
    <r>
      <rPr>
        <sz val="11"/>
        <rFont val="微软雅黑"/>
        <family val="2"/>
        <charset val="134"/>
      </rPr>
      <t xml:space="preserve">0861</t>
    </r>
    <r>
      <rPr>
        <sz val="11"/>
        <rFont val="Noto Sans"/>
        <family val="2"/>
      </rPr>
      <t xml:space="preserve">）；交通运输工程（</t>
    </r>
    <r>
      <rPr>
        <sz val="11"/>
        <rFont val="微软雅黑"/>
        <family val="2"/>
        <charset val="134"/>
      </rPr>
      <t xml:space="preserve">08522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223158901</t>
  </si>
  <si>
    <t xml:space="preserve">市规划自然资源委朝阳分局</t>
  </si>
  <si>
    <t xml:space="preserve">市政交通科</t>
  </si>
  <si>
    <t xml:space="preserve">市政专项管理职位</t>
  </si>
  <si>
    <t xml:space="preserve">区级机关</t>
  </si>
  <si>
    <t xml:space="preserve">负责辖区内水、电、气、热、环卫等市政基础设施专项的前期研究及管理协调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2</t>
  </si>
  <si>
    <r>
      <rPr>
        <sz val="11"/>
        <rFont val="Noto Sans"/>
        <family val="2"/>
      </rPr>
      <t xml:space="preserve">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23158903</t>
  </si>
  <si>
    <t xml:space="preserve">规划编制与城市设计科</t>
  </si>
  <si>
    <t xml:space="preserve">规划编制职位</t>
  </si>
  <si>
    <t xml:space="preserve">按规定负责分区规划、土地利用总体规划的组织编制和报批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4</t>
  </si>
  <si>
    <t xml:space="preserve">自然资源所有者权益科</t>
  </si>
  <si>
    <t xml:space="preserve">综合管理职位</t>
  </si>
  <si>
    <t xml:space="preserve">负责本区全民所有自然资源资产负债表编制、自然资源资产评估、核算、处置、交易、动态监测等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270</t>
    </r>
    <r>
      <rPr>
        <sz val="11"/>
        <rFont val="Noto Sans"/>
        <family val="2"/>
      </rPr>
      <t xml:space="preserve">、</t>
    </r>
    <r>
      <rPr>
        <sz val="11"/>
        <rFont val="微软雅黑"/>
        <family val="2"/>
        <charset val="134"/>
      </rPr>
      <t xml:space="preserve">0714</t>
    </r>
    <r>
      <rPr>
        <sz val="11"/>
        <rFont val="Noto Sans"/>
        <family val="2"/>
      </rPr>
      <t xml:space="preserve">）；地质资源与地质工程（</t>
    </r>
    <r>
      <rPr>
        <sz val="11"/>
        <rFont val="微软雅黑"/>
        <family val="2"/>
        <charset val="134"/>
      </rPr>
      <t xml:space="preserve">081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8907</t>
  </si>
  <si>
    <t xml:space="preserve">朝阳区不动产登记事务中心</t>
  </si>
  <si>
    <t xml:space="preserve">业务受理职位</t>
  </si>
  <si>
    <t xml:space="preserve">负责自然资源确权登记等相关窗口受理工作。</t>
  </si>
  <si>
    <r>
      <rPr>
        <sz val="11"/>
        <rFont val="Noto Sans"/>
        <family val="2"/>
      </rPr>
      <t xml:space="preserve">本科：土木工程（</t>
    </r>
    <r>
      <rPr>
        <sz val="11"/>
        <rFont val="微软雅黑"/>
        <family val="2"/>
        <charset val="134"/>
      </rPr>
      <t xml:space="preserve">081001</t>
    </r>
    <r>
      <rPr>
        <sz val="11"/>
        <rFont val="Noto Sans"/>
        <family val="2"/>
      </rPr>
      <t xml:space="preserve">）；地质工程（</t>
    </r>
    <r>
      <rPr>
        <sz val="11"/>
        <rFont val="微软雅黑"/>
        <family val="2"/>
        <charset val="134"/>
      </rPr>
      <t xml:space="preserve">081401</t>
    </r>
    <r>
      <rPr>
        <sz val="11"/>
        <rFont val="Noto Sans"/>
        <family val="2"/>
      </rPr>
      <t xml:space="preserve">）；自动化（</t>
    </r>
    <r>
      <rPr>
        <sz val="11"/>
        <rFont val="微软雅黑"/>
        <family val="2"/>
        <charset val="134"/>
      </rPr>
      <t xml:space="preserve">080801</t>
    </r>
    <r>
      <rPr>
        <sz val="11"/>
        <rFont val="Noto Sans"/>
        <family val="2"/>
      </rPr>
      <t xml:space="preserve">）；工业设计（</t>
    </r>
    <r>
      <rPr>
        <sz val="11"/>
        <rFont val="微软雅黑"/>
        <family val="2"/>
        <charset val="134"/>
      </rPr>
      <t xml:space="preserve">080205</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实行轮流倒班工作制，工作时间为每周一至周六，且每个工作日分早班、晚班两个班次。</t>
  </si>
  <si>
    <t xml:space="preserve">223103901</t>
  </si>
  <si>
    <t xml:space="preserve">市规划自然资源委海淀分局</t>
  </si>
  <si>
    <t xml:space="preserve">机关科室</t>
  </si>
  <si>
    <t xml:space="preserve">从事规划自然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223103902</t>
  </si>
  <si>
    <t xml:space="preserve">规划和国土资源管理所</t>
  </si>
  <si>
    <t xml:space="preserve">规划和国土资源管理职位</t>
  </si>
  <si>
    <t xml:space="preserve">从事规划国土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3903</t>
  </si>
  <si>
    <t xml:space="preserve">海淀区不动产登记事务中心</t>
  </si>
  <si>
    <t xml:space="preserve">不动产登记职位</t>
  </si>
  <si>
    <t xml:space="preserve">从事不动产登记相关工作</t>
  </si>
  <si>
    <t xml:space="preserve">223104001</t>
  </si>
  <si>
    <t xml:space="preserve">市规划自然资源委丰台分局</t>
  </si>
  <si>
    <t xml:space="preserve">机关党委</t>
  </si>
  <si>
    <t xml:space="preserve">党建工作职位</t>
  </si>
  <si>
    <t xml:space="preserve">负责重要文稿撰写、机关党建、档案管理、综合事务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思想政治教育（</t>
    </r>
    <r>
      <rPr>
        <sz val="11"/>
        <rFont val="微软雅黑"/>
        <family val="2"/>
        <charset val="134"/>
      </rPr>
      <t xml:space="preserve">030505</t>
    </r>
    <r>
      <rPr>
        <sz val="11"/>
        <rFont val="Noto Sans"/>
        <family val="2"/>
      </rPr>
      <t xml:space="preserve">）；政治学理论（</t>
    </r>
    <r>
      <rPr>
        <sz val="11"/>
        <rFont val="微软雅黑"/>
        <family val="2"/>
        <charset val="134"/>
      </rPr>
      <t xml:space="preserve">030201 </t>
    </r>
    <r>
      <rPr>
        <sz val="11"/>
        <rFont val="Noto Sans"/>
        <family val="2"/>
      </rPr>
      <t xml:space="preserve">）</t>
    </r>
  </si>
  <si>
    <t xml:space="preserve">223104002</t>
  </si>
  <si>
    <t xml:space="preserve">综合审批科</t>
  </si>
  <si>
    <t xml:space="preserve">综合审批职位</t>
  </si>
  <si>
    <t xml:space="preserve">从事行政审批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003</t>
  </si>
  <si>
    <t xml:space="preserve">行政执法职位</t>
  </si>
  <si>
    <t xml:space="preserve">负责规划和自然资源执法监督巡查相关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04101</t>
  </si>
  <si>
    <t xml:space="preserve">市规划资源资源委石景山分局</t>
  </si>
  <si>
    <t xml:space="preserve">规划实施科</t>
  </si>
  <si>
    <t xml:space="preserve">规划实施职位</t>
  </si>
  <si>
    <t xml:space="preserve">从事规划实施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乡规划（</t>
    </r>
    <r>
      <rPr>
        <sz val="11"/>
        <rFont val="微软雅黑"/>
        <family val="2"/>
        <charset val="134"/>
      </rPr>
      <t xml:space="preserve">0853</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102</t>
  </si>
  <si>
    <t xml:space="preserve">石景山区不动产登记事务中心</t>
  </si>
  <si>
    <t xml:space="preserve">负责登记中心综合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59001</t>
  </si>
  <si>
    <t xml:space="preserve">市规划自然资源委门头沟分局</t>
  </si>
  <si>
    <t xml:space="preserve">承担组织开展国土空间规划、分区规划的编制、报批、监测、评估和预警及城市体检评估工作；承担组织镇（乡）域空间规划、重点功能区规划和相关专项规划的编制、报批和实施评估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223159002</t>
  </si>
  <si>
    <t xml:space="preserve">规划和自然资源执法队</t>
  </si>
  <si>
    <t xml:space="preserve">执法巡查职位</t>
  </si>
  <si>
    <t xml:space="preserve">负责规划国土资源执法监督检查工作，依法查处有关违法行为</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计算机科学与技术（</t>
    </r>
    <r>
      <rPr>
        <sz val="11"/>
        <rFont val="微软雅黑"/>
        <family val="2"/>
        <charset val="134"/>
      </rPr>
      <t xml:space="preserve">0812</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应届毕业生在校期间不得与任何单位存在劳动（录用、聘用）关系（在校或休学期间自主创业除外）</t>
  </si>
  <si>
    <t xml:space="preserve">223159003</t>
  </si>
  <si>
    <t xml:space="preserve">第三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9004</t>
  </si>
  <si>
    <t xml:space="preserve">负责辖区内规划和自然资源执法监督检查工作，依法查处有关违法行为；承担规划和自然资源方面的巡查工作</t>
  </si>
  <si>
    <r>
      <rPr>
        <sz val="11"/>
        <rFont val="Noto Sans"/>
        <family val="2"/>
      </rPr>
      <t xml:space="preserve">本科：土木类（</t>
    </r>
    <r>
      <rPr>
        <sz val="11"/>
        <rFont val="微软雅黑"/>
        <family val="2"/>
        <charset val="134"/>
      </rPr>
      <t xml:space="preserve">0810</t>
    </r>
    <r>
      <rPr>
        <sz val="11"/>
        <rFont val="Noto Sans"/>
        <family val="2"/>
      </rPr>
      <t xml:space="preserve">）；地质类（</t>
    </r>
    <r>
      <rPr>
        <sz val="11"/>
        <rFont val="微软雅黑"/>
        <family val="2"/>
        <charset val="134"/>
      </rPr>
      <t xml:space="preserve">081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59005</t>
  </si>
  <si>
    <t xml:space="preserve">第四规划和国土资源管理所</t>
  </si>
  <si>
    <r>
      <rPr>
        <sz val="11"/>
        <rFont val="Noto Sans"/>
        <family val="2"/>
      </rPr>
      <t xml:space="preserve">本科：法学（</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类（</t>
    </r>
    <r>
      <rPr>
        <sz val="11"/>
        <rFont val="微软雅黑"/>
        <family val="2"/>
        <charset val="134"/>
      </rPr>
      <t xml:space="preserve">1205</t>
    </r>
    <r>
      <rPr>
        <sz val="11"/>
        <rFont val="Noto Sans"/>
        <family val="2"/>
      </rPr>
      <t xml:space="preserve">）  </t>
    </r>
  </si>
  <si>
    <t xml:space="preserve">223159006</t>
  </si>
  <si>
    <t xml:space="preserve">门头沟区不动产登记事务中心</t>
  </si>
  <si>
    <t xml:space="preserve">档案管理职位</t>
  </si>
  <si>
    <t xml:space="preserve">负责行政区域内不动产登记资料查询、管理等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23104201</t>
  </si>
  <si>
    <t xml:space="preserve">市规划和自然资源委房山分局</t>
  </si>
  <si>
    <t xml:space="preserve">负责本区内城乡规划和自然资源管理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在校期间不得与任何单位存在劳动（录用、聘用）关系（在校或休学期间自主创业除外）；
具有较强的文字功底、写作能力和语言表达能力。</t>
  </si>
  <si>
    <t xml:space="preserve">223104202</t>
  </si>
  <si>
    <t xml:space="preserve">负责本区城乡规划和自然资源执法监督、巡查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203</t>
  </si>
  <si>
    <t xml:space="preserve">房山区不动产登记事务中心</t>
  </si>
  <si>
    <t xml:space="preserve">不动产登记管理职位</t>
  </si>
  <si>
    <t xml:space="preserve">负责不动产转移登记、抵押权设立登记等不动产登记相关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301</t>
  </si>
  <si>
    <t xml:space="preserve">市规划自然资源委通州分局</t>
  </si>
  <si>
    <t xml:space="preserve">法制科</t>
  </si>
  <si>
    <t xml:space="preserve">法制职位</t>
  </si>
  <si>
    <t xml:space="preserve">负责辖区内规划和自然资源法制工作</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3104302</t>
  </si>
  <si>
    <t xml:space="preserve">审批职位</t>
  </si>
  <si>
    <t xml:space="preserve">负责辖区内规划和自然资源综合审批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223104303</t>
  </si>
  <si>
    <t xml:space="preserve">权益管理职位</t>
  </si>
  <si>
    <t xml:space="preserve">负责辖区内全民所有自然资源资产负债表编制、自然资源资产评估、核算、处置、交易、动态监测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t>
    </r>
  </si>
  <si>
    <t xml:space="preserve">223104304</t>
  </si>
  <si>
    <t xml:space="preserve">财务科</t>
  </si>
  <si>
    <t xml:space="preserve">财务职位</t>
  </si>
  <si>
    <t xml:space="preserve">负责分局财务工作</t>
  </si>
  <si>
    <r>
      <rPr>
        <sz val="11"/>
        <rFont val="Noto Sans"/>
        <family val="2"/>
      </rPr>
      <t xml:space="preserve">研究生：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会计学（</t>
    </r>
    <r>
      <rPr>
        <sz val="11"/>
        <rFont val="微软雅黑"/>
        <family val="2"/>
        <charset val="134"/>
      </rPr>
      <t xml:space="preserve">120201</t>
    </r>
    <r>
      <rPr>
        <sz val="11"/>
        <rFont val="Noto Sans"/>
        <family val="2"/>
      </rPr>
      <t xml:space="preserve">；</t>
    </r>
    <r>
      <rPr>
        <sz val="11"/>
        <rFont val="微软雅黑"/>
        <family val="2"/>
        <charset val="134"/>
      </rPr>
      <t xml:space="preserve">125300</t>
    </r>
    <r>
      <rPr>
        <sz val="11"/>
        <rFont val="Noto Sans"/>
        <family val="2"/>
      </rPr>
      <t xml:space="preserve">）</t>
    </r>
  </si>
  <si>
    <t xml:space="preserve">223104305</t>
  </si>
  <si>
    <t xml:space="preserve">执法职位</t>
  </si>
  <si>
    <t xml:space="preserve">负责辖区内规划和自然资源执法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00</t>
    </r>
    <r>
      <rPr>
        <sz val="11"/>
        <rFont val="Noto Sans"/>
        <family val="2"/>
      </rPr>
      <t xml:space="preserve">；</t>
    </r>
    <r>
      <rPr>
        <sz val="11"/>
        <rFont val="微软雅黑"/>
        <family val="2"/>
        <charset val="134"/>
      </rPr>
      <t xml:space="preserve">125200</t>
    </r>
    <r>
      <rPr>
        <sz val="11"/>
        <rFont val="Noto Sans"/>
        <family val="2"/>
      </rPr>
      <t xml:space="preserve">）；土地资源管理（</t>
    </r>
    <r>
      <rPr>
        <sz val="11"/>
        <rFont val="微软雅黑"/>
        <family val="2"/>
        <charset val="134"/>
      </rPr>
      <t xml:space="preserve">1204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农村发展（</t>
    </r>
    <r>
      <rPr>
        <sz val="11"/>
        <rFont val="微软雅黑"/>
        <family val="2"/>
        <charset val="134"/>
      </rPr>
      <t xml:space="preserve">095138</t>
    </r>
    <r>
      <rPr>
        <sz val="11"/>
        <rFont val="Noto Sans"/>
        <family val="2"/>
      </rPr>
      <t xml:space="preserve">）农村与区域发展（</t>
    </r>
    <r>
      <rPr>
        <sz val="11"/>
        <rFont val="微软雅黑"/>
        <family val="2"/>
        <charset val="134"/>
      </rPr>
      <t xml:space="preserve">095110</t>
    </r>
    <r>
      <rPr>
        <sz val="11"/>
        <rFont val="Noto Sans"/>
        <family val="2"/>
      </rPr>
      <t xml:space="preserve">）</t>
    </r>
  </si>
  <si>
    <t xml:space="preserve">在乡镇执法一线工作，需适应加值班；录用后需服从规划国土所统一分配</t>
  </si>
  <si>
    <t xml:space="preserve">223104401</t>
  </si>
  <si>
    <t xml:space="preserve">市规划自然资源委顺义分局</t>
  </si>
  <si>
    <t xml:space="preserve">消防设计审查职位</t>
  </si>
  <si>
    <t xml:space="preserve">承担消防设计方案审查等工作</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学（</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3104402</t>
  </si>
  <si>
    <t xml:space="preserve">规划实施职位
</t>
  </si>
  <si>
    <t xml:space="preserve">负责本区国土空间规划的统筹实施管理、土地供应等工作</t>
  </si>
  <si>
    <t xml:space="preserve">仅限本科</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安全防范工程（</t>
    </r>
    <r>
      <rPr>
        <sz val="11"/>
        <rFont val="微软雅黑"/>
        <family val="2"/>
        <charset val="134"/>
      </rPr>
      <t xml:space="preserve">083104TK</t>
    </r>
    <r>
      <rPr>
        <sz val="11"/>
        <rFont val="Noto Sans"/>
        <family val="2"/>
      </rPr>
      <t xml:space="preserve">）</t>
    </r>
  </si>
  <si>
    <t xml:space="preserve">应届毕业生在校期间不得与任何单位存在劳动（录用、聘用）关系（在校或休学期间自主创业除外）</t>
  </si>
  <si>
    <t xml:space="preserve">223104403</t>
  </si>
  <si>
    <t xml:space="preserve">顺义区不动产登记事务中心</t>
  </si>
  <si>
    <t xml:space="preserve">不动产转移登记、抵押权设立登记等不动产登记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哲学（</t>
    </r>
    <r>
      <rPr>
        <sz val="11"/>
        <rFont val="微软雅黑"/>
        <family val="2"/>
        <charset val="134"/>
      </rPr>
      <t xml:space="preserve">010101</t>
    </r>
    <r>
      <rPr>
        <sz val="11"/>
        <rFont val="Noto Sans"/>
        <family val="2"/>
      </rPr>
      <t xml:space="preserve">）；政治学与行政学（</t>
    </r>
    <r>
      <rPr>
        <sz val="11"/>
        <rFont val="微软雅黑"/>
        <family val="2"/>
        <charset val="134"/>
      </rPr>
      <t xml:space="preserve">030201</t>
    </r>
    <r>
      <rPr>
        <sz val="11"/>
        <rFont val="Noto Sans"/>
        <family val="2"/>
      </rPr>
      <t xml:space="preserve">）；新闻传播学类（</t>
    </r>
    <r>
      <rPr>
        <sz val="11"/>
        <rFont val="微软雅黑"/>
        <family val="2"/>
        <charset val="134"/>
      </rPr>
      <t xml:space="preserve">0503</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在校期间不得与任何单位存在劳动（录用、聘用）关系（在校或休学期间自主创业除外）</t>
  </si>
  <si>
    <t xml:space="preserve">223104501</t>
  </si>
  <si>
    <t xml:space="preserve">市规划自然资源委大兴分局</t>
  </si>
  <si>
    <t xml:space="preserve">负责本区国土空间规划的统筹实施管理等工作</t>
  </si>
  <si>
    <r>
      <rPr>
        <sz val="11"/>
        <rFont val="Noto Sans"/>
        <family val="2"/>
      </rPr>
      <t xml:space="preserve">本科：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测绘科学与技术（</t>
    </r>
    <r>
      <rPr>
        <sz val="11"/>
        <rFont val="微软雅黑"/>
        <family val="2"/>
        <charset val="134"/>
      </rPr>
      <t xml:space="preserve">0816</t>
    </r>
    <r>
      <rPr>
        <sz val="11"/>
        <rFont val="Noto Sans"/>
        <family val="2"/>
      </rPr>
      <t xml:space="preserve">）；土地资源管理专业（</t>
    </r>
    <r>
      <rPr>
        <sz val="11"/>
        <rFont val="微软雅黑"/>
        <family val="2"/>
        <charset val="134"/>
      </rPr>
      <t xml:space="preserve">120405</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502</t>
  </si>
  <si>
    <t xml:space="preserve">负责本区规划编制及实施研究，组织编制相关专项规划等工作</t>
  </si>
  <si>
    <r>
      <rPr>
        <sz val="11"/>
        <rFont val="Noto Sans"/>
        <family val="2"/>
      </rPr>
      <t xml:space="preserve">本科：建筑类（</t>
    </r>
    <r>
      <rPr>
        <sz val="11"/>
        <rFont val="微软雅黑"/>
        <family val="2"/>
        <charset val="134"/>
      </rPr>
      <t xml:space="preserve">0828</t>
    </r>
    <r>
      <rPr>
        <sz val="11"/>
        <rFont val="Noto Sans"/>
        <family val="2"/>
      </rPr>
      <t xml:space="preserve">）；人文地理与城乡规划（</t>
    </r>
    <r>
      <rPr>
        <sz val="11"/>
        <rFont val="微软雅黑"/>
        <family val="2"/>
        <charset val="134"/>
      </rPr>
      <t xml:space="preserve">070503</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23104503</t>
  </si>
  <si>
    <t xml:space="preserve">大兴区不动产登记事务中心</t>
  </si>
  <si>
    <t xml:space="preserve">登记职位</t>
  </si>
  <si>
    <t xml:space="preserve">负责辖区内规划和自然资源不动产登记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房地产开发与管理（</t>
    </r>
    <r>
      <rPr>
        <sz val="11"/>
        <rFont val="微软雅黑"/>
        <family val="2"/>
        <charset val="134"/>
      </rPr>
      <t xml:space="preserve">120104 </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测绘科学与技术</t>
    </r>
    <r>
      <rPr>
        <sz val="11"/>
        <rFont val="微软雅黑"/>
        <family val="2"/>
        <charset val="134"/>
      </rPr>
      <t xml:space="preserve">(0816)</t>
    </r>
  </si>
  <si>
    <t xml:space="preserve">223104504</t>
  </si>
  <si>
    <t xml:space="preserve">负责辖区内规划和自然资源执法监督、巡查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土木类（</t>
    </r>
    <r>
      <rPr>
        <sz val="11"/>
        <rFont val="微软雅黑"/>
        <family val="2"/>
        <charset val="134"/>
      </rPr>
      <t xml:space="preserve">0810</t>
    </r>
    <r>
      <rPr>
        <sz val="11"/>
        <rFont val="Noto Sans"/>
        <family val="2"/>
      </rPr>
      <t xml:space="preserve">）；新闻学（</t>
    </r>
    <r>
      <rPr>
        <sz val="11"/>
        <rFont val="微软雅黑"/>
        <family val="2"/>
        <charset val="134"/>
      </rPr>
      <t xml:space="preserve">0503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土木工程（</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603</t>
  </si>
  <si>
    <t xml:space="preserve">市规划自然资源委昌平分局</t>
  </si>
  <si>
    <r>
      <rPr>
        <sz val="11"/>
        <rFont val="Noto Sans"/>
        <family val="2"/>
      </rPr>
      <t xml:space="preserve">本科：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4604</t>
  </si>
  <si>
    <t xml:space="preserve">综合执法职位</t>
  </si>
  <si>
    <t xml:space="preserve">从事土地执法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土地整治工程（</t>
    </r>
    <r>
      <rPr>
        <sz val="11"/>
        <rFont val="微软雅黑"/>
        <family val="2"/>
        <charset val="134"/>
      </rPr>
      <t xml:space="preserve">082306T</t>
    </r>
    <r>
      <rPr>
        <sz val="11"/>
        <rFont val="Noto Sans"/>
        <family val="2"/>
      </rPr>
      <t xml:space="preserve">）；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2515</t>
    </r>
    <r>
      <rPr>
        <sz val="11"/>
        <rFont val="Noto Sans"/>
        <family val="2"/>
      </rPr>
      <t xml:space="preserve">）</t>
    </r>
  </si>
  <si>
    <t xml:space="preserve">223104605</t>
  </si>
  <si>
    <t xml:space="preserve">223104606</t>
  </si>
  <si>
    <t xml:space="preserve">昌平区不动产登记事务中心</t>
  </si>
  <si>
    <r>
      <rPr>
        <sz val="11"/>
        <rFont val="Noto Sans"/>
        <family val="2"/>
      </rPr>
      <t xml:space="preserve">本科：法学（</t>
    </r>
    <r>
      <rPr>
        <sz val="11"/>
        <rFont val="微软雅黑"/>
        <family val="2"/>
        <charset val="134"/>
      </rPr>
      <t xml:space="preserve">030101K</t>
    </r>
    <r>
      <rPr>
        <sz val="11"/>
        <rFont val="Noto Sans"/>
        <family val="2"/>
      </rPr>
      <t xml:space="preserve">）；地理信息科学（</t>
    </r>
    <r>
      <rPr>
        <sz val="11"/>
        <rFont val="微软雅黑"/>
        <family val="2"/>
        <charset val="134"/>
      </rPr>
      <t xml:space="preserve">0705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223104801</t>
  </si>
  <si>
    <t xml:space="preserve">市规划和自然资源委怀柔分局</t>
  </si>
  <si>
    <t xml:space="preserve">综合实施职位</t>
  </si>
  <si>
    <t xml:space="preserve">负责本区国土空间规划的统筹实施管理，建设规划行政许可审批、建设工程核验等工作。</t>
  </si>
  <si>
    <r>
      <rPr>
        <sz val="11"/>
        <rFont val="Noto Sans"/>
        <family val="2"/>
      </rPr>
      <t xml:space="preserve">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69683378</t>
  </si>
  <si>
    <t xml:space="preserve">223104802</t>
  </si>
  <si>
    <t xml:space="preserve">负责辖区地质灾害防治、矿山企业管理工作。</t>
  </si>
  <si>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223104803</t>
  </si>
  <si>
    <t xml:space="preserve">规划和自然资源管理所</t>
  </si>
  <si>
    <t xml:space="preserve">执法监察管理职位</t>
  </si>
  <si>
    <t xml:space="preserve">负责辖区内规划和自然资源执法监督、巡查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04804</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3104901</t>
  </si>
  <si>
    <t xml:space="preserve">市规划自然资源委密云分局</t>
  </si>
  <si>
    <t xml:space="preserve">密云区不动产登记事务中心</t>
  </si>
  <si>
    <r>
      <rPr>
        <sz val="11"/>
        <rFont val="Noto Sans"/>
        <family val="2"/>
      </rPr>
      <t xml:space="preserve">综合管理职位</t>
    </r>
    <r>
      <rPr>
        <sz val="11"/>
        <rFont val="微软雅黑"/>
        <family val="2"/>
        <charset val="134"/>
      </rPr>
      <t xml:space="preserve">1</t>
    </r>
  </si>
  <si>
    <t xml:space="preserve">承担不动产登记争议案件、土地权属纠纷案件调查处理的事务性工作</t>
  </si>
  <si>
    <r>
      <rPr>
        <sz val="11"/>
        <rFont val="Noto Sans"/>
        <family val="2"/>
      </rPr>
      <t xml:space="preserve">本科：土木类（</t>
    </r>
    <r>
      <rPr>
        <sz val="11"/>
        <rFont val="微软雅黑"/>
        <family val="2"/>
        <charset val="134"/>
      </rPr>
      <t xml:space="preserve">0810</t>
    </r>
    <r>
      <rPr>
        <sz val="11"/>
        <rFont val="Noto Sans"/>
        <family val="2"/>
      </rPr>
      <t xml:space="preserve">）；地理科学类（</t>
    </r>
    <r>
      <rPr>
        <sz val="11"/>
        <rFont val="微软雅黑"/>
        <family val="2"/>
        <charset val="134"/>
      </rPr>
      <t xml:space="preserve">0705</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2</t>
  </si>
  <si>
    <r>
      <rPr>
        <sz val="11"/>
        <rFont val="Noto Sans"/>
        <family val="2"/>
      </rPr>
      <t xml:space="preserve">综合管理职位</t>
    </r>
    <r>
      <rPr>
        <sz val="11"/>
        <rFont val="微软雅黑"/>
        <family val="2"/>
        <charset val="134"/>
      </rPr>
      <t xml:space="preserve">2</t>
    </r>
  </si>
  <si>
    <t xml:space="preserve">承担土地权籍调查、土地调查的事务性工作；承担土地确权、土地权属审查的事务性工作</t>
  </si>
  <si>
    <r>
      <rPr>
        <sz val="11"/>
        <rFont val="Noto Sans"/>
        <family val="2"/>
      </rPr>
      <t xml:space="preserve">本科：测绘类（</t>
    </r>
    <r>
      <rPr>
        <sz val="11"/>
        <rFont val="微软雅黑"/>
        <family val="2"/>
        <charset val="134"/>
      </rPr>
      <t xml:space="preserve">0812</t>
    </r>
    <r>
      <rPr>
        <sz val="11"/>
        <rFont val="Noto Sans"/>
        <family val="2"/>
      </rPr>
      <t xml:space="preserve">）；管理科学与工程类</t>
    </r>
    <r>
      <rPr>
        <sz val="11"/>
        <rFont val="微软雅黑"/>
        <family val="2"/>
        <charset val="134"/>
      </rPr>
      <t xml:space="preserve">(1201);</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3</t>
  </si>
  <si>
    <r>
      <rPr>
        <sz val="11"/>
        <rFont val="Noto Sans"/>
        <family val="2"/>
      </rPr>
      <t xml:space="preserve">综合管理职位</t>
    </r>
    <r>
      <rPr>
        <sz val="11"/>
        <rFont val="微软雅黑"/>
        <family val="2"/>
        <charset val="134"/>
      </rPr>
      <t xml:space="preserve">3</t>
    </r>
  </si>
  <si>
    <t xml:space="preserve">承担辖区内规划和自然资源不动产登记工作</t>
  </si>
  <si>
    <r>
      <rPr>
        <sz val="11"/>
        <rFont val="Noto Sans"/>
        <family val="2"/>
      </rPr>
      <t xml:space="preserve">本科：消防工程（</t>
    </r>
    <r>
      <rPr>
        <sz val="11"/>
        <rFont val="微软雅黑"/>
        <family val="2"/>
        <charset val="134"/>
      </rPr>
      <t xml:space="preserve">083102K</t>
    </r>
    <r>
      <rPr>
        <sz val="11"/>
        <rFont val="Noto Sans"/>
        <family val="2"/>
      </rPr>
      <t xml:space="preserve">）；地理科学类（</t>
    </r>
    <r>
      <rPr>
        <sz val="11"/>
        <rFont val="微软雅黑"/>
        <family val="2"/>
        <charset val="134"/>
      </rPr>
      <t xml:space="preserve">0705</t>
    </r>
    <r>
      <rPr>
        <sz val="11"/>
        <rFont val="Noto Sans"/>
        <family val="2"/>
      </rPr>
      <t xml:space="preserve">）；管理科学与工程类</t>
    </r>
    <r>
      <rPr>
        <sz val="11"/>
        <rFont val="微软雅黑"/>
        <family val="2"/>
        <charset val="134"/>
      </rPr>
      <t xml:space="preserve">(1201)</t>
    </r>
  </si>
  <si>
    <t xml:space="preserve">243105001</t>
  </si>
  <si>
    <t xml:space="preserve">市规划自然资源委延庆分局</t>
  </si>
  <si>
    <t xml:space="preserve">第二规划和国土资源管理所</t>
  </si>
  <si>
    <t xml:space="preserve">负责辖区内规划和国土资源执法监督工作，依法查处有关违法行为。</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2</t>
  </si>
  <si>
    <t xml:space="preserve">第五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3</t>
  </si>
  <si>
    <t xml:space="preserve">第六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105101</t>
  </si>
  <si>
    <t xml:space="preserve">市规划自然资源委经开区分局</t>
  </si>
  <si>
    <t xml:space="preserve">局机关</t>
  </si>
  <si>
    <t xml:space="preserve">组织规划编制、建设项目实施管理</t>
  </si>
  <si>
    <r>
      <rPr>
        <sz val="11"/>
        <rFont val="Noto Sans"/>
        <family val="2"/>
      </rPr>
      <t xml:space="preserve">研究生：地理学（</t>
    </r>
    <r>
      <rPr>
        <sz val="11"/>
        <rFont val="微软雅黑"/>
        <family val="2"/>
        <charset val="134"/>
      </rPr>
      <t xml:space="preserve">0705</t>
    </r>
    <r>
      <rPr>
        <sz val="11"/>
        <rFont val="Noto Sans"/>
        <family val="2"/>
      </rPr>
      <t xml:space="preserve">）</t>
    </r>
    <r>
      <rPr>
        <sz val="11"/>
        <rFont val="微软雅黑"/>
        <family val="2"/>
        <charset val="134"/>
      </rPr>
      <t xml:space="preserve">;</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23306101</t>
  </si>
  <si>
    <t xml:space="preserve">市交通委东城运输管理分局</t>
  </si>
  <si>
    <t xml:space="preserve">综合及行业管理科室</t>
  </si>
  <si>
    <t xml:space="preserve">行业管理岗</t>
  </si>
  <si>
    <t xml:space="preserve">负责辖区内行业监督管理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及研究生阶段均有学历和学位。</t>
    </r>
  </si>
  <si>
    <t xml:space="preserve">http://jtw.beijing.gov.cn/</t>
  </si>
  <si>
    <r>
      <rPr>
        <sz val="11"/>
        <rFont val="Noto Sans"/>
        <family val="2"/>
      </rPr>
      <t xml:space="preserve">本单位有应急职能，此职位需适应经常性值班、加班及夜班工作，适合男性；最低服务年限为</t>
    </r>
    <r>
      <rPr>
        <sz val="11"/>
        <rFont val="微软雅黑"/>
        <family val="2"/>
        <charset val="134"/>
      </rPr>
      <t xml:space="preserve">5</t>
    </r>
    <r>
      <rPr>
        <sz val="11"/>
        <rFont val="Noto Sans"/>
        <family val="2"/>
      </rPr>
      <t xml:space="preserve">年。</t>
    </r>
  </si>
  <si>
    <t xml:space="preserve">823306102</t>
  </si>
  <si>
    <t xml:space="preserve">学士</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阶段具有学历和学位。</t>
    </r>
  </si>
  <si>
    <t xml:space="preserve">823306201</t>
  </si>
  <si>
    <t xml:space="preserve">市交通委西城运输管理分局</t>
  </si>
  <si>
    <t xml:space="preserve">行业管理科</t>
  </si>
  <si>
    <t xml:space="preserve">交通运输行业管理岗</t>
  </si>
  <si>
    <t xml:space="preserve">负责辖区交通运输行业监管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t>
    </r>
  </si>
  <si>
    <t xml:space="preserve">全日制正规高等院校毕业；节假日需要参加外勤保障，需经常加班和夜间值守，适合男性。</t>
  </si>
  <si>
    <t xml:space="preserve">823306302</t>
  </si>
  <si>
    <t xml:space="preserve">市交通委朝阳运输管理分局</t>
  </si>
  <si>
    <t xml:space="preserve">负责辖区交通运输管理工作</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数学类（</t>
    </r>
    <r>
      <rPr>
        <sz val="11"/>
        <rFont val="微软雅黑"/>
        <family val="2"/>
        <charset val="134"/>
      </rPr>
      <t xml:space="preserve">0701</t>
    </r>
    <r>
      <rPr>
        <sz val="11"/>
        <rFont val="Noto Sans"/>
        <family val="2"/>
      </rPr>
      <t xml:space="preserve">）、心理学类（</t>
    </r>
    <r>
      <rPr>
        <sz val="11"/>
        <rFont val="微软雅黑"/>
        <family val="2"/>
        <charset val="134"/>
      </rPr>
      <t xml:space="preserve">071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海洋工程类（</t>
    </r>
    <r>
      <rPr>
        <sz val="11"/>
        <rFont val="微软雅黑"/>
        <family val="2"/>
        <charset val="134"/>
      </rPr>
      <t xml:space="preserve">081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物流管理与工程类（</t>
    </r>
    <r>
      <rPr>
        <sz val="11"/>
        <rFont val="微软雅黑"/>
        <family val="2"/>
        <charset val="134"/>
      </rPr>
      <t xml:space="preserve">1206</t>
    </r>
    <r>
      <rPr>
        <sz val="11"/>
        <rFont val="Noto Sans"/>
        <family val="2"/>
      </rPr>
      <t xml:space="preserve">）、工业工程类（</t>
    </r>
    <r>
      <rPr>
        <sz val="11"/>
        <rFont val="微软雅黑"/>
        <family val="2"/>
        <charset val="134"/>
      </rPr>
      <t xml:space="preserve">1207</t>
    </r>
    <r>
      <rPr>
        <sz val="11"/>
        <rFont val="Noto Sans"/>
        <family val="2"/>
      </rPr>
      <t xml:space="preserve">）、旅游管理类（</t>
    </r>
    <r>
      <rPr>
        <sz val="11"/>
        <rFont val="微软雅黑"/>
        <family val="2"/>
        <charset val="134"/>
      </rPr>
      <t xml:space="preserve">1209</t>
    </r>
    <r>
      <rPr>
        <sz val="11"/>
        <rFont val="Noto Sans"/>
        <family val="2"/>
      </rPr>
      <t xml:space="preserve">）
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应用心理（</t>
    </r>
    <r>
      <rPr>
        <sz val="11"/>
        <rFont val="微软雅黑"/>
        <family val="2"/>
        <charset val="134"/>
      </rPr>
      <t xml:space="preserve">04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建筑学（</t>
    </r>
    <r>
      <rPr>
        <sz val="11"/>
        <rFont val="微软雅黑"/>
        <family val="2"/>
        <charset val="134"/>
      </rPr>
      <t xml:space="preserve">0813</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船舶与海洋工程（</t>
    </r>
    <r>
      <rPr>
        <sz val="11"/>
        <rFont val="微软雅黑"/>
        <family val="2"/>
        <charset val="134"/>
      </rPr>
      <t xml:space="preserve">082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软件工程（</t>
    </r>
    <r>
      <rPr>
        <sz val="11"/>
        <rFont val="微软雅黑"/>
        <family val="2"/>
        <charset val="134"/>
      </rPr>
      <t xml:space="preserve">0835</t>
    </r>
    <r>
      <rPr>
        <sz val="11"/>
        <rFont val="Noto Sans"/>
        <family val="2"/>
      </rPr>
      <t xml:space="preserve">）、安全科学与工程（</t>
    </r>
    <r>
      <rPr>
        <sz val="11"/>
        <rFont val="微软雅黑"/>
        <family val="2"/>
        <charset val="134"/>
      </rPr>
      <t xml:space="preserve">0837</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交通运输（</t>
    </r>
    <r>
      <rPr>
        <sz val="11"/>
        <rFont val="微软雅黑"/>
        <family val="2"/>
        <charset val="134"/>
      </rPr>
      <t xml:space="preserve">086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旅游管理（</t>
    </r>
    <r>
      <rPr>
        <sz val="11"/>
        <rFont val="微软雅黑"/>
        <family val="2"/>
        <charset val="134"/>
      </rPr>
      <t xml:space="preserve">1254</t>
    </r>
    <r>
      <rPr>
        <sz val="11"/>
        <rFont val="Noto Sans"/>
        <family val="2"/>
      </rPr>
      <t xml:space="preserve">）、工程管理（</t>
    </r>
    <r>
      <rPr>
        <sz val="11"/>
        <rFont val="微软雅黑"/>
        <family val="2"/>
        <charset val="134"/>
      </rPr>
      <t xml:space="preserve">125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最高学历学习期间获得校级及以上“三好学生”、“优秀学生干部”、“优秀共产党员”、“优秀共青团干部”、一等及以上“优秀学生奖学金”等荣誉奖励</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t>
    </r>
  </si>
  <si>
    <t xml:space="preserve">823306401</t>
  </si>
  <si>
    <t xml:space="preserve">市交通委海淀运输管理分局</t>
  </si>
  <si>
    <t xml:space="preserve">运输监管岗</t>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具有良好的文字功底、语言表达能力和组织协调能力；行业管理工作任务重、强度大，需经常加值班，适合男性；最低服务年限为</t>
    </r>
    <r>
      <rPr>
        <sz val="11"/>
        <rFont val="微软雅黑"/>
        <family val="2"/>
        <charset val="134"/>
      </rPr>
      <t xml:space="preserve">5</t>
    </r>
    <r>
      <rPr>
        <sz val="11"/>
        <rFont val="Noto Sans"/>
        <family val="2"/>
      </rPr>
      <t xml:space="preserve">年。</t>
    </r>
  </si>
  <si>
    <t xml:space="preserve">823306402</t>
  </si>
  <si>
    <t xml:space="preserve">硕士</t>
  </si>
  <si>
    <r>
      <rPr>
        <sz val="11"/>
        <rFont val="Noto Sans"/>
        <family val="2"/>
      </rPr>
      <t xml:space="preserve">研究生：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 计算机科学与技术（</t>
    </r>
    <r>
      <rPr>
        <sz val="11"/>
        <rFont val="微软雅黑"/>
        <family val="2"/>
        <charset val="134"/>
      </rPr>
      <t xml:space="preserve">0812 </t>
    </r>
    <r>
      <rPr>
        <sz val="11"/>
        <rFont val="Noto Sans"/>
        <family val="2"/>
      </rPr>
      <t xml:space="preserve">）；交通运输工程（</t>
    </r>
    <r>
      <rPr>
        <sz val="11"/>
        <rFont val="微软雅黑"/>
        <family val="2"/>
        <charset val="134"/>
      </rPr>
      <t xml:space="preserve">0823 </t>
    </r>
    <r>
      <rPr>
        <sz val="11"/>
        <rFont val="Noto Sans"/>
        <family val="2"/>
      </rPr>
      <t xml:space="preserve">）；</t>
    </r>
  </si>
  <si>
    <t xml:space="preserve">823306403</t>
  </si>
  <si>
    <t xml:space="preserve">政工科</t>
  </si>
  <si>
    <t xml:space="preserve">人事管理岗</t>
  </si>
  <si>
    <t xml:space="preserve">负责人事管理、党群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 企业管理（限人力资源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r>
      <rPr>
        <sz val="11"/>
        <rFont val="Noto Sans"/>
        <family val="2"/>
      </rPr>
      <t xml:space="preserve">具有良好的文字功底、语言表达能力和组织协调能力；最低服务年限为</t>
    </r>
    <r>
      <rPr>
        <sz val="11"/>
        <rFont val="微软雅黑"/>
        <family val="2"/>
        <charset val="134"/>
      </rPr>
      <t xml:space="preserve">5</t>
    </r>
    <r>
      <rPr>
        <sz val="11"/>
        <rFont val="Noto Sans"/>
        <family val="2"/>
      </rPr>
      <t xml:space="preserve">年。</t>
    </r>
  </si>
  <si>
    <t xml:space="preserve">823306501</t>
  </si>
  <si>
    <t xml:space="preserve">市交通委丰台运输管理分局</t>
  </si>
  <si>
    <t xml:space="preserve">交通运输行业监管岗</t>
  </si>
  <si>
    <t xml:space="preserve">负责辖区内交通运输行业监管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si>
  <si>
    <t xml:space="preserve">承担外出检查及夜间值守任务，节假日需要加班值班，适合男性。</t>
  </si>
  <si>
    <t xml:space="preserve">823306601</t>
  </si>
  <si>
    <t xml:space="preserve">市交通委通州公路分局</t>
  </si>
  <si>
    <t xml:space="preserve">会计岗</t>
  </si>
  <si>
    <t xml:space="preserve">负责单位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t>
    </r>
  </si>
  <si>
    <t xml:space="preserve">要求本科及以上学习阶段均取得学历和学位</t>
  </si>
  <si>
    <t xml:space="preserve">823306602</t>
  </si>
  <si>
    <t xml:space="preserve">办公室</t>
  </si>
  <si>
    <t xml:space="preserve">行政许可岗</t>
  </si>
  <si>
    <t xml:space="preserve">负责单位法制相关工作</t>
  </si>
  <si>
    <r>
      <rPr>
        <sz val="11"/>
        <rFont val="Noto Sans"/>
        <family val="2"/>
      </rPr>
      <t xml:space="preserve">本科：法学（</t>
    </r>
    <r>
      <rPr>
        <sz val="11"/>
        <rFont val="微软雅黑"/>
        <family val="2"/>
        <charset val="134"/>
      </rPr>
      <t xml:space="preserve">0301 </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603</t>
  </si>
  <si>
    <t xml:space="preserve">养护科</t>
  </si>
  <si>
    <t xml:space="preserve">工程管理岗</t>
  </si>
  <si>
    <t xml:space="preserve">负责单位所在辖区道路及交通设施建设、养护、管理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t>
    </r>
  </si>
  <si>
    <t xml:space="preserve">823306604</t>
  </si>
  <si>
    <t xml:space="preserve">计划科</t>
  </si>
  <si>
    <t xml:space="preserve">规划管理岗</t>
  </si>
  <si>
    <t xml:space="preserve">负责单位道路相关规划工作</t>
  </si>
  <si>
    <r>
      <rPr>
        <sz val="11"/>
        <rFont val="Noto Sans"/>
        <family val="2"/>
      </rPr>
      <t xml:space="preserve">本科：工程管理（</t>
    </r>
    <r>
      <rPr>
        <sz val="11"/>
        <rFont val="微软雅黑"/>
        <family val="2"/>
        <charset val="134"/>
      </rPr>
      <t xml:space="preserve">120103</t>
    </r>
    <r>
      <rPr>
        <sz val="11"/>
        <rFont val="Noto Sans"/>
        <family val="2"/>
      </rPr>
      <t xml:space="preserve">）、城乡规划（</t>
    </r>
    <r>
      <rPr>
        <sz val="11"/>
        <rFont val="微软雅黑"/>
        <family val="2"/>
        <charset val="134"/>
      </rPr>
      <t xml:space="preserve">082802</t>
    </r>
    <r>
      <rPr>
        <sz val="11"/>
        <rFont val="Noto Sans"/>
        <family val="2"/>
      </rPr>
      <t xml:space="preserve">）
研究生：交通运输规划与管理（</t>
    </r>
    <r>
      <rPr>
        <sz val="11"/>
        <rFont val="微软雅黑"/>
        <family val="2"/>
        <charset val="134"/>
      </rPr>
      <t xml:space="preserve">082303</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6701</t>
  </si>
  <si>
    <t xml:space="preserve">市交通委顺义公路分局</t>
  </si>
  <si>
    <t xml:space="preserve">工程管理科</t>
  </si>
  <si>
    <t xml:space="preserve">负责辖区内公路工程项目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823306702</t>
  </si>
  <si>
    <t xml:space="preserve">安全质量监督科</t>
  </si>
  <si>
    <t xml:space="preserve">安全质量监督岗</t>
  </si>
  <si>
    <t xml:space="preserve">负责安全生产工作的监督检查，收集公路设施安全与应急信息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t>
    </r>
  </si>
  <si>
    <t xml:space="preserve">823306703</t>
  </si>
  <si>
    <t xml:space="preserve">路网管理科</t>
  </si>
  <si>
    <t xml:space="preserve">路网管理岗</t>
  </si>
  <si>
    <t xml:space="preserve">负责对辖区内路网设备的巡视检查和维护、信息化建设管理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机械类（</t>
    </r>
    <r>
      <rPr>
        <sz val="11"/>
        <rFont val="微软雅黑"/>
        <family val="2"/>
        <charset val="134"/>
      </rPr>
      <t xml:space="preserve">0802</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23306704</t>
  </si>
  <si>
    <t xml:space="preserve">财务会计</t>
  </si>
  <si>
    <t xml:space="preserve">负责日常财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6705</t>
  </si>
  <si>
    <t xml:space="preserve">政工人事科</t>
  </si>
  <si>
    <t xml:space="preserve">负责人事劳资、教育培训、社保等工作</t>
  </si>
  <si>
    <r>
      <rPr>
        <sz val="11"/>
        <rFont val="Noto Sans"/>
        <family val="2"/>
      </rPr>
      <t xml:space="preserve">本科：人力资源管理（</t>
    </r>
    <r>
      <rPr>
        <sz val="11"/>
        <rFont val="微软雅黑"/>
        <family val="2"/>
        <charset val="134"/>
      </rPr>
      <t xml:space="preserve">120206</t>
    </r>
    <r>
      <rPr>
        <sz val="11"/>
        <rFont val="Noto Sans"/>
        <family val="2"/>
      </rPr>
      <t xml:space="preserve">）  、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801</t>
  </si>
  <si>
    <t xml:space="preserve">市交通委怀柔公路分局</t>
  </si>
  <si>
    <t xml:space="preserve">负责对路网中心设备、网络和外部设备的运行维护。</t>
  </si>
  <si>
    <t xml:space="preserve">本科或硕士研究生</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 研究生：电机与电器（</t>
    </r>
    <r>
      <rPr>
        <sz val="11"/>
        <rFont val="微软雅黑"/>
        <family val="2"/>
        <charset val="134"/>
      </rPr>
      <t xml:space="preserve">080801</t>
    </r>
    <r>
      <rPr>
        <sz val="11"/>
        <rFont val="Noto Sans"/>
        <family val="2"/>
      </rPr>
      <t xml:space="preserve">）</t>
    </r>
  </si>
  <si>
    <r>
      <rPr>
        <sz val="11"/>
        <rFont val="微软雅黑"/>
        <family val="2"/>
        <charset val="134"/>
      </rPr>
      <t xml:space="preserve">69643823-8310</t>
    </r>
    <r>
      <rPr>
        <sz val="11"/>
        <rFont val="Noto Sans"/>
        <family val="2"/>
      </rPr>
      <t xml:space="preserve">、</t>
    </r>
    <r>
      <rPr>
        <sz val="11"/>
        <rFont val="微软雅黑"/>
        <family val="2"/>
        <charset val="134"/>
      </rPr>
      <t xml:space="preserve">8311</t>
    </r>
  </si>
  <si>
    <t xml:space="preserve">http://jtw.beijing.gov.cn</t>
  </si>
  <si>
    <t xml:space="preserve">823306802</t>
  </si>
  <si>
    <t xml:space="preserve">工程前期岗</t>
  </si>
  <si>
    <t xml:space="preserve">负责公路工程前期工作。</t>
  </si>
  <si>
    <r>
      <rPr>
        <sz val="11"/>
        <rFont val="Noto Sans"/>
        <family val="2"/>
      </rPr>
      <t xml:space="preserve">本科：土木工程（</t>
    </r>
    <r>
      <rPr>
        <sz val="11"/>
        <rFont val="微软雅黑"/>
        <family val="2"/>
        <charset val="134"/>
      </rPr>
      <t xml:space="preserve">081001</t>
    </r>
    <r>
      <rPr>
        <sz val="11"/>
        <rFont val="Noto Sans"/>
        <family val="2"/>
      </rPr>
      <t xml:space="preserve">）            研究生：桥梁与隧道工程（</t>
    </r>
    <r>
      <rPr>
        <sz val="11"/>
        <rFont val="微软雅黑"/>
        <family val="2"/>
        <charset val="134"/>
      </rPr>
      <t xml:space="preserve">081406</t>
    </r>
    <r>
      <rPr>
        <sz val="11"/>
        <rFont val="Noto Sans"/>
        <family val="2"/>
      </rPr>
      <t xml:space="preserve">）</t>
    </r>
  </si>
  <si>
    <t xml:space="preserve">823306803</t>
  </si>
  <si>
    <t xml:space="preserve">宣传科</t>
  </si>
  <si>
    <t xml:space="preserve">宣传岗</t>
  </si>
  <si>
    <t xml:space="preserve">负责对外宣传，信息管理等工作。</t>
  </si>
  <si>
    <r>
      <rPr>
        <sz val="11"/>
        <rFont val="Noto Sans"/>
        <family val="2"/>
      </rPr>
      <t xml:space="preserve">本科：新闻学（</t>
    </r>
    <r>
      <rPr>
        <sz val="11"/>
        <rFont val="微软雅黑"/>
        <family val="2"/>
        <charset val="134"/>
      </rPr>
      <t xml:space="preserve">050301</t>
    </r>
    <r>
      <rPr>
        <sz val="11"/>
        <rFont val="Noto Sans"/>
        <family val="2"/>
      </rPr>
      <t xml:space="preserve">），网络与新媒体（</t>
    </r>
    <r>
      <rPr>
        <sz val="11"/>
        <rFont val="微软雅黑"/>
        <family val="2"/>
        <charset val="134"/>
      </rPr>
      <t xml:space="preserve">050306T)  </t>
    </r>
    <r>
      <rPr>
        <sz val="11"/>
        <rFont val="Noto Sans"/>
        <family val="2"/>
      </rPr>
      <t xml:space="preserve">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t>
    </r>
  </si>
  <si>
    <t xml:space="preserve">823306901</t>
  </si>
  <si>
    <t xml:space="preserve">市交通委密云公路分局</t>
  </si>
  <si>
    <t xml:space="preserve">工程管理科等业务科室</t>
  </si>
  <si>
    <t xml:space="preserve">负责辖区内公路工程管理，道路养护工程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运输（</t>
    </r>
    <r>
      <rPr>
        <sz val="11"/>
        <rFont val="微软雅黑"/>
        <family val="2"/>
        <charset val="134"/>
      </rPr>
      <t xml:space="preserve">081801</t>
    </r>
    <r>
      <rPr>
        <sz val="11"/>
        <rFont val="Noto Sans"/>
        <family val="2"/>
      </rPr>
      <t xml:space="preserve">）、 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823306902</t>
  </si>
  <si>
    <t xml:space="preserve">办公室等综合科室</t>
  </si>
  <si>
    <t xml:space="preserve">负责文稿起草、协调等工作</t>
  </si>
  <si>
    <r>
      <rPr>
        <sz val="11"/>
        <rFont val="Noto Sans"/>
        <family val="2"/>
      </rPr>
      <t xml:space="preserve">本科：法学（</t>
    </r>
    <r>
      <rPr>
        <sz val="11"/>
        <rFont val="微软雅黑"/>
        <family val="2"/>
        <charset val="134"/>
      </rPr>
      <t xml:space="preserve">03</t>
    </r>
    <r>
      <rPr>
        <sz val="11"/>
        <rFont val="Noto Sans"/>
        <family val="2"/>
      </rPr>
      <t xml:space="preserve">）、 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23307001</t>
  </si>
  <si>
    <t xml:space="preserve">市交通委平谷公路分局</t>
  </si>
  <si>
    <t xml:space="preserve">财务管理岗</t>
  </si>
  <si>
    <t xml:space="preserve">负责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7002</t>
  </si>
  <si>
    <t xml:space="preserve">负责工程管理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7003</t>
  </si>
  <si>
    <t xml:space="preserve">负责法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004</t>
  </si>
  <si>
    <t xml:space="preserve">负责党群工作</t>
  </si>
  <si>
    <r>
      <rPr>
        <sz val="11"/>
        <rFont val="Noto Sans"/>
        <family val="2"/>
      </rPr>
      <t xml:space="preserve">研究生：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行政管理（</t>
    </r>
    <r>
      <rPr>
        <sz val="11"/>
        <rFont val="微软雅黑"/>
        <family val="2"/>
        <charset val="134"/>
      </rPr>
      <t xml:space="preserve">120401</t>
    </r>
    <r>
      <rPr>
        <sz val="11"/>
        <rFont val="Noto Sans"/>
        <family val="2"/>
      </rPr>
      <t xml:space="preserve">）；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01</t>
    </r>
    <r>
      <rPr>
        <sz val="11"/>
        <rFont val="Noto Sans"/>
        <family val="2"/>
      </rPr>
      <t xml:space="preserve">）</t>
    </r>
  </si>
  <si>
    <t xml:space="preserve">823307101</t>
  </si>
  <si>
    <t xml:space="preserve">市交通委大兴公路分局</t>
  </si>
  <si>
    <t xml:space="preserve">负责公路工程项目管理工作，涉及计划实施、交竣工验收等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
</t>
    </r>
    <r>
      <rPr>
        <sz val="11"/>
        <rFont val="Noto Sans"/>
        <family val="2"/>
      </rPr>
      <t xml:space="preserve">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
</t>
    </r>
  </si>
  <si>
    <t xml:space="preserve">69246408-9302</t>
  </si>
  <si>
    <t xml:space="preserve">823307102</t>
  </si>
  <si>
    <t xml:space="preserve">养护管理科</t>
  </si>
  <si>
    <t xml:space="preserve">养护管理岗</t>
  </si>
  <si>
    <t xml:space="preserve">负责辖区公路养护管理工作，涉及旧桥改造、公路绿化、交通设施建设、中小修工程等</t>
  </si>
  <si>
    <t xml:space="preserve">823307103</t>
  </si>
  <si>
    <t xml:space="preserve">负责对辖区内路网设备的巡视检查和维护、信息化建设管理、分局网络安全维护等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23307104</t>
  </si>
  <si>
    <t xml:space="preserve">负责本单位执法监督、法制宣传等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t>
    </r>
  </si>
  <si>
    <t xml:space="preserve">823307201</t>
  </si>
  <si>
    <t xml:space="preserve">市交通委房山公路分局</t>
  </si>
  <si>
    <t xml:space="preserve">从事法制及行政审批等相关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202</t>
  </si>
  <si>
    <t xml:space="preserve">从事公文管理、组织协调、文稿材料起草等相关工作</t>
  </si>
  <si>
    <r>
      <rPr>
        <sz val="11"/>
        <rFont val="Noto Sans"/>
        <family val="2"/>
      </rPr>
      <t xml:space="preserve">哲学（</t>
    </r>
    <r>
      <rPr>
        <sz val="11"/>
        <rFont val="微软雅黑"/>
        <family val="2"/>
        <charset val="134"/>
      </rPr>
      <t xml:space="preserve">0101</t>
    </r>
    <r>
      <rPr>
        <sz val="11"/>
        <rFont val="Noto Sans"/>
        <family val="2"/>
      </rPr>
      <t xml:space="preserve">）；文学（</t>
    </r>
    <r>
      <rPr>
        <sz val="11"/>
        <rFont val="微软雅黑"/>
        <family val="2"/>
        <charset val="134"/>
      </rPr>
      <t xml:space="preserve">0501</t>
    </r>
    <r>
      <rPr>
        <sz val="11"/>
        <rFont val="Noto Sans"/>
        <family val="2"/>
      </rPr>
      <t xml:space="preserve">、</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t>
    </r>
  </si>
  <si>
    <t xml:space="preserve">823307203</t>
  </si>
  <si>
    <t xml:space="preserve">从事党建、人事、群团等相关工作</t>
  </si>
  <si>
    <t xml:space="preserve">823307301</t>
  </si>
  <si>
    <t xml:space="preserve">市交通委门头沟公路分局</t>
  </si>
  <si>
    <t xml:space="preserve">法制岗</t>
  </si>
  <si>
    <t xml:space="preserve">负责本单位执法人员考核、法制宣传、法律纠纷等法制相关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t>
    </r>
  </si>
  <si>
    <t xml:space="preserve">823307302</t>
  </si>
  <si>
    <t xml:space="preserve">负责本单位新闻材料收集、整理、汇总、归档工作及外宣传等相关工作。</t>
  </si>
  <si>
    <r>
      <rPr>
        <sz val="11"/>
        <rFont val="Noto Sans"/>
        <family val="2"/>
      </rPr>
      <t xml:space="preserve">本科：新闻学（</t>
    </r>
    <r>
      <rPr>
        <sz val="11"/>
        <rFont val="微软雅黑"/>
        <family val="2"/>
        <charset val="134"/>
      </rPr>
      <t xml:space="preserve">050301</t>
    </r>
    <r>
      <rPr>
        <sz val="11"/>
        <rFont val="Noto Sans"/>
        <family val="2"/>
      </rPr>
      <t xml:space="preserve">）、广播电视学（</t>
    </r>
    <r>
      <rPr>
        <sz val="11"/>
        <rFont val="微软雅黑"/>
        <family val="2"/>
        <charset val="134"/>
      </rPr>
      <t xml:space="preserve">050302</t>
    </r>
    <r>
      <rPr>
        <sz val="11"/>
        <rFont val="Noto Sans"/>
        <family val="2"/>
      </rPr>
      <t xml:space="preserve">）、传播学（</t>
    </r>
    <r>
      <rPr>
        <sz val="11"/>
        <rFont val="微软雅黑"/>
        <family val="2"/>
        <charset val="134"/>
      </rPr>
      <t xml:space="preserve">050304</t>
    </r>
    <r>
      <rPr>
        <sz val="11"/>
        <rFont val="Noto Sans"/>
        <family val="2"/>
      </rPr>
      <t xml:space="preserve">）、广播电视编导（</t>
    </r>
    <r>
      <rPr>
        <sz val="11"/>
        <rFont val="微软雅黑"/>
        <family val="2"/>
        <charset val="134"/>
      </rPr>
      <t xml:space="preserve">130305</t>
    </r>
    <r>
      <rPr>
        <sz val="11"/>
        <rFont val="Noto Sans"/>
        <family val="2"/>
      </rPr>
      <t xml:space="preserve">）
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广播电视艺术学（</t>
    </r>
    <r>
      <rPr>
        <sz val="11"/>
        <rFont val="微软雅黑"/>
        <family val="2"/>
        <charset val="134"/>
      </rPr>
      <t xml:space="preserve">050407</t>
    </r>
    <r>
      <rPr>
        <sz val="11"/>
        <rFont val="Noto Sans"/>
        <family val="2"/>
      </rPr>
      <t xml:space="preserve">）</t>
    </r>
  </si>
  <si>
    <t xml:space="preserve">823307303</t>
  </si>
  <si>
    <t xml:space="preserve">工资管理岗</t>
  </si>
  <si>
    <t xml:space="preserve">负责本单位人员工资、社会保险管理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823307304</t>
  </si>
  <si>
    <t xml:space="preserve">财务岗</t>
  </si>
  <si>
    <t xml:space="preserve">负责本单位收支业务及日常报销结算管理；现金、银行存款日记账的管理和税务、住房公积金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si>
  <si>
    <t xml:space="preserve">823307305</t>
  </si>
  <si>
    <t xml:space="preserve">负责公路工程项目管理工作，涉及计划实施、交竣工验收等相关工作</t>
  </si>
  <si>
    <r>
      <rPr>
        <sz val="11"/>
        <rFont val="Noto Sans"/>
        <family val="2"/>
      </rPr>
      <t xml:space="preserve">本科：土木工程（</t>
    </r>
    <r>
      <rPr>
        <sz val="11"/>
        <rFont val="微软雅黑"/>
        <family val="2"/>
        <charset val="134"/>
      </rPr>
      <t xml:space="preserve">081001</t>
    </r>
    <r>
      <rPr>
        <sz val="11"/>
        <rFont val="Noto Sans"/>
        <family val="2"/>
      </rPr>
      <t xml:space="preserve">）、道路桥梁与渡河工程（</t>
    </r>
    <r>
      <rPr>
        <sz val="11"/>
        <rFont val="微软雅黑"/>
        <family val="2"/>
        <charset val="134"/>
      </rPr>
      <t xml:space="preserve">081006T</t>
    </r>
    <r>
      <rPr>
        <sz val="11"/>
        <rFont val="Noto Sans"/>
        <family val="2"/>
      </rPr>
      <t xml:space="preserve">）；
研究生：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要求本科及研究生阶段均有学历和学位，非应届毕业生需具有所学专业的相关工作经历。</t>
  </si>
  <si>
    <t xml:space="preserve">823307401</t>
  </si>
  <si>
    <t xml:space="preserve">市交通委昌平公路分局</t>
  </si>
  <si>
    <t xml:space="preserve">安全质量监督科等业务科室</t>
  </si>
  <si>
    <t xml:space="preserve">负责公路工程项目管理；负责安全生产监管与应急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防灾减灾工程及防护工程（</t>
    </r>
    <r>
      <rPr>
        <sz val="11"/>
        <rFont val="微软雅黑"/>
        <family val="2"/>
        <charset val="134"/>
      </rPr>
      <t xml:space="preserve">081405</t>
    </r>
    <r>
      <rPr>
        <sz val="11"/>
        <rFont val="Noto Sans"/>
        <family val="2"/>
      </rPr>
      <t xml:space="preserve">）；交通运输工程（</t>
    </r>
    <r>
      <rPr>
        <sz val="11"/>
        <rFont val="微软雅黑"/>
        <family val="2"/>
        <charset val="134"/>
      </rPr>
      <t xml:space="preserve">0823</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23307402</t>
  </si>
  <si>
    <t xml:space="preserve">负责财务管理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23307403</t>
  </si>
  <si>
    <t xml:space="preserve">负责文稿起草、法制等工作</t>
  </si>
  <si>
    <r>
      <rPr>
        <sz val="11"/>
        <rFont val="Noto Sans"/>
        <family val="2"/>
      </rPr>
      <t xml:space="preserve">本科：法学（</t>
    </r>
    <r>
      <rPr>
        <sz val="11"/>
        <rFont val="微软雅黑"/>
        <family val="2"/>
        <charset val="134"/>
      </rPr>
      <t xml:space="preserve">030101K</t>
    </r>
    <r>
      <rPr>
        <sz val="11"/>
        <rFont val="Noto Sans"/>
        <family val="2"/>
      </rPr>
      <t xml:space="preserve">）；新闻学（</t>
    </r>
    <r>
      <rPr>
        <sz val="11"/>
        <rFont val="微软雅黑"/>
        <family val="2"/>
        <charset val="134"/>
      </rPr>
      <t xml:space="preserve">05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t>
    </r>
  </si>
  <si>
    <t xml:space="preserve">823307501</t>
  </si>
  <si>
    <t xml:space="preserve">市交通委延庆公路分局</t>
  </si>
  <si>
    <t xml:space="preserve">财务会计岗</t>
  </si>
  <si>
    <t xml:space="preserve">负责财务会计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t>
    </r>
  </si>
  <si>
    <t xml:space="preserve">无</t>
  </si>
  <si>
    <t xml:space="preserve">http://www.bjlzj.gov.cn/</t>
  </si>
  <si>
    <t xml:space="preserve">823307502</t>
  </si>
  <si>
    <t xml:space="preserve">人事综合管理岗</t>
  </si>
  <si>
    <t xml:space="preserve">负责人事管理、教育培训、基础信息管理、工资管理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823307503</t>
  </si>
  <si>
    <t xml:space="preserve">行政管理岗</t>
  </si>
  <si>
    <t xml:space="preserve">负责行政管理、公文写作与管理、行政执法等工作。</t>
  </si>
  <si>
    <r>
      <rPr>
        <sz val="11"/>
        <rFont val="Noto Sans"/>
        <family val="2"/>
      </rPr>
      <t xml:space="preserve">本科：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电子商务（</t>
    </r>
    <r>
      <rPr>
        <sz val="11"/>
        <rFont val="微软雅黑"/>
        <family val="2"/>
        <charset val="134"/>
      </rPr>
      <t xml:space="preserve">120801</t>
    </r>
    <r>
      <rPr>
        <sz val="11"/>
        <rFont val="Noto Sans"/>
        <family val="2"/>
      </rPr>
      <t xml:space="preserve">）、法学（</t>
    </r>
    <r>
      <rPr>
        <sz val="11"/>
        <rFont val="微软雅黑"/>
        <family val="2"/>
        <charset val="134"/>
      </rPr>
      <t xml:space="preserve">03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3307504</t>
  </si>
  <si>
    <t xml:space="preserve">负责公路与桥梁工程项目管理工作，涉及计划实施、计量支付、交竣工验收及项目安全管理等工作。</t>
  </si>
  <si>
    <r>
      <rPr>
        <sz val="11"/>
        <rFont val="Noto Sans"/>
        <family val="2"/>
      </rPr>
      <t xml:space="preserve">本科：建筑类（</t>
    </r>
    <r>
      <rPr>
        <sz val="11"/>
        <rFont val="微软雅黑"/>
        <family val="2"/>
        <charset val="134"/>
      </rPr>
      <t xml:space="preserve">0828</t>
    </r>
    <r>
      <rPr>
        <sz val="11"/>
        <rFont val="Noto Sans"/>
        <family val="2"/>
      </rPr>
      <t xml:space="preserve">）、土木工程</t>
    </r>
    <r>
      <rPr>
        <sz val="11"/>
        <rFont val="微软雅黑"/>
        <family val="2"/>
        <charset val="134"/>
      </rPr>
      <t xml:space="preserve">(081001)</t>
    </r>
    <r>
      <rPr>
        <sz val="11"/>
        <rFont val="Noto Sans"/>
        <family val="2"/>
      </rPr>
      <t xml:space="preserve">（道路与桥梁方向）、道路桥梁与渡河工程（</t>
    </r>
    <r>
      <rPr>
        <sz val="11"/>
        <rFont val="微软雅黑"/>
        <family val="2"/>
        <charset val="134"/>
      </rPr>
      <t xml:space="preserve">081006T</t>
    </r>
    <r>
      <rPr>
        <sz val="11"/>
        <rFont val="Noto Sans"/>
        <family val="2"/>
      </rPr>
      <t xml:space="preserve">）、桥梁工程、工程管理
研究生：桥梁与隧道工程（</t>
    </r>
    <r>
      <rPr>
        <sz val="11"/>
        <rFont val="微软雅黑"/>
        <family val="2"/>
        <charset val="134"/>
      </rPr>
      <t xml:space="preserve">081406</t>
    </r>
    <r>
      <rPr>
        <sz val="11"/>
        <rFont val="Noto Sans"/>
        <family val="2"/>
      </rPr>
      <t xml:space="preserve">）</t>
    </r>
  </si>
  <si>
    <t xml:space="preserve">823307505</t>
  </si>
  <si>
    <t xml:space="preserve">路网信息化管理岗</t>
  </si>
  <si>
    <t xml:space="preserve">负责对辖区内路网设备的信息化建设管理等工作。</t>
  </si>
  <si>
    <r>
      <rPr>
        <sz val="11"/>
        <rFont val="Noto Sans"/>
        <family val="2"/>
      </rPr>
      <t xml:space="preserve">本科： 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19907801</t>
  </si>
  <si>
    <t xml:space="preserve">市委农工委市农业农村局</t>
  </si>
  <si>
    <t xml:space="preserve">研究室</t>
  </si>
  <si>
    <t xml:space="preserve">政策研究岗</t>
  </si>
  <si>
    <t xml:space="preserve">负责“三农”政策研究、文稿起草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城乡规划学（</t>
    </r>
    <r>
      <rPr>
        <sz val="11"/>
        <rFont val="微软雅黑"/>
        <family val="2"/>
        <charset val="134"/>
      </rPr>
      <t xml:space="preserve">0833</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的综合分析、调研写作和沟通协调能力</t>
  </si>
  <si>
    <t xml:space="preserve">http://www.bjrd.gov.cn</t>
  </si>
  <si>
    <t xml:space="preserve">专业能力测试内容：公文写作</t>
  </si>
  <si>
    <t xml:space="preserve">219907904</t>
  </si>
  <si>
    <t xml:space="preserve">市商务局 （市政府口岸办） </t>
  </si>
  <si>
    <t xml:space="preserve">商务服务业发展处</t>
  </si>
  <si>
    <t xml:space="preserve">商务服务业政策研究和实施岗</t>
  </si>
  <si>
    <t xml:space="preserve">负责本市商务服务业创新政策的研究制定和组织实施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http://sw.beijing.gov.cn/</t>
  </si>
  <si>
    <t xml:space="preserve">219908401</t>
  </si>
  <si>
    <t xml:space="preserve">市应急管理局</t>
  </si>
  <si>
    <t xml:space="preserve">危险化学品安全监督管理处</t>
  </si>
  <si>
    <t xml:space="preserve">危险化学品安全监督岗</t>
  </si>
  <si>
    <t xml:space="preserve">承担化工、危险化学品和烟花爆竹安全生产监督管理，日常执法检查工作等</t>
  </si>
  <si>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材料与化工（</t>
    </r>
    <r>
      <rPr>
        <sz val="11"/>
        <rFont val="微软雅黑"/>
        <family val="2"/>
        <charset val="134"/>
      </rPr>
      <t xml:space="preserve">0856</t>
    </r>
    <r>
      <rPr>
        <sz val="11"/>
        <rFont val="Noto Sans"/>
        <family val="2"/>
      </rPr>
      <t xml:space="preserve">）</t>
    </r>
  </si>
  <si>
    <t xml:space="preserve">http://yjglj.beijing.gov.cn/</t>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专业测试内容主要考察考生在化工和危险化学品安全相关专业的知识。</t>
    </r>
  </si>
  <si>
    <t xml:space="preserve">219908601</t>
  </si>
  <si>
    <t xml:space="preserve">市政府外办（市政府港澳办）</t>
  </si>
  <si>
    <t xml:space="preserve">对外交流相关处室</t>
  </si>
  <si>
    <t xml:space="preserve">对外交流岗</t>
  </si>
  <si>
    <t xml:space="preserve">负责北京市与有关国家地方政府间的交流合作等工作；办理缔结友好城市关系工作；担任市领导的翻译工作。</t>
  </si>
  <si>
    <t xml:space="preserve">本科及研究生阶段均为全日制教育；能运用英语独立开展工作；通过英语专业八级水平考试或具有人社部口译二级证书（网上报名时，请在备注栏注明英语水平等级及分数）。</t>
  </si>
  <si>
    <t xml:space="preserve">www.bjfao.gov.cn</t>
  </si>
  <si>
    <t xml:space="preserve">专业能力测试：英语口译能力和公文写作能力，且英语测试成绩须达到及格以上水平。</t>
  </si>
  <si>
    <t xml:space="preserve">219908602</t>
  </si>
  <si>
    <t xml:space="preserve">外事管理相关处室</t>
  </si>
  <si>
    <t xml:space="preserve">外事管理岗一</t>
  </si>
  <si>
    <t xml:space="preserve">负责统筹研究国际交往中心功能建设和外事工作重大问题，落实大型国际活动服务保障、涉外管理 等相关工作。</t>
  </si>
  <si>
    <r>
      <rPr>
        <sz val="11"/>
        <rFont val="Noto Sans"/>
        <family val="2"/>
      </rPr>
      <t xml:space="preserve">本科及研究生阶段均为全日制教育。英语六级成绩</t>
    </r>
    <r>
      <rPr>
        <sz val="11"/>
        <rFont val="微软雅黑"/>
        <family val="2"/>
        <charset val="134"/>
      </rPr>
      <t xml:space="preserve">425</t>
    </r>
    <r>
      <rPr>
        <sz val="11"/>
        <rFont val="Noto Sans"/>
        <family val="2"/>
      </rPr>
      <t xml:space="preserve">分以上。</t>
    </r>
  </si>
  <si>
    <t xml:space="preserve">该职位需要具有较强统筹协调能力、调研能力和文字能力。
专业能力测试：英语听说能力和公文写作能力，且英语测试成绩须达到及格以上水平。</t>
  </si>
  <si>
    <t xml:space="preserve">813508901</t>
  </si>
  <si>
    <t xml:space="preserve">市文物局（北京市文物工程质量监督站）</t>
  </si>
  <si>
    <t xml:space="preserve">监督管理室</t>
  </si>
  <si>
    <t xml:space="preserve">综合管理岗（文物保护工程质量监督）</t>
  </si>
  <si>
    <t xml:space="preserve">文物保护工程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研究生：建筑历史与理论（</t>
    </r>
    <r>
      <rPr>
        <sz val="11"/>
        <rFont val="微软雅黑"/>
        <family val="2"/>
        <charset val="134"/>
      </rPr>
      <t xml:space="preserve">081301</t>
    </r>
    <r>
      <rPr>
        <sz val="11"/>
        <rFont val="Noto Sans"/>
        <family val="2"/>
      </rPr>
      <t xml:space="preserve">）、建筑学（限建筑历史与理论、历史建筑方向）（</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
</t>
    </r>
  </si>
  <si>
    <r>
      <rPr>
        <sz val="11"/>
        <rFont val="微软雅黑"/>
        <family val="2"/>
        <charset val="134"/>
      </rPr>
      <t xml:space="preserve">64040682</t>
    </r>
    <r>
      <rPr>
        <sz val="11"/>
        <rFont val="Noto Sans"/>
        <family val="2"/>
      </rPr>
      <t xml:space="preserve">；</t>
    </r>
    <r>
      <rPr>
        <sz val="11"/>
        <rFont val="微软雅黑"/>
        <family val="2"/>
        <charset val="134"/>
      </rPr>
      <t xml:space="preserve">64028221</t>
    </r>
  </si>
  <si>
    <t xml:space="preserve">http://wwj.beijing.gov.cn/</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814009101</t>
  </si>
  <si>
    <t xml:space="preserve">市经济社会调查总队</t>
  </si>
  <si>
    <t xml:space="preserve">统计处</t>
  </si>
  <si>
    <t xml:space="preserve">专业统计</t>
  </si>
  <si>
    <t xml:space="preserve">统计调查、数据处理、分析研究、撰写报告等</t>
  </si>
  <si>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非应届毕业生应有</t>
    </r>
    <r>
      <rPr>
        <sz val="11"/>
        <rFont val="微软雅黑"/>
        <family val="2"/>
        <charset val="134"/>
      </rPr>
      <t xml:space="preserve">2</t>
    </r>
    <r>
      <rPr>
        <sz val="11"/>
        <rFont val="Noto Sans"/>
        <family val="2"/>
      </rPr>
      <t xml:space="preserve">年以上统计相关工作经历（社保在同一单位连续缴纳不少于</t>
    </r>
    <r>
      <rPr>
        <sz val="11"/>
        <rFont val="微软雅黑"/>
        <family val="2"/>
        <charset val="134"/>
      </rPr>
      <t xml:space="preserve">2</t>
    </r>
    <r>
      <rPr>
        <sz val="11"/>
        <rFont val="Noto Sans"/>
        <family val="2"/>
      </rPr>
      <t xml:space="preserve">年）。</t>
    </r>
  </si>
  <si>
    <t xml:space="preserve">83547064
83547096</t>
  </si>
  <si>
    <t xml:space="preserve">http://tjj.beijing.gov.cn/</t>
  </si>
  <si>
    <r>
      <rPr>
        <sz val="11"/>
        <rFont val="Noto Sans"/>
        <family val="2"/>
      </rPr>
      <t xml:space="preserve">最低服务年限为</t>
    </r>
    <r>
      <rPr>
        <sz val="11"/>
        <rFont val="微软雅黑"/>
        <family val="2"/>
        <charset val="134"/>
      </rPr>
      <t xml:space="preserve">5</t>
    </r>
    <r>
      <rPr>
        <sz val="11"/>
        <rFont val="Noto Sans"/>
        <family val="2"/>
      </rPr>
      <t xml:space="preserve">年（含试用期）</t>
    </r>
  </si>
  <si>
    <t xml:space="preserve">814009102</t>
  </si>
  <si>
    <t xml:space="preserve">824009201</t>
  </si>
  <si>
    <t xml:space="preserve">北京市朝阳区经济社会调查队</t>
  </si>
  <si>
    <t xml:space="preserve">统计科</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t>
    </r>
  </si>
  <si>
    <t xml:space="preserve">824009301</t>
  </si>
  <si>
    <t xml:space="preserve">北京市海淀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24009401</t>
  </si>
  <si>
    <t xml:space="preserve">北京市门头沟区经济社会调查队</t>
  </si>
  <si>
    <t xml:space="preserve">824009501</t>
  </si>
  <si>
    <t xml:space="preserve">北京市房山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24009601</t>
  </si>
  <si>
    <t xml:space="preserve">北京市顺义区经济社会调查队</t>
  </si>
  <si>
    <t xml:space="preserve">824009701</t>
  </si>
  <si>
    <t xml:space="preserve">北京经济技术开发区经济社会调查队</t>
  </si>
  <si>
    <t xml:space="preserve">219910001</t>
  </si>
  <si>
    <t xml:space="preserve">市政府研究室</t>
  </si>
  <si>
    <t xml:space="preserve">经济发展处、教科文卫处、社会发展处、城乡建设处</t>
  </si>
  <si>
    <t xml:space="preserve">决策研究岗</t>
  </si>
  <si>
    <t xml:space="preserve">从事北京市各领域决策研究，参与相关文稿起草</t>
  </si>
  <si>
    <r>
      <rPr>
        <sz val="11"/>
        <rFont val="Noto Sans"/>
        <family val="2"/>
      </rPr>
      <t xml:space="preserve">哲学（</t>
    </r>
    <r>
      <rPr>
        <sz val="11"/>
        <rFont val="微软雅黑"/>
        <family val="2"/>
        <charset val="134"/>
      </rPr>
      <t xml:space="preserve">01</t>
    </r>
    <r>
      <rPr>
        <sz val="11"/>
        <rFont val="Noto Sans"/>
        <family val="2"/>
      </rPr>
      <t xml:space="preserve">）、科学技术哲学（</t>
    </r>
    <r>
      <rPr>
        <sz val="11"/>
        <rFont val="微软雅黑"/>
        <family val="2"/>
        <charset val="134"/>
      </rPr>
      <t xml:space="preserve">010108</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科学技术史（</t>
    </r>
    <r>
      <rPr>
        <sz val="11"/>
        <rFont val="微软雅黑"/>
        <family val="2"/>
        <charset val="134"/>
      </rPr>
      <t xml:space="preserve">071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3.</t>
    </r>
    <r>
      <rPr>
        <sz val="11"/>
        <rFont val="Noto Sans"/>
        <family val="2"/>
      </rPr>
      <t xml:space="preserve">组织专业能力测试。</t>
    </r>
  </si>
  <si>
    <t xml:space="preserve">55574566
55574568</t>
  </si>
  <si>
    <t xml:space="preserve">要求本科及研究生阶段均有学历和学位。
专业能力测试内容：北京市各领域发展状况相关知识。</t>
  </si>
  <si>
    <t xml:space="preserve">244170801</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244170802</t>
  </si>
  <si>
    <t xml:space="preserve">负责依法管理教育改造女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女性罪犯，根据工作性质只招女性考生。</t>
    </r>
  </si>
  <si>
    <t xml:space="preserve">234110301</t>
  </si>
  <si>
    <t xml:space="preserve">市监狱局（市戒毒局） </t>
  </si>
  <si>
    <t xml:space="preserve">所属单位</t>
  </si>
  <si>
    <t xml:space="preserve">罪犯医疗护理；戒毒人员医疗护理</t>
  </si>
  <si>
    <t xml:space="preserve">负责罪犯医护工作；负责戒毒人员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t>
    </r>
  </si>
  <si>
    <t xml:space="preserve">单位地址分布北京市大兴区、房山区、朝阳区、延庆区。</t>
  </si>
  <si>
    <t xml:space="preserve">219911004</t>
  </si>
  <si>
    <t xml:space="preserve">市重点站区管委会</t>
  </si>
  <si>
    <t xml:space="preserve">重点站区城管分局各站区执法队</t>
  </si>
  <si>
    <t xml:space="preserve">综合执法岗四</t>
  </si>
  <si>
    <t xml:space="preserve">负责城管职责内的综合行政执法工作</t>
  </si>
  <si>
    <r>
      <rPr>
        <sz val="11"/>
        <rFont val="微软雅黑"/>
        <family val="2"/>
        <charset val="134"/>
      </rPr>
      <t xml:space="preserve">63345969</t>
    </r>
    <r>
      <rPr>
        <sz val="11"/>
        <rFont val="Noto Sans"/>
        <family val="2"/>
      </rPr>
      <t xml:space="preserve">；</t>
    </r>
    <r>
      <rPr>
        <sz val="11"/>
        <rFont val="微软雅黑"/>
        <family val="2"/>
        <charset val="134"/>
      </rPr>
      <t xml:space="preserve">63345115</t>
    </r>
  </si>
  <si>
    <t xml:space="preserve">http://zdzqgw.beijing.gov.cn/</t>
  </si>
  <si>
    <r>
      <rPr>
        <sz val="11"/>
        <rFont val="微软雅黑"/>
        <family val="2"/>
        <charset val="134"/>
      </rPr>
      <t xml:space="preserve">1.</t>
    </r>
    <r>
      <rPr>
        <sz val="11"/>
        <rFont val="Noto Sans"/>
        <family val="2"/>
      </rPr>
      <t xml:space="preserve">单位地址分布在北京市西城区、东城区、丰台区、海淀区、朝阳区的火车站地区，应服从安排。</t>
    </r>
    <r>
      <rPr>
        <sz val="11"/>
        <rFont val="微软雅黑"/>
        <family val="2"/>
        <charset val="134"/>
      </rPr>
      <t xml:space="preserve">2.</t>
    </r>
    <r>
      <rPr>
        <sz val="11"/>
        <rFont val="Noto Sans"/>
        <family val="2"/>
      </rPr>
      <t xml:space="preserve">实行轮流倒班工作制，能适应经常加值班、长期从事室外巡查盯守，具备应急处置能力。</t>
    </r>
  </si>
  <si>
    <t xml:space="preserve">219911101</t>
  </si>
  <si>
    <t xml:space="preserve">市文化市场执法总队</t>
  </si>
  <si>
    <t xml:space="preserve">执法队</t>
  </si>
  <si>
    <r>
      <rPr>
        <sz val="11"/>
        <rFont val="Noto Sans"/>
        <family val="2"/>
      </rPr>
      <t xml:space="preserve">综合执法岗</t>
    </r>
    <r>
      <rPr>
        <sz val="11"/>
        <rFont val="微软雅黑"/>
        <family val="2"/>
        <charset val="134"/>
      </rPr>
      <t xml:space="preserve">1</t>
    </r>
  </si>
  <si>
    <t xml:space="preserve">负责文化市场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熟悉行政法、诉讼法等法律专业基础知识。</t>
    </r>
    <r>
      <rPr>
        <sz val="11"/>
        <rFont val="微软雅黑"/>
        <family val="2"/>
        <charset val="134"/>
      </rPr>
      <t xml:space="preserve">2. </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6:1</t>
  </si>
  <si>
    <t xml:space="preserve">http://whzf.beijing.gov.cn/</t>
  </si>
  <si>
    <t xml:space="preserve">219911102</t>
  </si>
  <si>
    <r>
      <rPr>
        <sz val="11"/>
        <rFont val="Noto Sans"/>
        <family val="2"/>
      </rPr>
      <t xml:space="preserve">综合执法岗</t>
    </r>
    <r>
      <rPr>
        <sz val="11"/>
        <rFont val="微软雅黑"/>
        <family val="2"/>
        <charset val="134"/>
      </rPr>
      <t xml:space="preserve">2</t>
    </r>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t>
    </r>
  </si>
  <si>
    <r>
      <rPr>
        <sz val="11"/>
        <rFont val="微软雅黑"/>
        <family val="2"/>
        <charset val="134"/>
      </rPr>
      <t xml:space="preserve">1.</t>
    </r>
    <r>
      <rPr>
        <sz val="11"/>
        <rFont val="Noto Sans"/>
        <family val="2"/>
      </rPr>
      <t xml:space="preserve">熟悉刑事侦查、执法办案、网络安全技术等相关专业基础知识。</t>
    </r>
    <r>
      <rPr>
        <sz val="11"/>
        <rFont val="微软雅黑"/>
        <family val="2"/>
        <charset val="134"/>
      </rPr>
      <t xml:space="preserve">2.</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239911501</t>
  </si>
  <si>
    <t xml:space="preserve">荣华街道办事处</t>
  </si>
  <si>
    <t xml:space="preserve">综合办公室</t>
  </si>
  <si>
    <t xml:space="preserve">综合文秘岗</t>
  </si>
  <si>
    <t xml:space="preserve">负责组织协调、督查督办和服务保障工作；文件档案管理工作；日常协调、服务保障、财务管理及联络接待等综合文秘工作；负责调查研究、撰写综合性文稿、公文办理。</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所有学历均取得相应学位</t>
  </si>
  <si>
    <t xml:space="preserve">http://kfqgw.beijing.gov.cn/</t>
  </si>
  <si>
    <t xml:space="preserve">该岗位工作任务重、强度大，需经常加值班，适合男性。</t>
  </si>
  <si>
    <t xml:space="preserve">239911502</t>
  </si>
  <si>
    <t xml:space="preserve">党群工作办公室</t>
  </si>
  <si>
    <t xml:space="preserve">党务工作岗</t>
  </si>
  <si>
    <t xml:space="preserve">负责机关及所属单位党组织建设、党员队伍建设、党员教育管理、相关文件材料撰写等工作。</t>
  </si>
  <si>
    <t xml:space="preserve">239911503</t>
  </si>
  <si>
    <t xml:space="preserve">平安建设城市管理办公室</t>
  </si>
  <si>
    <t xml:space="preserve">负责城市管理、城市环境建设等工作；公共安全治理、突发事件应急等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9911504</t>
  </si>
  <si>
    <t xml:space="preserve">社区建设民生保障办公室</t>
  </si>
  <si>
    <t xml:space="preserve">综合行政岗</t>
  </si>
  <si>
    <t xml:space="preserve">负责社区居民委员会建设，指导其开展工作。负责街道面向群众的行政管理和公共服务工作及科室其他日常工作。负责法制宣传教育、提供法律咨询，组织开展法律援助工作。</t>
  </si>
  <si>
    <t xml:space="preserve">615011701</t>
  </si>
  <si>
    <t xml:space="preserve">市检察院第一分院</t>
  </si>
  <si>
    <t xml:space="preserve">检察业务部门</t>
  </si>
  <si>
    <t xml:space="preserve">检察机关</t>
  </si>
  <si>
    <t xml:space="preserve">检察业务职位</t>
  </si>
  <si>
    <t xml:space="preserve">协助检察官从事司法办案和检察监督工作</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801</t>
  </si>
  <si>
    <t xml:space="preserve">市检察院第二分院</t>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102</t>
  </si>
  <si>
    <r>
      <rPr>
        <sz val="11"/>
        <rFont val="Noto Sans"/>
        <family val="2"/>
      </rPr>
      <t xml:space="preserve">检察业务职位</t>
    </r>
    <r>
      <rPr>
        <sz val="11"/>
        <rFont val="微软雅黑"/>
        <family val="2"/>
        <charset val="134"/>
      </rPr>
      <t xml:space="preserve">1</t>
    </r>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201</t>
  </si>
  <si>
    <t xml:space="preserve">西城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4:1</t>
  </si>
  <si>
    <t xml:space="preserve">625012202</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625012301</t>
  </si>
  <si>
    <t xml:space="preserve">朝阳区人民检察院</t>
  </si>
  <si>
    <t xml:space="preserve">625012302</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1</t>
  </si>
  <si>
    <t xml:space="preserve">北京市海淀区人民检察院</t>
  </si>
  <si>
    <t xml:space="preserve">协助检察官从事司法办案和检察侦查工作</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625012402</t>
  </si>
  <si>
    <t xml:space="preserve">海淀区人民检察院</t>
  </si>
  <si>
    <r>
      <rPr>
        <sz val="11"/>
        <rFont val="Noto Sans"/>
        <family val="2"/>
      </rPr>
      <t xml:space="preserve">检察业务职位</t>
    </r>
    <r>
      <rPr>
        <sz val="11"/>
        <rFont val="微软雅黑"/>
        <family val="2"/>
        <charset val="134"/>
      </rPr>
      <t xml:space="preserve">2</t>
    </r>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501</t>
  </si>
  <si>
    <t xml:space="preserve">丰台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701</t>
  </si>
  <si>
    <t xml:space="preserve">门头沟区人民检察院</t>
  </si>
  <si>
    <t xml:space="preserve">625012801</t>
  </si>
  <si>
    <t xml:space="preserve">房山区人民检察院</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9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1</t>
  </si>
  <si>
    <t xml:space="preserve">顺义区人民检察院</t>
  </si>
  <si>
    <t xml:space="preserve">625013002</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t>
  </si>
  <si>
    <t xml:space="preserve">625013101</t>
  </si>
  <si>
    <t xml:space="preserve">大兴区人民检察院</t>
  </si>
  <si>
    <t xml:space="preserve">司法警察职位</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3102</t>
  </si>
  <si>
    <t xml:space="preserve">625013201</t>
  </si>
  <si>
    <t xml:space="preserve">昌平区人民检察院</t>
  </si>
  <si>
    <t xml:space="preserve">625013202</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马克思主义理论类（</t>
    </r>
    <r>
      <rPr>
        <sz val="11"/>
        <rFont val="微软雅黑"/>
        <family val="2"/>
        <charset val="134"/>
      </rPr>
      <t xml:space="preserve">0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马克思主义理论（</t>
    </r>
    <r>
      <rPr>
        <sz val="11"/>
        <rFont val="微软雅黑"/>
        <family val="2"/>
        <charset val="134"/>
      </rPr>
      <t xml:space="preserve">0305</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2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t xml:space="preserve">625013401</t>
  </si>
  <si>
    <t xml:space="preserve">怀柔区人民检察院</t>
  </si>
  <si>
    <t xml:space="preserve">625013402</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625013403</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502</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601</t>
  </si>
  <si>
    <t xml:space="preserve">延庆区人民检察院</t>
  </si>
  <si>
    <t xml:space="preserve">625013602</t>
  </si>
  <si>
    <t xml:space="preserve">从事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25013603</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516059801</t>
  </si>
  <si>
    <t xml:space="preserve">市第一中级人民法院</t>
  </si>
  <si>
    <t xml:space="preserve">普通业务庭室</t>
  </si>
  <si>
    <t xml:space="preserve">审判机关</t>
  </si>
  <si>
    <t xml:space="preserve">法官助理岗</t>
  </si>
  <si>
    <t xml:space="preserve">从事审判辅助工作</t>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802</t>
  </si>
  <si>
    <t xml:space="preserve">执行局</t>
  </si>
  <si>
    <t xml:space="preserve">从事审判、执行辅助工作</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出差较多。</t>
    </r>
  </si>
  <si>
    <t xml:space="preserve">516059901</t>
  </si>
  <si>
    <t xml:space="preserve">市第二中级人民法院</t>
  </si>
  <si>
    <t xml:space="preserve">审判业务庭室</t>
  </si>
  <si>
    <t xml:space="preserve">87552180
87552171</t>
  </si>
  <si>
    <t xml:space="preserve">516059902</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且需要经常出差。</t>
    </r>
  </si>
  <si>
    <t xml:space="preserve">516060001</t>
  </si>
  <si>
    <t xml:space="preserve">市第三中级人民法院</t>
  </si>
  <si>
    <t xml:space="preserve">516013801</t>
  </si>
  <si>
    <t xml:space="preserve">北京铁路运输中级法院（北京市第四中级人民法院）</t>
  </si>
  <si>
    <t xml:space="preserve">89082593/89082635</t>
  </si>
  <si>
    <t xml:space="preserve">516013802</t>
  </si>
  <si>
    <t xml:space="preserve">从事执行辅助工作</t>
  </si>
  <si>
    <t xml:space="preserve">526060101</t>
  </si>
  <si>
    <t xml:space="preserve">东城区人民法院</t>
  </si>
  <si>
    <t xml:space="preserve">84190114
84190823</t>
  </si>
  <si>
    <t xml:space="preserve">526013901</t>
  </si>
  <si>
    <t xml:space="preserve">西城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82299237
82202651</t>
  </si>
  <si>
    <t xml:space="preserve">526013902</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出差较多，工作强度较大。</t>
    </r>
  </si>
  <si>
    <t xml:space="preserve">526060201</t>
  </si>
  <si>
    <t xml:space="preserve">朝阳区人民法院</t>
  </si>
  <si>
    <t xml:space="preserve">86377181/85998508</t>
  </si>
  <si>
    <t xml:space="preserve">526060301</t>
  </si>
  <si>
    <t xml:space="preserve">海淀区人民法院</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302</t>
  </si>
  <si>
    <t xml:space="preserve">综合行政部门</t>
  </si>
  <si>
    <t xml:space="preserve">从事干部人事工作</t>
  </si>
  <si>
    <r>
      <rPr>
        <sz val="11"/>
        <rFont val="Noto Sans"/>
        <family val="2"/>
      </rPr>
      <t xml:space="preserve">本科：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科及研究生阶段均有学历和学位。</t>
  </si>
  <si>
    <t xml:space="preserve">专业考试主要考察思想政治理论、文字基础知识和综合应用，专业考试信息请关注前述网站。</t>
  </si>
  <si>
    <t xml:space="preserve">526060303</t>
  </si>
  <si>
    <t xml:space="preserve">从事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526060401</t>
  </si>
  <si>
    <t xml:space="preserve">丰台区人民法院</t>
  </si>
  <si>
    <t xml:space="preserve">526014001</t>
  </si>
  <si>
    <t xml:space="preserve">石景山区人民法院</t>
  </si>
  <si>
    <t xml:space="preserve">从事审判执行辅助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526014101</t>
  </si>
  <si>
    <t xml:space="preserve">门头沟区人民法院</t>
  </si>
  <si>
    <t xml:space="preserve">526014102</t>
  </si>
  <si>
    <t xml:space="preserve">从事文字材料撰写、干部人事管理、行政管理、思想政治教育、机关党建、调研、宣传等工作</t>
  </si>
  <si>
    <r>
      <rPr>
        <sz val="11"/>
        <rFont val="Noto Sans"/>
        <family val="2"/>
      </rPr>
      <t xml:space="preserve">本科：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526014103</t>
  </si>
  <si>
    <t xml:space="preserve">司法警察大队</t>
  </si>
  <si>
    <t xml:space="preserve">司法警察岗</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专业考试主要考察思想政治理论、法律基础知识及一定的文字综合能力，专业考试信息请关注前述网站。</t>
  </si>
  <si>
    <t xml:space="preserve">526014201</t>
  </si>
  <si>
    <t xml:space="preserve">房山区人民法院</t>
  </si>
  <si>
    <t xml:space="preserve">526014202</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501</t>
  </si>
  <si>
    <t xml:space="preserve">通州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526060502</t>
  </si>
  <si>
    <r>
      <rPr>
        <sz val="11"/>
        <rFont val="Noto Sans"/>
        <family val="2"/>
      </rPr>
      <t xml:space="preserve">研究生：法律（</t>
    </r>
    <r>
      <rPr>
        <sz val="11"/>
        <rFont val="微软雅黑"/>
        <family val="2"/>
        <charset val="134"/>
      </rPr>
      <t xml:space="preserve">0351</t>
    </r>
    <r>
      <rPr>
        <sz val="11"/>
        <rFont val="Noto Sans"/>
        <family val="2"/>
      </rPr>
      <t xml:space="preserve">）</t>
    </r>
  </si>
  <si>
    <t xml:space="preserve">526060503</t>
  </si>
  <si>
    <r>
      <rPr>
        <sz val="11"/>
        <rFont val="Noto Sans"/>
        <family val="2"/>
      </rPr>
      <t xml:space="preserve">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26060601</t>
  </si>
  <si>
    <t xml:space="preserve">顺义区人民法院</t>
  </si>
  <si>
    <t xml:space="preserve">526060602</t>
  </si>
  <si>
    <t xml:space="preserve">综合行政岗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526060603</t>
  </si>
  <si>
    <t xml:space="preserve">综合行政岗二</t>
  </si>
  <si>
    <t xml:space="preserve">526060604</t>
  </si>
  <si>
    <t xml:space="preserve">司法警察岗一</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526014301</t>
  </si>
  <si>
    <t xml:space="preserve">昌平区人民法院</t>
  </si>
  <si>
    <t xml:space="preserve">526014302</t>
  </si>
  <si>
    <t xml:space="preserve">从事文字材料撰写、组织协调、新闻宣传、人事管理等工作</t>
  </si>
  <si>
    <r>
      <rPr>
        <sz val="11"/>
        <rFont val="Noto Sans"/>
        <family val="2"/>
      </rPr>
      <t xml:space="preserve">本科：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
</t>
    </r>
  </si>
  <si>
    <t xml:space="preserve">526014303</t>
  </si>
  <si>
    <t xml:space="preserve">从事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526060701</t>
  </si>
  <si>
    <t xml:space="preserve">大兴区人民法院</t>
  </si>
  <si>
    <t xml:space="preserve">派出法庭</t>
  </si>
  <si>
    <t xml:space="preserve">57362821
57362292</t>
  </si>
  <si>
    <t xml:space="preserve">526060702</t>
  </si>
  <si>
    <t xml:space="preserve">从事行政管理、文字材料撰写、调研等综合行政工作</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文字基础知识和综合应用，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60703</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14401</t>
  </si>
  <si>
    <t xml:space="preserve">怀柔区人民法院</t>
  </si>
  <si>
    <t xml:space="preserve">526060801</t>
  </si>
  <si>
    <t xml:space="preserve">平谷区人民法院</t>
  </si>
  <si>
    <t xml:space="preserve">526060802</t>
  </si>
  <si>
    <t xml:space="preserve">526060901</t>
  </si>
  <si>
    <t xml:space="preserve">密云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 </t>
    </r>
  </si>
  <si>
    <t xml:space="preserve">526060902</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1</t>
  </si>
  <si>
    <t xml:space="preserve">延庆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2</t>
  </si>
  <si>
    <r>
      <rPr>
        <sz val="11"/>
        <rFont val="Noto Sans"/>
        <family val="2"/>
      </rPr>
      <t xml:space="preserve">本科：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16014601</t>
  </si>
  <si>
    <t xml:space="preserve">北京互联网法院</t>
  </si>
  <si>
    <r>
      <rPr>
        <sz val="11"/>
        <rFont val="Noto Sans"/>
        <family val="2"/>
      </rPr>
      <t xml:space="preserve">本科：法学（</t>
    </r>
    <r>
      <rPr>
        <sz val="11"/>
        <rFont val="微软雅黑"/>
        <family val="2"/>
        <charset val="134"/>
      </rPr>
      <t xml:space="preserve">0301</t>
    </r>
    <r>
      <rPr>
        <sz val="11"/>
        <rFont val="Noto Sans"/>
        <family val="2"/>
      </rPr>
      <t xml:space="preserve">）、电子信息（</t>
    </r>
    <r>
      <rPr>
        <sz val="11"/>
        <rFont val="微软雅黑"/>
        <family val="2"/>
        <charset val="134"/>
      </rPr>
      <t xml:space="preserve">0807</t>
    </r>
    <r>
      <rPr>
        <sz val="11"/>
        <rFont val="Noto Sans"/>
        <family val="2"/>
      </rPr>
      <t xml:space="preserve">）、计算机（</t>
    </r>
    <r>
      <rPr>
        <sz val="11"/>
        <rFont val="微软雅黑"/>
        <family val="2"/>
        <charset val="134"/>
      </rPr>
      <t xml:space="preserve">0809</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01</t>
  </si>
  <si>
    <t xml:space="preserve">东城区纪委区监委</t>
  </si>
  <si>
    <t xml:space="preserve">党风政风监督室</t>
  </si>
  <si>
    <t xml:space="preserve">负责从事党风政风监督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dch.gov.cn/</t>
  </si>
  <si>
    <t xml:space="preserve">220161002</t>
  </si>
  <si>
    <t xml:space="preserve">监督检查室</t>
  </si>
  <si>
    <t xml:space="preserve">监督检查岗一</t>
  </si>
  <si>
    <t xml:space="preserve">负责从事监督检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03</t>
  </si>
  <si>
    <t xml:space="preserve">监督检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学（审计）（</t>
    </r>
    <r>
      <rPr>
        <sz val="11"/>
        <rFont val="微软雅黑"/>
        <family val="2"/>
        <charset val="134"/>
      </rPr>
      <t xml:space="preserve">0257</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61004</t>
  </si>
  <si>
    <t xml:space="preserve">审查调查室</t>
  </si>
  <si>
    <t xml:space="preserve">审查调查岗一</t>
  </si>
  <si>
    <t xml:space="preserve">负责从事审查调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05</t>
  </si>
  <si>
    <t xml:space="preserve">审查调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220161006</t>
  </si>
  <si>
    <t xml:space="preserve">审查调查岗三</t>
  </si>
  <si>
    <r>
      <rPr>
        <sz val="11"/>
        <rFont val="Noto Sans"/>
        <family val="2"/>
      </rPr>
      <t xml:space="preserve">研究生：应用经济学（</t>
    </r>
    <r>
      <rPr>
        <sz val="11"/>
        <rFont val="微软雅黑"/>
        <family val="2"/>
        <charset val="134"/>
      </rPr>
      <t xml:space="preserve">0202</t>
    </r>
    <r>
      <rPr>
        <sz val="11"/>
        <rFont val="Noto Sans"/>
        <family val="2"/>
      </rPr>
      <t xml:space="preserve">）、审计学（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61007</t>
  </si>
  <si>
    <t xml:space="preserve">派驻纪检监察组</t>
  </si>
  <si>
    <t xml:space="preserve">纪检监察岗一</t>
  </si>
  <si>
    <t xml:space="preserve">负责从事纪检监察工作</t>
  </si>
  <si>
    <r>
      <rPr>
        <sz val="11"/>
        <rFont val="Noto Sans"/>
        <family val="2"/>
      </rPr>
      <t xml:space="preserve">本科：电子信息工程（</t>
    </r>
    <r>
      <rPr>
        <sz val="11"/>
        <rFont val="微软雅黑"/>
        <family val="2"/>
        <charset val="134"/>
      </rPr>
      <t xml:space="preserve">080701</t>
    </r>
    <r>
      <rPr>
        <sz val="11"/>
        <rFont val="Noto Sans"/>
        <family val="2"/>
      </rPr>
      <t xml:space="preserve">）、信息工程（</t>
    </r>
    <r>
      <rPr>
        <sz val="11"/>
        <rFont val="微软雅黑"/>
        <family val="2"/>
        <charset val="134"/>
      </rPr>
      <t xml:space="preserve">080706</t>
    </r>
    <r>
      <rPr>
        <sz val="11"/>
        <rFont val="Noto Sans"/>
        <family val="2"/>
      </rPr>
      <t xml:space="preserve">）；
研究生：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61008</t>
  </si>
  <si>
    <t xml:space="preserve">纪检监察岗二</t>
  </si>
  <si>
    <r>
      <rPr>
        <sz val="11"/>
        <rFont val="Noto Sans"/>
        <family val="2"/>
      </rPr>
      <t xml:space="preserve">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乡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0161009</t>
  </si>
  <si>
    <t xml:space="preserve">纪检监察岗三</t>
  </si>
  <si>
    <r>
      <rPr>
        <sz val="11"/>
        <rFont val="Noto Sans"/>
        <family val="2"/>
      </rPr>
      <t xml:space="preserve">本科：法学（</t>
    </r>
    <r>
      <rPr>
        <sz val="11"/>
        <rFont val="微软雅黑"/>
        <family val="2"/>
        <charset val="134"/>
      </rPr>
      <t xml:space="preserve">030101K</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应用心理学（</t>
    </r>
    <r>
      <rPr>
        <sz val="11"/>
        <rFont val="微软雅黑"/>
        <family val="2"/>
        <charset val="134"/>
      </rPr>
      <t xml:space="preserve">071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10</t>
  </si>
  <si>
    <t xml:space="preserve">纪检监察岗四</t>
  </si>
  <si>
    <r>
      <rPr>
        <sz val="11"/>
        <rFont val="Noto Sans"/>
        <family val="2"/>
      </rPr>
      <t xml:space="preserve">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61011</t>
  </si>
  <si>
    <t xml:space="preserve">纪检监察岗五</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12</t>
  </si>
  <si>
    <t xml:space="preserve">纪检监察岗六</t>
  </si>
  <si>
    <t xml:space="preserve">220115301</t>
  </si>
  <si>
    <t xml:space="preserve">东城区委办公室</t>
  </si>
  <si>
    <t xml:space="preserve">信息科</t>
  </si>
  <si>
    <t xml:space="preserve">信息工作岗</t>
  </si>
  <si>
    <t xml:space="preserve">负责《东城信息》、报市信息编发工作，以及信息撰写、调研和信息值班等工作</t>
  </si>
  <si>
    <r>
      <rPr>
        <sz val="11"/>
        <rFont val="Noto Sans"/>
        <family val="2"/>
      </rPr>
      <t xml:space="preserve">本科：哲学（</t>
    </r>
    <r>
      <rPr>
        <sz val="11"/>
        <rFont val="微软雅黑"/>
        <family val="2"/>
        <charset val="134"/>
      </rPr>
      <t xml:space="preserve">010101</t>
    </r>
    <r>
      <rPr>
        <sz val="11"/>
        <rFont val="Noto Sans"/>
        <family val="2"/>
      </rPr>
      <t xml:space="preserve">）、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历史学（</t>
    </r>
    <r>
      <rPr>
        <sz val="11"/>
        <rFont val="微软雅黑"/>
        <family val="2"/>
        <charset val="134"/>
      </rPr>
      <t xml:space="preserve">060101</t>
    </r>
    <r>
      <rPr>
        <sz val="11"/>
        <rFont val="Noto Sans"/>
        <family val="2"/>
      </rPr>
      <t xml:space="preserve">）、政治学、经济学与哲学（</t>
    </r>
    <r>
      <rPr>
        <sz val="11"/>
        <rFont val="微软雅黑"/>
        <family val="2"/>
        <charset val="134"/>
      </rPr>
      <t xml:space="preserve">030205T</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马克思主义哲学（</t>
    </r>
    <r>
      <rPr>
        <sz val="11"/>
        <rFont val="微软雅黑"/>
        <family val="2"/>
        <charset val="134"/>
      </rPr>
      <t xml:space="preserve">010101</t>
    </r>
    <r>
      <rPr>
        <sz val="11"/>
        <rFont val="Noto Sans"/>
        <family val="2"/>
      </rPr>
      <t xml:space="preserve">）、中国哲学（</t>
    </r>
    <r>
      <rPr>
        <sz val="11"/>
        <rFont val="微软雅黑"/>
        <family val="2"/>
        <charset val="134"/>
      </rPr>
      <t xml:space="preserve">010102</t>
    </r>
    <r>
      <rPr>
        <sz val="11"/>
        <rFont val="Noto Sans"/>
        <family val="2"/>
      </rPr>
      <t xml:space="preserve">）、政治经济学（</t>
    </r>
    <r>
      <rPr>
        <sz val="11"/>
        <rFont val="微软雅黑"/>
        <family val="2"/>
        <charset val="134"/>
      </rPr>
      <t xml:space="preserve">020101</t>
    </r>
    <r>
      <rPr>
        <sz val="11"/>
        <rFont val="Noto Sans"/>
        <family val="2"/>
      </rPr>
      <t xml:space="preserve">）、科学社会主义与国际共产主义运动（</t>
    </r>
    <r>
      <rPr>
        <sz val="11"/>
        <rFont val="微软雅黑"/>
        <family val="2"/>
        <charset val="134"/>
      </rPr>
      <t xml:space="preserve">030203</t>
    </r>
    <r>
      <rPr>
        <sz val="11"/>
        <rFont val="Noto Sans"/>
        <family val="2"/>
      </rPr>
      <t xml:space="preserve">）、中共党史（</t>
    </r>
    <r>
      <rPr>
        <sz val="11"/>
        <rFont val="微软雅黑"/>
        <family val="2"/>
        <charset val="134"/>
      </rPr>
      <t xml:space="preserve">030204</t>
    </r>
    <r>
      <rPr>
        <sz val="11"/>
        <rFont val="Noto Sans"/>
        <family val="2"/>
      </rPr>
      <t xml:space="preserve">）、社会学（</t>
    </r>
    <r>
      <rPr>
        <sz val="11"/>
        <rFont val="微软雅黑"/>
        <family val="2"/>
        <charset val="134"/>
      </rPr>
      <t xml:space="preserve">030301</t>
    </r>
    <r>
      <rPr>
        <sz val="11"/>
        <rFont val="Noto Sans"/>
        <family val="2"/>
      </rPr>
      <t xml:space="preserve">）、人类学（</t>
    </r>
    <r>
      <rPr>
        <sz val="11"/>
        <rFont val="微软雅黑"/>
        <family val="2"/>
        <charset val="134"/>
      </rPr>
      <t xml:space="preserve">030303</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发展史（</t>
    </r>
    <r>
      <rPr>
        <sz val="11"/>
        <rFont val="微软雅黑"/>
        <family val="2"/>
        <charset val="134"/>
      </rPr>
      <t xml:space="preserve">030502</t>
    </r>
    <r>
      <rPr>
        <sz val="11"/>
        <rFont val="Noto Sans"/>
        <family val="2"/>
      </rPr>
      <t xml:space="preserve">）、马克思主义中国化研究（</t>
    </r>
    <r>
      <rPr>
        <sz val="11"/>
        <rFont val="微软雅黑"/>
        <family val="2"/>
        <charset val="134"/>
      </rPr>
      <t xml:space="preserve">030503</t>
    </r>
    <r>
      <rPr>
        <sz val="11"/>
        <rFont val="Noto Sans"/>
        <family val="2"/>
      </rPr>
      <t xml:space="preserve">）、思想政治教育（</t>
    </r>
    <r>
      <rPr>
        <sz val="11"/>
        <rFont val="微软雅黑"/>
        <family val="2"/>
        <charset val="134"/>
      </rPr>
      <t xml:space="preserve">030505</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中国现当代文学（</t>
    </r>
    <r>
      <rPr>
        <sz val="11"/>
        <rFont val="微软雅黑"/>
        <family val="2"/>
        <charset val="134"/>
      </rPr>
      <t xml:space="preserve">050106</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新闻与传播（</t>
    </r>
    <r>
      <rPr>
        <sz val="11"/>
        <rFont val="微软雅黑"/>
        <family val="2"/>
        <charset val="134"/>
      </rPr>
      <t xml:space="preserve">0552</t>
    </r>
    <r>
      <rPr>
        <sz val="11"/>
        <rFont val="Noto Sans"/>
        <family val="2"/>
      </rPr>
      <t xml:space="preserve">）、史学理论及史学史（</t>
    </r>
    <r>
      <rPr>
        <sz val="11"/>
        <rFont val="微软雅黑"/>
        <family val="2"/>
        <charset val="134"/>
      </rPr>
      <t xml:space="preserve">060101</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20115302</t>
  </si>
  <si>
    <t xml:space="preserve">通信管理科</t>
  </si>
  <si>
    <t xml:space="preserve">通信管理岗</t>
  </si>
  <si>
    <t xml:space="preserve">负责信息通信保障、信息化项目管理、电子信息工程与安全、计算机科学与技术以及信息管理等相关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信息管理与信息系统（</t>
    </r>
    <r>
      <rPr>
        <sz val="11"/>
        <rFont val="微软雅黑"/>
        <family val="2"/>
        <charset val="134"/>
      </rPr>
      <t xml:space="preserve">120102</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科学与技术（</t>
    </r>
    <r>
      <rPr>
        <sz val="11"/>
        <rFont val="微软雅黑"/>
        <family val="2"/>
        <charset val="134"/>
      </rPr>
      <t xml:space="preserve">0812</t>
    </r>
    <r>
      <rPr>
        <sz val="11"/>
        <rFont val="Noto Sans"/>
        <family val="2"/>
      </rPr>
      <t xml:space="preserve">）、通信与信息系统（</t>
    </r>
    <r>
      <rPr>
        <sz val="11"/>
        <rFont val="微软雅黑"/>
        <family val="2"/>
        <charset val="134"/>
      </rPr>
      <t xml:space="preserve">081001</t>
    </r>
    <r>
      <rPr>
        <sz val="11"/>
        <rFont val="Noto Sans"/>
        <family val="2"/>
      </rPr>
      <t xml:space="preserve">）、电子信息（</t>
    </r>
    <r>
      <rPr>
        <sz val="11"/>
        <rFont val="微软雅黑"/>
        <family val="2"/>
        <charset val="134"/>
      </rPr>
      <t xml:space="preserve">0854</t>
    </r>
    <r>
      <rPr>
        <sz val="11"/>
        <rFont val="Noto Sans"/>
        <family val="2"/>
      </rPr>
      <t xml:space="preserve">）</t>
    </r>
  </si>
  <si>
    <t xml:space="preserve">120115401</t>
  </si>
  <si>
    <t xml:space="preserve">东城区委组织部</t>
  </si>
  <si>
    <t xml:space="preserve">研究室（新闻办公室）</t>
  </si>
  <si>
    <t xml:space="preserve">从事综合性文稿起草、党建研究、信息宣传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及以上，在校期间担任过院</t>
    </r>
    <r>
      <rPr>
        <sz val="11"/>
        <rFont val="微软雅黑"/>
        <family val="2"/>
        <charset val="134"/>
      </rPr>
      <t xml:space="preserve">(</t>
    </r>
    <r>
      <rPr>
        <sz val="11"/>
        <rFont val="Noto Sans"/>
        <family val="2"/>
      </rPr>
      <t xml:space="preserve">系</t>
    </r>
    <r>
      <rPr>
        <sz val="11"/>
        <rFont val="微软雅黑"/>
        <family val="2"/>
        <charset val="134"/>
      </rPr>
      <t xml:space="preserve">)</t>
    </r>
    <r>
      <rPr>
        <sz val="11"/>
        <rFont val="Noto Sans"/>
        <family val="2"/>
      </rPr>
      <t xml:space="preserve">级及以上学生干部，本科及研究生阶段均有学历和学位</t>
    </r>
  </si>
  <si>
    <t xml:space="preserve">有较好的政治理论素养，较强的调查研究和文字写作能力，可适应经常加班工作</t>
  </si>
  <si>
    <t xml:space="preserve">120115402</t>
  </si>
  <si>
    <t xml:space="preserve">干部教育培训组</t>
  </si>
  <si>
    <t xml:space="preserve">教育培训管理岗</t>
  </si>
  <si>
    <t xml:space="preserve">从事本区干部教育培训工作的宏观管理、联络指导、组织协调、服务保障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可授教育学、理学学位）（</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组织协调、沟通表达能力，可适应经常加班工作</t>
  </si>
  <si>
    <t xml:space="preserve">120115403</t>
  </si>
  <si>
    <t xml:space="preserve">组织二组（非公有制经济组织和社会组织党建工作办公室）</t>
  </si>
  <si>
    <t xml:space="preserve">基层组织建设岗</t>
  </si>
  <si>
    <t xml:space="preserve">从事本区“两新”组织党建工作，研究指导国有企业、学校、公立医院和其他事业单位等党的基层组织建设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统筹协调、调查研究能力，可适应经常加班工作</t>
  </si>
  <si>
    <t xml:space="preserve">830115501</t>
  </si>
  <si>
    <t xml:space="preserve">东城区老干部局</t>
  </si>
  <si>
    <t xml:space="preserve">老干部活动中心</t>
  </si>
  <si>
    <t xml:space="preserve">负责综合性文稿和公文起草等工作</t>
  </si>
  <si>
    <r>
      <rPr>
        <sz val="11"/>
        <rFont val="Noto Sans"/>
        <family val="2"/>
      </rPr>
      <t xml:space="preserve">本科：中国与语言文学类（</t>
    </r>
    <r>
      <rPr>
        <sz val="11"/>
        <rFont val="微软雅黑"/>
        <family val="2"/>
        <charset val="134"/>
      </rPr>
      <t xml:space="preserve">0501</t>
    </r>
    <r>
      <rPr>
        <sz val="11"/>
        <rFont val="Noto Sans"/>
        <family val="2"/>
      </rPr>
      <t xml:space="preserve">）</t>
    </r>
  </si>
  <si>
    <t xml:space="preserve">能适应经常性加班</t>
  </si>
  <si>
    <t xml:space="preserve">830115502</t>
  </si>
  <si>
    <t xml:space="preserve">新闻宣传岗</t>
  </si>
  <si>
    <t xml:space="preserve">负责新闻宣传报道工作，宣传素材的采集，各种宣传、理论文章的撰写</t>
  </si>
  <si>
    <r>
      <rPr>
        <sz val="11"/>
        <rFont val="Noto Sans"/>
        <family val="2"/>
      </rPr>
      <t xml:space="preserve">本科：新闻传播学类（</t>
    </r>
    <r>
      <rPr>
        <sz val="11"/>
        <rFont val="微软雅黑"/>
        <family val="2"/>
        <charset val="134"/>
      </rPr>
      <t xml:space="preserve">0503</t>
    </r>
    <r>
      <rPr>
        <sz val="11"/>
        <rFont val="Noto Sans"/>
        <family val="2"/>
      </rPr>
      <t xml:space="preserve">）</t>
    </r>
  </si>
  <si>
    <t xml:space="preserve">820115601</t>
  </si>
  <si>
    <t xml:space="preserve">东城区档案馆</t>
  </si>
  <si>
    <t xml:space="preserve">档案利用科</t>
  </si>
  <si>
    <t xml:space="preserve">档案管理岗</t>
  </si>
  <si>
    <t xml:space="preserve">档案管理</t>
  </si>
  <si>
    <r>
      <rPr>
        <sz val="11"/>
        <rFont val="Noto Sans"/>
        <family val="2"/>
      </rPr>
      <t xml:space="preserve">本科：图书情报与档案管理类（</t>
    </r>
    <r>
      <rPr>
        <sz val="11"/>
        <rFont val="微软雅黑"/>
        <family val="2"/>
        <charset val="134"/>
      </rPr>
      <t xml:space="preserve">1205</t>
    </r>
    <r>
      <rPr>
        <sz val="11"/>
        <rFont val="Noto Sans"/>
        <family val="2"/>
      </rPr>
      <t xml:space="preserve">）</t>
    </r>
  </si>
  <si>
    <t xml:space="preserve">220115701</t>
  </si>
  <si>
    <t xml:space="preserve">东城区发展改革委</t>
  </si>
  <si>
    <t xml:space="preserve">发展规划科</t>
  </si>
  <si>
    <t xml:space="preserve">发展规划综合管理岗</t>
  </si>
  <si>
    <t xml:space="preserve">负责组织拟订国民经济和社会发展中长期规划，重要文稿起草等工作</t>
  </si>
  <si>
    <r>
      <rPr>
        <sz val="11"/>
        <rFont val="Noto Sans"/>
        <family val="2"/>
      </rPr>
      <t xml:space="preserve">研究生：经济学（</t>
    </r>
    <r>
      <rPr>
        <sz val="11"/>
        <rFont val="微软雅黑"/>
        <family val="2"/>
        <charset val="134"/>
      </rPr>
      <t xml:space="preserve">02</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702</t>
  </si>
  <si>
    <t xml:space="preserve">固定资产投资科</t>
  </si>
  <si>
    <t xml:space="preserve">固定资产投资综合管理岗</t>
  </si>
  <si>
    <t xml:space="preserve">政府投资项目审批、政府资金安排；协调招投标、拟定政策文件等</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15703</t>
  </si>
  <si>
    <t xml:space="preserve">人口发展科</t>
  </si>
  <si>
    <t xml:space="preserve">人口发展综合管理岗</t>
  </si>
  <si>
    <r>
      <rPr>
        <sz val="11"/>
        <rFont val="Noto Sans"/>
        <family val="2"/>
      </rPr>
      <t xml:space="preserve">组织协调、督促人口调控工作</t>
    </r>
    <r>
      <rPr>
        <sz val="11"/>
        <rFont val="微软雅黑"/>
        <family val="2"/>
        <charset val="134"/>
      </rPr>
      <t xml:space="preserve">,</t>
    </r>
    <r>
      <rPr>
        <sz val="11"/>
        <rFont val="Noto Sans"/>
        <family val="2"/>
      </rPr>
      <t xml:space="preserve">拟订人口发展规划，提出解决人口问题的建议等</t>
    </r>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15704</t>
  </si>
  <si>
    <t xml:space="preserve">投资促进科</t>
  </si>
  <si>
    <t xml:space="preserve">投资促进综合管理岗</t>
  </si>
  <si>
    <t xml:space="preserve">负责税源建设、重点企业服务；制定促进企业发展的政策措施等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801</t>
  </si>
  <si>
    <t xml:space="preserve">东城区教委</t>
  </si>
  <si>
    <t xml:space="preserve">教育改革发展研究室</t>
  </si>
  <si>
    <t xml:space="preserve">负责教育改革相关政策的调查研究，编制教育规划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20115802</t>
  </si>
  <si>
    <t xml:space="preserve">学前教育科</t>
  </si>
  <si>
    <t xml:space="preserve">    负责指导全区各类型幼儿园的保育、教育、考核等工作</t>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具有幼儿园教师资格证书，本科及研究生阶段均有学历和学位</t>
    </r>
  </si>
  <si>
    <t xml:space="preserve">220115803</t>
  </si>
  <si>
    <t xml:space="preserve">宣传部</t>
  </si>
  <si>
    <t xml:space="preserve">负责党建、宣传、党团活动组织协调及文稿撰写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0115901</t>
  </si>
  <si>
    <t xml:space="preserve">东城区科学技术和信息化局</t>
  </si>
  <si>
    <t xml:space="preserve">产业发展科</t>
  </si>
  <si>
    <t xml:space="preserve">产业发展与管理岗</t>
  </si>
  <si>
    <t xml:space="preserve">负责科技、信息服务业规划发展与政策研究并组织实施，推进重大项目实施，组织实施技术规范和标准，专项资金的管理与监督等</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新闻学（</t>
    </r>
    <r>
      <rPr>
        <sz val="11"/>
        <rFont val="微软雅黑"/>
        <family val="2"/>
        <charset val="134"/>
      </rPr>
      <t xml:space="preserve">050301</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产业经济学（</t>
    </r>
    <r>
      <rPr>
        <sz val="11"/>
        <rFont val="微软雅黑"/>
        <family val="2"/>
        <charset val="134"/>
      </rPr>
      <t xml:space="preserve">020205</t>
    </r>
    <r>
      <rPr>
        <sz val="11"/>
        <rFont val="Noto Sans"/>
        <family val="2"/>
      </rPr>
      <t xml:space="preserve">）、电路与系统（</t>
    </r>
    <r>
      <rPr>
        <sz val="11"/>
        <rFont val="微软雅黑"/>
        <family val="2"/>
        <charset val="134"/>
      </rPr>
      <t xml:space="preserve">080902</t>
    </r>
    <r>
      <rPr>
        <sz val="11"/>
        <rFont val="Noto Sans"/>
        <family val="2"/>
      </rPr>
      <t xml:space="preserve">）、思想政治教育（</t>
    </r>
    <r>
      <rPr>
        <sz val="11"/>
        <rFont val="微软雅黑"/>
        <family val="2"/>
        <charset val="134"/>
      </rPr>
      <t xml:space="preserve">030505</t>
    </r>
    <r>
      <rPr>
        <sz val="11"/>
        <rFont val="Noto Sans"/>
        <family val="2"/>
      </rPr>
      <t xml:space="preserve">）</t>
    </r>
  </si>
  <si>
    <t xml:space="preserve">220116001</t>
  </si>
  <si>
    <t xml:space="preserve">东城区司法局</t>
  </si>
  <si>
    <t xml:space="preserve">法治协调科</t>
  </si>
  <si>
    <t xml:space="preserve">法治协调岗</t>
  </si>
  <si>
    <t xml:space="preserve">负责依法治区工作的调查研究及起草重要文稿</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002</t>
  </si>
  <si>
    <t xml:space="preserve">行政执法协调监督科</t>
  </si>
  <si>
    <t xml:space="preserve">执法监督岗</t>
  </si>
  <si>
    <t xml:space="preserve">负责起草行政执法工作重要文稿</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01</t>
    </r>
    <r>
      <rPr>
        <sz val="11"/>
        <rFont val="Noto Sans"/>
        <family val="2"/>
      </rPr>
      <t xml:space="preserve">）（</t>
    </r>
    <r>
      <rPr>
        <sz val="11"/>
        <rFont val="微软雅黑"/>
        <family val="2"/>
        <charset val="134"/>
      </rPr>
      <t xml:space="preserve">0303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101</t>
  </si>
  <si>
    <t xml:space="preserve">东城区财政局</t>
  </si>
  <si>
    <t xml:space="preserve">负责日常文字、调研及信息化管理等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4168414/64153645</t>
  </si>
  <si>
    <t xml:space="preserve">220116102</t>
  </si>
  <si>
    <t xml:space="preserve">预算科</t>
  </si>
  <si>
    <t xml:space="preserve">预算管理岗</t>
  </si>
  <si>
    <t xml:space="preserve">负责财政预算管理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16103</t>
  </si>
  <si>
    <t xml:space="preserve">行政政法科</t>
  </si>
  <si>
    <t xml:space="preserve">负责行政、政法部门财政管理等工作</t>
  </si>
  <si>
    <t xml:space="preserve">220116104</t>
  </si>
  <si>
    <t xml:space="preserve">财政国库支付中心</t>
  </si>
  <si>
    <t xml:space="preserve">支付管理岗</t>
  </si>
  <si>
    <t xml:space="preserve">负责财政国库支付管理等工作</t>
  </si>
  <si>
    <r>
      <rPr>
        <sz val="11"/>
        <rFont val="Noto Sans"/>
        <family val="2"/>
      </rPr>
      <t xml:space="preserve">本科：经济学（</t>
    </r>
    <r>
      <rPr>
        <sz val="11"/>
        <rFont val="微软雅黑"/>
        <family val="2"/>
        <charset val="134"/>
      </rPr>
      <t xml:space="preserve">020101</t>
    </r>
    <r>
      <rPr>
        <sz val="11"/>
        <rFont val="Noto Sans"/>
        <family val="2"/>
      </rPr>
      <t xml:space="preserve">）、财政学（</t>
    </r>
    <r>
      <rPr>
        <sz val="11"/>
        <rFont val="微软雅黑"/>
        <family val="2"/>
        <charset val="134"/>
      </rPr>
      <t xml:space="preserve">020201K</t>
    </r>
    <r>
      <rPr>
        <sz val="11"/>
        <rFont val="Noto Sans"/>
        <family val="2"/>
      </rPr>
      <t xml:space="preserve">）、统计学（</t>
    </r>
    <r>
      <rPr>
        <sz val="11"/>
        <rFont val="微软雅黑"/>
        <family val="2"/>
        <charset val="134"/>
      </rPr>
      <t xml:space="preserve">071201</t>
    </r>
    <r>
      <rPr>
        <sz val="11"/>
        <rFont val="Noto Sans"/>
        <family val="2"/>
      </rPr>
      <t xml:space="preserve">）、信息管理与信息系统（</t>
    </r>
    <r>
      <rPr>
        <sz val="11"/>
        <rFont val="微软雅黑"/>
        <family val="2"/>
        <charset val="134"/>
      </rPr>
      <t xml:space="preserve">1201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30169001</t>
  </si>
  <si>
    <t xml:space="preserve">东城区人力资源社会保障局</t>
  </si>
  <si>
    <t xml:space="preserve">社会保险基金管理中心</t>
  </si>
  <si>
    <t xml:space="preserve">统计岗</t>
  </si>
  <si>
    <t xml:space="preserve">负责辖区社会保险统计、精算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工商管理（</t>
    </r>
    <r>
      <rPr>
        <sz val="11"/>
        <rFont val="微软雅黑"/>
        <family val="2"/>
        <charset val="134"/>
      </rPr>
      <t xml:space="preserve">120201K</t>
    </r>
    <r>
      <rPr>
        <sz val="11"/>
        <rFont val="Noto Sans"/>
        <family val="2"/>
      </rPr>
      <t xml:space="preserve">）
研究生：数学（</t>
    </r>
    <r>
      <rPr>
        <sz val="11"/>
        <rFont val="微软雅黑"/>
        <family val="2"/>
        <charset val="134"/>
      </rPr>
      <t xml:space="preserve">0701</t>
    </r>
    <r>
      <rPr>
        <sz val="11"/>
        <rFont val="Noto Sans"/>
        <family val="2"/>
      </rPr>
      <t xml:space="preserve">）</t>
    </r>
  </si>
  <si>
    <t xml:space="preserve">830169002</t>
  </si>
  <si>
    <t xml:space="preserve">社会保险稽核岗</t>
  </si>
  <si>
    <t xml:space="preserve">负责辖区参保单位社会保险稽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830169003</t>
  </si>
  <si>
    <t xml:space="preserve">负责辖区社会保险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830169004</t>
  </si>
  <si>
    <t xml:space="preserve">劳动服务管理中心</t>
  </si>
  <si>
    <t xml:space="preserve">负责中心综合行政事务管理相关工作</t>
  </si>
  <si>
    <r>
      <rPr>
        <sz val="11"/>
        <rFont val="Noto Sans"/>
        <family val="2"/>
      </rPr>
      <t xml:space="preserve">本科：法学类（</t>
    </r>
    <r>
      <rPr>
        <sz val="11"/>
        <rFont val="微软雅黑"/>
        <family val="2"/>
        <charset val="134"/>
      </rPr>
      <t xml:space="preserve">0301</t>
    </r>
    <r>
      <rPr>
        <sz val="11"/>
        <rFont val="Noto Sans"/>
        <family val="2"/>
      </rPr>
      <t xml:space="preserve">）、新闻学（</t>
    </r>
    <r>
      <rPr>
        <sz val="11"/>
        <rFont val="微软雅黑"/>
        <family val="2"/>
        <charset val="134"/>
      </rPr>
      <t xml:space="preserve">050301</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财政学类（</t>
    </r>
    <r>
      <rPr>
        <sz val="11"/>
        <rFont val="微软雅黑"/>
        <family val="2"/>
        <charset val="134"/>
      </rPr>
      <t xml:space="preserve">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30169005</t>
  </si>
  <si>
    <t xml:space="preserve">劳动人事争议仲裁院</t>
  </si>
  <si>
    <t xml:space="preserve">审理一庭调解仲裁岗</t>
  </si>
  <si>
    <t xml:space="preserve">负责处理劳动人事争议案件</t>
  </si>
  <si>
    <r>
      <rPr>
        <sz val="11"/>
        <rFont val="Noto Sans"/>
        <family val="2"/>
      </rPr>
      <t xml:space="preserve">研究生：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69006</t>
  </si>
  <si>
    <t xml:space="preserve">劳动保障监察队</t>
  </si>
  <si>
    <t xml:space="preserve">劳动保障监察岗一</t>
  </si>
  <si>
    <t xml:space="preserve">贯彻执行劳动保障法律法规、检查纠正查处用人单位违法行为</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有临时性加班和值班备勤任务</t>
  </si>
  <si>
    <t xml:space="preserve">830169007</t>
  </si>
  <si>
    <t xml:space="preserve">劳动保障监察岗二</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169008</t>
  </si>
  <si>
    <r>
      <rPr>
        <sz val="11"/>
        <rFont val="Noto Sans"/>
        <family val="2"/>
      </rPr>
      <t xml:space="preserve">研究生：民商法学（</t>
    </r>
    <r>
      <rPr>
        <sz val="11"/>
        <rFont val="微软雅黑"/>
        <family val="2"/>
        <charset val="134"/>
      </rPr>
      <t xml:space="preserve">030105</t>
    </r>
    <r>
      <rPr>
        <sz val="11"/>
        <rFont val="Noto Sans"/>
        <family val="2"/>
      </rPr>
      <t xml:space="preserve">）、宪法学与行政法学（</t>
    </r>
    <r>
      <rPr>
        <sz val="11"/>
        <rFont val="微软雅黑"/>
        <family val="2"/>
        <charset val="134"/>
      </rPr>
      <t xml:space="preserve">0301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16201</t>
  </si>
  <si>
    <t xml:space="preserve">东城区住房城市建设委</t>
  </si>
  <si>
    <t xml:space="preserve">建筑行业管理处监督四科</t>
  </si>
  <si>
    <t xml:space="preserve">房屋建设工程质量综合监督岗</t>
  </si>
  <si>
    <t xml:space="preserve">对房屋建筑工程进行质量安全监督及综合管理</t>
  </si>
  <si>
    <r>
      <rPr>
        <sz val="11"/>
        <rFont val="Noto Sans"/>
        <family val="2"/>
      </rPr>
      <t xml:space="preserve">本科：土木工程（</t>
    </r>
    <r>
      <rPr>
        <sz val="11"/>
        <rFont val="微软雅黑"/>
        <family val="2"/>
        <charset val="134"/>
      </rPr>
      <t xml:space="preserve">081001</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周六日及节假日需加班，进行现场检查</t>
  </si>
  <si>
    <t xml:space="preserve">830116202</t>
  </si>
  <si>
    <t xml:space="preserve">建筑行业管理处监督六科</t>
  </si>
  <si>
    <t xml:space="preserve">市政基础设施工程质量综合监督岗</t>
  </si>
  <si>
    <t xml:space="preserve">对市政基础设施工程进行质量安全监督及综合管理</t>
  </si>
  <si>
    <t xml:space="preserve">830116203</t>
  </si>
  <si>
    <t xml:space="preserve">建筑行业管理处监督八科</t>
  </si>
  <si>
    <t xml:space="preserve">建设工程设备设施质量综合监督岗</t>
  </si>
  <si>
    <t xml:space="preserve">对建设工程设备设施分项分部进行质量安全监督及综合管理</t>
  </si>
  <si>
    <r>
      <rPr>
        <sz val="11"/>
        <rFont val="Noto Sans"/>
        <family val="2"/>
      </rPr>
      <t xml:space="preserve">本科：给排水科学与工程（</t>
    </r>
    <r>
      <rPr>
        <sz val="11"/>
        <rFont val="微软雅黑"/>
        <family val="2"/>
        <charset val="134"/>
      </rPr>
      <t xml:space="preserve">081003</t>
    </r>
    <r>
      <rPr>
        <sz val="11"/>
        <rFont val="Noto Sans"/>
        <family val="2"/>
      </rPr>
      <t xml:space="preserve">）、建筑环境与能源应用工程（</t>
    </r>
    <r>
      <rPr>
        <sz val="11"/>
        <rFont val="微软雅黑"/>
        <family val="2"/>
        <charset val="134"/>
      </rPr>
      <t xml:space="preserve">081002</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结构工程（</t>
    </r>
    <r>
      <rPr>
        <sz val="11"/>
        <rFont val="微软雅黑"/>
        <family val="2"/>
        <charset val="134"/>
      </rPr>
      <t xml:space="preserve">081402</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30116204</t>
  </si>
  <si>
    <t xml:space="preserve">建筑行业管理处暖通质量综合监督科</t>
  </si>
  <si>
    <t xml:space="preserve">建设工程暖通质量综合监督岗</t>
  </si>
  <si>
    <t xml:space="preserve">对建设工程暖通分项分部进行质量安全监督及综合管理</t>
  </si>
  <si>
    <t xml:space="preserve">220161101</t>
  </si>
  <si>
    <t xml:space="preserve">东城区城市管理委</t>
  </si>
  <si>
    <t xml:space="preserve">水务管理科</t>
  </si>
  <si>
    <t xml:space="preserve">水务管理岗</t>
  </si>
  <si>
    <t xml:space="preserve">负责辖区内水务管理事务性工作</t>
  </si>
  <si>
    <r>
      <rPr>
        <sz val="11"/>
        <rFont val="Noto Sans"/>
        <family val="2"/>
      </rPr>
      <t xml:space="preserve">本科：水利类（</t>
    </r>
    <r>
      <rPr>
        <sz val="11"/>
        <rFont val="微软雅黑"/>
        <family val="2"/>
        <charset val="134"/>
      </rPr>
      <t xml:space="preserve">0811</t>
    </r>
    <r>
      <rPr>
        <sz val="11"/>
        <rFont val="Noto Sans"/>
        <family val="2"/>
      </rPr>
      <t xml:space="preserve">）、环境科学与工程类（</t>
    </r>
    <r>
      <rPr>
        <sz val="11"/>
        <rFont val="微软雅黑"/>
        <family val="2"/>
        <charset val="134"/>
      </rPr>
      <t xml:space="preserve">0825</t>
    </r>
    <r>
      <rPr>
        <sz val="11"/>
        <rFont val="Noto Sans"/>
        <family val="2"/>
      </rPr>
      <t xml:space="preserve">）；
研究生：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汛期需值守</t>
  </si>
  <si>
    <t xml:space="preserve">220161201</t>
  </si>
  <si>
    <t xml:space="preserve">东城区文化和旅游局</t>
  </si>
  <si>
    <t xml:space="preserve">负责财会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会计学（</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20161202</t>
  </si>
  <si>
    <t xml:space="preserve">文化市场综合执法大队</t>
  </si>
  <si>
    <t xml:space="preserve">行政执法岗</t>
  </si>
  <si>
    <t xml:space="preserve">行政执法类职位</t>
  </si>
  <si>
    <t xml:space="preserve">负责辖区文化和旅游市场综合执法工作</t>
  </si>
  <si>
    <r>
      <rPr>
        <sz val="11"/>
        <rFont val="Noto Sans"/>
        <family val="2"/>
      </rPr>
      <t xml:space="preserve">本科：法学（</t>
    </r>
    <r>
      <rPr>
        <sz val="11"/>
        <rFont val="微软雅黑"/>
        <family val="2"/>
        <charset val="134"/>
      </rPr>
      <t xml:space="preserve">03</t>
    </r>
    <r>
      <rPr>
        <sz val="11"/>
        <rFont val="Noto Sans"/>
        <family val="2"/>
      </rPr>
      <t xml:space="preserve">）、新闻传播学类（</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301</t>
  </si>
  <si>
    <t xml:space="preserve">东城区卫生健康委</t>
  </si>
  <si>
    <t xml:space="preserve">工委办公室</t>
  </si>
  <si>
    <t xml:space="preserve">综合管理岗一</t>
  </si>
  <si>
    <t xml:space="preserve">负责文件起草、会议组织筹备，政协党派提案办理，保密、维稳、国家安全及党风廉政建设等工作</t>
  </si>
  <si>
    <r>
      <rPr>
        <sz val="11"/>
        <rFont val="Noto Sans"/>
        <family val="2"/>
      </rPr>
      <t xml:space="preserve">本科：中国语言文学（</t>
    </r>
    <r>
      <rPr>
        <sz val="11"/>
        <rFont val="微软雅黑"/>
        <family val="2"/>
        <charset val="134"/>
      </rPr>
      <t xml:space="preserve">0501</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4037250</t>
  </si>
  <si>
    <t xml:space="preserve">220161302</t>
  </si>
  <si>
    <t xml:space="preserve">综合管理岗二</t>
  </si>
  <si>
    <t xml:space="preserve">负责宣传思想教育，舆情信息、宣传信息收集和报送，内部宣传和外部宣传、精神文明建设等工作</t>
  </si>
  <si>
    <r>
      <rPr>
        <sz val="11"/>
        <rFont val="Noto Sans"/>
        <family val="2"/>
      </rPr>
      <t xml:space="preserve">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161303</t>
  </si>
  <si>
    <t xml:space="preserve">疾病控制科</t>
  </si>
  <si>
    <t xml:space="preserve">综合管理岗三</t>
  </si>
  <si>
    <t xml:space="preserve">组织流行病学调查，紧急处置重大突发疫情，组织实施重大公共卫生服务项目，推进精神卫生体系建设</t>
  </si>
  <si>
    <r>
      <rPr>
        <sz val="11"/>
        <rFont val="Noto Sans"/>
        <family val="2"/>
      </rPr>
      <t xml:space="preserve">本科：公共卫生与预防医学（</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4</t>
  </si>
  <si>
    <t xml:space="preserve">医政医管科</t>
  </si>
  <si>
    <t xml:space="preserve">综合管理岗四</t>
  </si>
  <si>
    <t xml:space="preserve">组织实施医疗机构医疗质量、安全管理的有关政策、规范和标准；医疗机构的管理指导、药事与医疗器械管理；医疗事故争议受理</t>
  </si>
  <si>
    <r>
      <rPr>
        <sz val="11"/>
        <rFont val="Noto Sans"/>
        <family val="2"/>
      </rPr>
      <t xml:space="preserve">研究生：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5</t>
  </si>
  <si>
    <t xml:space="preserve">妇幼健康科</t>
  </si>
  <si>
    <t xml:space="preserve">综合管理岗五</t>
  </si>
  <si>
    <t xml:space="preserve">承担妇幼卫生、婴幼儿早期发展和生育技术服务、病残儿鉴定、产前筛查资格备案与管理等工作</t>
  </si>
  <si>
    <t xml:space="preserve">220161306</t>
  </si>
  <si>
    <t xml:space="preserve">职业健康科</t>
  </si>
  <si>
    <t xml:space="preserve">综合管理岗七</t>
  </si>
  <si>
    <t xml:space="preserve">组织落实职业卫生、放射卫生相关政策、标准；组织开展本区重点职业病监测、职业人群健康管理、职业病防治等工作</t>
  </si>
  <si>
    <t xml:space="preserve">220161307</t>
  </si>
  <si>
    <t xml:space="preserve">支援合作办公室</t>
  </si>
  <si>
    <t xml:space="preserve">综合管理岗八</t>
  </si>
  <si>
    <t xml:space="preserve">负责卫生健康领域扶贫协作与支援合作的组织协调，驻区单位医疗保健，本区高考招生、征兵体检等工作</t>
  </si>
  <si>
    <t xml:space="preserve">220161308</t>
  </si>
  <si>
    <t xml:space="preserve">社区卫生管理科</t>
  </si>
  <si>
    <t xml:space="preserve">综合管理岗九</t>
  </si>
  <si>
    <t xml:space="preserve">指导社区卫生服务体系建设；组织实施相关的基本公共卫生服务项目；承担机构的检查、监督和考核工作</t>
  </si>
  <si>
    <r>
      <rPr>
        <sz val="11"/>
        <rFont val="Noto Sans"/>
        <family val="2"/>
      </rPr>
      <t xml:space="preserve">本科：管理学（</t>
    </r>
    <r>
      <rPr>
        <sz val="11"/>
        <rFont val="微软雅黑"/>
        <family val="2"/>
        <charset val="134"/>
      </rPr>
      <t xml:space="preserve">12</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基础医学（</t>
    </r>
    <r>
      <rPr>
        <sz val="11"/>
        <rFont val="微软雅黑"/>
        <family val="2"/>
        <charset val="134"/>
      </rPr>
      <t xml:space="preserve">1002</t>
    </r>
    <r>
      <rPr>
        <sz val="11"/>
        <rFont val="Noto Sans"/>
        <family val="2"/>
      </rPr>
      <t xml:space="preserve">）</t>
    </r>
  </si>
  <si>
    <t xml:space="preserve">220161309</t>
  </si>
  <si>
    <t xml:space="preserve">行政审批科</t>
  </si>
  <si>
    <t xml:space="preserve">综合管理岗十</t>
  </si>
  <si>
    <t xml:space="preserve">负责卫生健康领域行政审批；推进简政放权、放管结合、优化营商环境、优化服务改革和行政审批制度改革等工作</t>
  </si>
  <si>
    <t xml:space="preserve">230161401</t>
  </si>
  <si>
    <t xml:space="preserve">东城区卫生健康监督所</t>
  </si>
  <si>
    <t xml:space="preserve">法制业务及应急办公室</t>
  </si>
  <si>
    <t xml:space="preserve">卫生监督岗一</t>
  </si>
  <si>
    <t xml:space="preserve">负责拟定全所业务工作及专项工作计划、组织实施并汇总上报</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2</t>
  </si>
  <si>
    <t xml:space="preserve">财会岗</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230161403</t>
  </si>
  <si>
    <t xml:space="preserve">朝阳门东直门社区监督科</t>
  </si>
  <si>
    <t xml:space="preserve">卫生监督岗三</t>
  </si>
  <si>
    <t xml:space="preserve">负责区内公共场所、学校卫生、医疗卫生、生活饮用水等监督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
、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10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中医学（</t>
    </r>
    <r>
      <rPr>
        <sz val="11"/>
        <rFont val="微软雅黑"/>
        <family val="2"/>
        <charset val="134"/>
      </rPr>
      <t xml:space="preserve">1005</t>
    </r>
    <r>
      <rPr>
        <sz val="11"/>
        <rFont val="Noto Sans"/>
        <family val="2"/>
      </rPr>
      <t xml:space="preserve">）、中医（</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4</t>
  </si>
  <si>
    <t xml:space="preserve">建国门社区监督科</t>
  </si>
  <si>
    <t xml:space="preserve">卫生监督岗四</t>
  </si>
  <si>
    <t xml:space="preserve">230161405</t>
  </si>
  <si>
    <t xml:space="preserve">和平里社区监督科</t>
  </si>
  <si>
    <t xml:space="preserve">卫生监督岗五</t>
  </si>
  <si>
    <t xml:space="preserve">230161406</t>
  </si>
  <si>
    <t xml:space="preserve">东华门社区监督科</t>
  </si>
  <si>
    <t xml:space="preserve">卫生监督岗六</t>
  </si>
  <si>
    <t xml:space="preserve">230161407</t>
  </si>
  <si>
    <t xml:space="preserve">北新桥社区监督科</t>
  </si>
  <si>
    <t xml:space="preserve">卫生监督岗七</t>
  </si>
  <si>
    <t xml:space="preserve">230161408</t>
  </si>
  <si>
    <t xml:space="preserve">龙潭体育馆路社区监督科</t>
  </si>
  <si>
    <t xml:space="preserve">卫生监督岗八</t>
  </si>
  <si>
    <t xml:space="preserve">230161409</t>
  </si>
  <si>
    <t xml:space="preserve">医疗卫生监督科</t>
  </si>
  <si>
    <t xml:space="preserve">卫生监督岗九</t>
  </si>
  <si>
    <t xml:space="preserve">负责区内医疗卫生服务的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16301</t>
  </si>
  <si>
    <t xml:space="preserve">东城区动物卫生监督所</t>
  </si>
  <si>
    <t xml:space="preserve">北京市东城区动物卫生监督所</t>
  </si>
  <si>
    <t xml:space="preserve">动物卫生监督岗</t>
  </si>
  <si>
    <t xml:space="preserve">负责动物卫生监督执法工作</t>
  </si>
  <si>
    <r>
      <rPr>
        <sz val="11"/>
        <rFont val="Noto Sans"/>
        <family val="2"/>
      </rPr>
      <t xml:space="preserve">本科：动物医学</t>
    </r>
    <r>
      <rPr>
        <sz val="11"/>
        <rFont val="微软雅黑"/>
        <family val="2"/>
        <charset val="134"/>
      </rPr>
      <t xml:space="preserve">(090401)</t>
    </r>
    <r>
      <rPr>
        <sz val="11"/>
        <rFont val="Noto Sans"/>
        <family val="2"/>
      </rPr>
      <t xml:space="preserve">、动物科学（</t>
    </r>
    <r>
      <rPr>
        <sz val="11"/>
        <rFont val="微软雅黑"/>
        <family val="2"/>
        <charset val="134"/>
      </rPr>
      <t xml:space="preserve">090301</t>
    </r>
    <r>
      <rPr>
        <sz val="11"/>
        <rFont val="Noto Sans"/>
        <family val="2"/>
      </rPr>
      <t xml:space="preserve">）；
研究生：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畜牧学（</t>
    </r>
    <r>
      <rPr>
        <sz val="11"/>
        <rFont val="微软雅黑"/>
        <family val="2"/>
        <charset val="134"/>
      </rPr>
      <t xml:space="preserve">0905</t>
    </r>
    <r>
      <rPr>
        <sz val="11"/>
        <rFont val="Noto Sans"/>
        <family val="2"/>
      </rPr>
      <t xml:space="preserve">）</t>
    </r>
  </si>
  <si>
    <t xml:space="preserve">830161501</t>
  </si>
  <si>
    <t xml:space="preserve">东城区应急管理局</t>
  </si>
  <si>
    <t xml:space="preserve">安全生产执法监察大队</t>
  </si>
  <si>
    <t xml:space="preserve">安全检查岗一</t>
  </si>
  <si>
    <t xml:space="preserve">对区属安全生产单位进行安全生产执法检查工作，承担应急值守、应急处置工作</t>
  </si>
  <si>
    <r>
      <rPr>
        <sz val="11"/>
        <rFont val="Noto Sans"/>
        <family val="2"/>
      </rPr>
      <t xml:space="preserve">研究生：工学类（</t>
    </r>
    <r>
      <rPr>
        <sz val="11"/>
        <rFont val="微软雅黑"/>
        <family val="2"/>
        <charset val="134"/>
      </rPr>
      <t xml:space="preserve">08</t>
    </r>
    <r>
      <rPr>
        <sz val="11"/>
        <rFont val="Noto Sans"/>
        <family val="2"/>
      </rPr>
      <t xml:space="preserve">）、法学类（</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管理学类（</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文学类（</t>
    </r>
    <r>
      <rPr>
        <sz val="11"/>
        <rFont val="微软雅黑"/>
        <family val="2"/>
        <charset val="134"/>
      </rPr>
      <t xml:space="preserve">05</t>
    </r>
    <r>
      <rPr>
        <sz val="11"/>
        <rFont val="Noto Sans"/>
        <family val="2"/>
      </rPr>
      <t xml:space="preserve">）</t>
    </r>
  </si>
  <si>
    <t xml:space="preserve">830161502</t>
  </si>
  <si>
    <t xml:space="preserve">安全检查岗二</t>
  </si>
  <si>
    <t xml:space="preserve">230161601</t>
  </si>
  <si>
    <t xml:space="preserve">东城区市场监管局</t>
  </si>
  <si>
    <t xml:space="preserve">和平里街道所</t>
  </si>
  <si>
    <t xml:space="preserve">执法监管</t>
  </si>
  <si>
    <t xml:space="preserve">依据法律、法规开展辖区内的市场监督管理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自动化类（</t>
    </r>
    <r>
      <rPr>
        <sz val="11"/>
        <rFont val="微软雅黑"/>
        <family val="2"/>
        <charset val="134"/>
      </rPr>
      <t xml:space="preserve">0808</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食品科学与工程（</t>
    </r>
    <r>
      <rPr>
        <sz val="11"/>
        <rFont val="微软雅黑"/>
        <family val="2"/>
        <charset val="134"/>
      </rPr>
      <t xml:space="preserve">0832</t>
    </r>
    <r>
      <rPr>
        <sz val="11"/>
        <rFont val="Noto Sans"/>
        <family val="2"/>
      </rPr>
      <t xml:space="preserve">）、机械（</t>
    </r>
    <r>
      <rPr>
        <sz val="11"/>
        <rFont val="微软雅黑"/>
        <family val="2"/>
        <charset val="134"/>
      </rPr>
      <t xml:space="preserve">085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执法一线，节假日及夜间需值班</t>
  </si>
  <si>
    <t xml:space="preserve">230161602</t>
  </si>
  <si>
    <t xml:space="preserve">安定门街道所</t>
  </si>
  <si>
    <t xml:space="preserve">230161603</t>
  </si>
  <si>
    <t xml:space="preserve">交道口街道所</t>
  </si>
  <si>
    <t xml:space="preserve">230161604</t>
  </si>
  <si>
    <t xml:space="preserve">景山街道所</t>
  </si>
  <si>
    <t xml:space="preserve">230161605</t>
  </si>
  <si>
    <t xml:space="preserve">东华门街道所</t>
  </si>
  <si>
    <t xml:space="preserve">230161606</t>
  </si>
  <si>
    <t xml:space="preserve">东直门街道所</t>
  </si>
  <si>
    <t xml:space="preserve">230161607</t>
  </si>
  <si>
    <t xml:space="preserve">北新桥街道所</t>
  </si>
  <si>
    <t xml:space="preserve">230161608</t>
  </si>
  <si>
    <t xml:space="preserve">东四街道所</t>
  </si>
  <si>
    <t xml:space="preserve">230161609</t>
  </si>
  <si>
    <t xml:space="preserve">朝阳门街道所</t>
  </si>
  <si>
    <t xml:space="preserve">230161610</t>
  </si>
  <si>
    <t xml:space="preserve">前门街道所</t>
  </si>
  <si>
    <t xml:space="preserve">230161611</t>
  </si>
  <si>
    <t xml:space="preserve">崇文门外街道所</t>
  </si>
  <si>
    <t xml:space="preserve">230161612</t>
  </si>
  <si>
    <t xml:space="preserve">东花市街道所</t>
  </si>
  <si>
    <t xml:space="preserve">230161613</t>
  </si>
  <si>
    <t xml:space="preserve">龙潭街道所</t>
  </si>
  <si>
    <t xml:space="preserve">230161614</t>
  </si>
  <si>
    <t xml:space="preserve">天坛街道所</t>
  </si>
  <si>
    <t xml:space="preserve">230161615</t>
  </si>
  <si>
    <t xml:space="preserve">永定门外街道所</t>
  </si>
  <si>
    <t xml:space="preserve">230161616</t>
  </si>
  <si>
    <t xml:space="preserve">综合执法大队</t>
  </si>
  <si>
    <t xml:space="preserve">执法监管一</t>
  </si>
  <si>
    <t xml:space="preserve">220116401</t>
  </si>
  <si>
    <t xml:space="preserve">东城区审计局</t>
  </si>
  <si>
    <t xml:space="preserve">电子数据审计科</t>
  </si>
  <si>
    <t xml:space="preserve">审计岗一</t>
  </si>
  <si>
    <t xml:space="preserve">负责对审计业务电子数据的管理、采集、验收、整理和综合分析利用等</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审计（</t>
    </r>
    <r>
      <rPr>
        <sz val="11"/>
        <rFont val="微软雅黑"/>
        <family val="2"/>
        <charset val="134"/>
      </rPr>
      <t xml:space="preserve">0257</t>
    </r>
    <r>
      <rPr>
        <sz val="11"/>
        <rFont val="Noto Sans"/>
        <family val="2"/>
      </rPr>
      <t xml:space="preserve">）</t>
    </r>
  </si>
  <si>
    <t xml:space="preserve">220116402</t>
  </si>
  <si>
    <t xml:space="preserve">综合科</t>
  </si>
  <si>
    <t xml:space="preserve">负责起草本区审计工作发展规划承担重要文稿的起草和审核有关工作对审计成果进行整理研究等</t>
  </si>
  <si>
    <r>
      <rPr>
        <sz val="11"/>
        <rFont val="Noto Sans"/>
        <family val="2"/>
      </rPr>
      <t xml:space="preserve">研究生：中国语言文学类（</t>
    </r>
    <r>
      <rPr>
        <sz val="11"/>
        <rFont val="微软雅黑"/>
        <family val="2"/>
        <charset val="134"/>
      </rPr>
      <t xml:space="preserve">0501</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t>
    </r>
  </si>
  <si>
    <t xml:space="preserve">220116403</t>
  </si>
  <si>
    <t xml:space="preserve">企业审计科</t>
  </si>
  <si>
    <t xml:space="preserve">审计岗二</t>
  </si>
  <si>
    <t xml:space="preserve">负责审计区属国有企业和区级国有资本占控股或主导地位的企业资产、负债和损益及境外国有资产投资、运营和管理情况等</t>
  </si>
  <si>
    <r>
      <rPr>
        <sz val="11"/>
        <rFont val="Noto Sans"/>
        <family val="2"/>
      </rPr>
      <t xml:space="preserve">本科：工商管理类（</t>
    </r>
    <r>
      <rPr>
        <sz val="11"/>
        <rFont val="微软雅黑"/>
        <family val="2"/>
        <charset val="134"/>
      </rPr>
      <t xml:space="preserve">1202</t>
    </r>
    <r>
      <rPr>
        <sz val="11"/>
        <rFont val="Noto Sans"/>
        <family val="2"/>
      </rPr>
      <t xml:space="preserve">）、审计（</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t>
    </r>
  </si>
  <si>
    <t xml:space="preserve">220116501</t>
  </si>
  <si>
    <t xml:space="preserve">东城区体育局</t>
  </si>
  <si>
    <t xml:space="preserve">体育产业科</t>
  </si>
  <si>
    <t xml:space="preserve">体育产业动态管理岗</t>
  </si>
  <si>
    <t xml:space="preserve">负责调研统计开展场馆标准化、指导体育产业业务开展、负责企业监测服务、落实项目申报</t>
  </si>
  <si>
    <r>
      <rPr>
        <sz val="11"/>
        <rFont val="Noto Sans"/>
        <family val="2"/>
      </rPr>
      <t xml:space="preserve">本科：工商管理类（</t>
    </r>
    <r>
      <rPr>
        <sz val="11"/>
        <rFont val="微软雅黑"/>
        <family val="2"/>
        <charset val="134"/>
      </rPr>
      <t xml:space="preserve">1202</t>
    </r>
    <r>
      <rPr>
        <sz val="11"/>
        <rFont val="Noto Sans"/>
        <family val="2"/>
      </rPr>
      <t xml:space="preserve">）</t>
    </r>
  </si>
  <si>
    <t xml:space="preserve">64291166-410/412</t>
  </si>
  <si>
    <t xml:space="preserve">220116502</t>
  </si>
  <si>
    <t xml:space="preserve">体育法制科</t>
  </si>
  <si>
    <t xml:space="preserve">体育安全生产检查岗</t>
  </si>
  <si>
    <t xml:space="preserve">负责体育法制宣传教育工作；监督体育项目经营单位的安全生产</t>
  </si>
  <si>
    <t xml:space="preserve">220116503</t>
  </si>
  <si>
    <t xml:space="preserve">负责编发、报送信息；负责办公会议记录、纪要；负责局政府信息公开工作；负责编纂年鉴</t>
  </si>
  <si>
    <r>
      <rPr>
        <sz val="11"/>
        <rFont val="Noto Sans"/>
        <family val="2"/>
      </rPr>
      <t xml:space="preserve">本科：工商管理类（</t>
    </r>
    <r>
      <rPr>
        <sz val="11"/>
        <rFont val="微软雅黑"/>
        <family val="2"/>
        <charset val="134"/>
      </rPr>
      <t xml:space="preserve">1202</t>
    </r>
    <r>
      <rPr>
        <sz val="11"/>
        <rFont val="Noto Sans"/>
        <family val="2"/>
      </rPr>
      <t xml:space="preserve">）、社会工作（</t>
    </r>
    <r>
      <rPr>
        <sz val="11"/>
        <rFont val="微软雅黑"/>
        <family val="2"/>
        <charset val="134"/>
      </rPr>
      <t xml:space="preserve">030302</t>
    </r>
    <r>
      <rPr>
        <sz val="11"/>
        <rFont val="Noto Sans"/>
        <family val="2"/>
      </rPr>
      <t xml:space="preserve">）</t>
    </r>
  </si>
  <si>
    <t xml:space="preserve">220116601</t>
  </si>
  <si>
    <t xml:space="preserve">东城区统计局</t>
  </si>
  <si>
    <t xml:space="preserve">能源监测科</t>
  </si>
  <si>
    <t xml:space="preserve">专业统计岗</t>
  </si>
  <si>
    <t xml:space="preserve">负责专业统计数据采集、分析汇总、数据处理和分析研究等</t>
  </si>
  <si>
    <r>
      <rPr>
        <sz val="11"/>
        <rFont val="Noto Sans"/>
        <family val="2"/>
      </rPr>
      <t xml:space="preserve">研究生：数学（</t>
    </r>
    <r>
      <rPr>
        <sz val="11"/>
        <rFont val="微软雅黑"/>
        <family val="2"/>
        <charset val="134"/>
      </rPr>
      <t xml:space="preserve">0701</t>
    </r>
    <r>
      <rPr>
        <sz val="11"/>
        <rFont val="Noto Sans"/>
        <family val="2"/>
      </rPr>
      <t xml:space="preserve">）、人口、资源与环境经济学（</t>
    </r>
    <r>
      <rPr>
        <sz val="11"/>
        <rFont val="微软雅黑"/>
        <family val="2"/>
        <charset val="134"/>
      </rPr>
      <t xml:space="preserve">020106</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16602</t>
  </si>
  <si>
    <t xml:space="preserve">北京市商业经济调查总队东城分队</t>
  </si>
  <si>
    <t xml:space="preserve">220116701</t>
  </si>
  <si>
    <t xml:space="preserve">东城区园林绿化局</t>
  </si>
  <si>
    <t xml:space="preserve">园林管理科</t>
  </si>
  <si>
    <t xml:space="preserve">负责绿化养护管理监督、公园管理服务监督检查、野生动植物保护等工作</t>
  </si>
  <si>
    <r>
      <rPr>
        <sz val="11"/>
        <rFont val="Noto Sans"/>
        <family val="2"/>
      </rPr>
      <t xml:space="preserve">研究生：园林植物与观赏园艺（</t>
    </r>
    <r>
      <rPr>
        <sz val="11"/>
        <rFont val="微软雅黑"/>
        <family val="2"/>
        <charset val="134"/>
      </rPr>
      <t xml:space="preserve">090706</t>
    </r>
    <r>
      <rPr>
        <sz val="11"/>
        <rFont val="Noto Sans"/>
        <family val="2"/>
      </rPr>
      <t xml:space="preserve">）、风景园林（</t>
    </r>
    <r>
      <rPr>
        <sz val="11"/>
        <rFont val="微软雅黑"/>
        <family val="2"/>
        <charset val="134"/>
      </rPr>
      <t xml:space="preserve">0953</t>
    </r>
    <r>
      <rPr>
        <sz val="11"/>
        <rFont val="Noto Sans"/>
        <family val="2"/>
      </rPr>
      <t xml:space="preserve">）、野生动植物保护与利用（</t>
    </r>
    <r>
      <rPr>
        <sz val="11"/>
        <rFont val="微软雅黑"/>
        <family val="2"/>
        <charset val="134"/>
      </rPr>
      <t xml:space="preserve">090705</t>
    </r>
    <r>
      <rPr>
        <sz val="11"/>
        <rFont val="Noto Sans"/>
        <family val="2"/>
      </rPr>
      <t xml:space="preserve">）、森林培育（</t>
    </r>
    <r>
      <rPr>
        <sz val="11"/>
        <rFont val="微软雅黑"/>
        <family val="2"/>
        <charset val="134"/>
      </rPr>
      <t xml:space="preserve">090702</t>
    </r>
    <r>
      <rPr>
        <sz val="11"/>
        <rFont val="Noto Sans"/>
        <family val="2"/>
      </rPr>
      <t xml:space="preserve">）、森林保护学（</t>
    </r>
    <r>
      <rPr>
        <sz val="11"/>
        <rFont val="微软雅黑"/>
        <family val="2"/>
        <charset val="134"/>
      </rPr>
      <t xml:space="preserve">090703</t>
    </r>
    <r>
      <rPr>
        <sz val="11"/>
        <rFont val="Noto Sans"/>
        <family val="2"/>
      </rPr>
      <t xml:space="preserve">）、森林经理学（</t>
    </r>
    <r>
      <rPr>
        <sz val="11"/>
        <rFont val="微软雅黑"/>
        <family val="2"/>
        <charset val="134"/>
      </rPr>
      <t xml:space="preserve">090704</t>
    </r>
    <r>
      <rPr>
        <sz val="11"/>
        <rFont val="Noto Sans"/>
        <family val="2"/>
      </rPr>
      <t xml:space="preserve">）</t>
    </r>
  </si>
  <si>
    <t xml:space="preserve">220116702</t>
  </si>
  <si>
    <t xml:space="preserve">资源保护科</t>
  </si>
  <si>
    <t xml:space="preserve">负责辖区内园林绿化行政执法等工作</t>
  </si>
  <si>
    <r>
      <rPr>
        <sz val="11"/>
        <rFont val="Noto Sans"/>
        <family val="2"/>
      </rPr>
      <t xml:space="preserve">研究生：宪法学与行政法学（</t>
    </r>
    <r>
      <rPr>
        <sz val="11"/>
        <rFont val="微软雅黑"/>
        <family val="2"/>
        <charset val="134"/>
      </rPr>
      <t xml:space="preserve">030103</t>
    </r>
    <r>
      <rPr>
        <sz val="11"/>
        <rFont val="Noto Sans"/>
        <family val="2"/>
      </rPr>
      <t xml:space="preserve">）、环境与资源保护法学（</t>
    </r>
    <r>
      <rPr>
        <sz val="11"/>
        <rFont val="微软雅黑"/>
        <family val="2"/>
        <charset val="134"/>
      </rPr>
      <t xml:space="preserve">030108</t>
    </r>
    <r>
      <rPr>
        <sz val="11"/>
        <rFont val="Noto Sans"/>
        <family val="2"/>
      </rPr>
      <t xml:space="preserve">）、经济法学（</t>
    </r>
    <r>
      <rPr>
        <sz val="11"/>
        <rFont val="微软雅黑"/>
        <family val="2"/>
        <charset val="134"/>
      </rPr>
      <t xml:space="preserve">030107</t>
    </r>
    <r>
      <rPr>
        <sz val="11"/>
        <rFont val="Noto Sans"/>
        <family val="2"/>
      </rPr>
      <t xml:space="preserve">）、诉讼法学（</t>
    </r>
    <r>
      <rPr>
        <sz val="11"/>
        <rFont val="微软雅黑"/>
        <family val="2"/>
        <charset val="134"/>
      </rPr>
      <t xml:space="preserve">030106</t>
    </r>
    <r>
      <rPr>
        <sz val="11"/>
        <rFont val="Noto Sans"/>
        <family val="2"/>
      </rPr>
      <t xml:space="preserve">）、民商法学（含：劳动法学、社会保障法
学）（</t>
    </r>
    <r>
      <rPr>
        <sz val="11"/>
        <rFont val="微软雅黑"/>
        <family val="2"/>
        <charset val="134"/>
      </rPr>
      <t xml:space="preserve">030105</t>
    </r>
    <r>
      <rPr>
        <sz val="11"/>
        <rFont val="Noto Sans"/>
        <family val="2"/>
      </rPr>
      <t xml:space="preserve">）</t>
    </r>
  </si>
  <si>
    <t xml:space="preserve">220116801</t>
  </si>
  <si>
    <t xml:space="preserve">东城区金融服务办公室</t>
  </si>
  <si>
    <t xml:space="preserve">负责机关信息、信访、安全、保密、财务、依法行政等综合工作承担机关规范性文件的合法性审核和有关备案工作承担行政复议、行政应诉有关工作</t>
  </si>
  <si>
    <r>
      <rPr>
        <sz val="11"/>
        <rFont val="Noto Sans"/>
        <family val="2"/>
      </rPr>
      <t xml:space="preserve">本科：计算机类（</t>
    </r>
    <r>
      <rPr>
        <sz val="11"/>
        <rFont val="微软雅黑"/>
        <family val="2"/>
        <charset val="134"/>
      </rPr>
      <t xml:space="preserve">0809</t>
    </r>
    <r>
      <rPr>
        <sz val="11"/>
        <rFont val="Noto Sans"/>
        <family val="2"/>
      </rPr>
      <t xml:space="preserve">）、法学（</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5258800-8619</t>
  </si>
  <si>
    <t xml:space="preserve">220116802</t>
  </si>
  <si>
    <t xml:space="preserve">金融发展科</t>
  </si>
  <si>
    <t xml:space="preserve">负责研究拟订促进本区金融业发展的规划、政策和措施，并组织实施；负责金融政策宣传，搭建金融服务体系等</t>
  </si>
  <si>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0116901</t>
  </si>
  <si>
    <t xml:space="preserve">东城区人防办</t>
  </si>
  <si>
    <t xml:space="preserve">从事办公室行政管理、办文办会、党建、组织人事、宣传文化和财务会计等工作</t>
  </si>
  <si>
    <r>
      <rPr>
        <sz val="11"/>
        <rFont val="Noto Sans"/>
        <family val="2"/>
      </rPr>
      <t xml:space="preserve">本科：行政管理（</t>
    </r>
    <r>
      <rPr>
        <sz val="11"/>
        <rFont val="微软雅黑"/>
        <family val="2"/>
        <charset val="134"/>
      </rPr>
      <t xml:space="preserve">120402</t>
    </r>
    <r>
      <rPr>
        <sz val="11"/>
        <rFont val="Noto Sans"/>
        <family val="2"/>
      </rPr>
      <t xml:space="preserve">）、法学（</t>
    </r>
    <r>
      <rPr>
        <sz val="11"/>
        <rFont val="微软雅黑"/>
        <family val="2"/>
        <charset val="134"/>
      </rPr>
      <t xml:space="preserve">030101</t>
    </r>
    <r>
      <rPr>
        <sz val="11"/>
        <rFont val="Noto Sans"/>
        <family val="2"/>
      </rPr>
      <t xml:space="preserve">）、人力资源管理（</t>
    </r>
    <r>
      <rPr>
        <sz val="11"/>
        <rFont val="微软雅黑"/>
        <family val="2"/>
        <charset val="134"/>
      </rPr>
      <t xml:space="preserve">120206</t>
    </r>
    <r>
      <rPr>
        <sz val="11"/>
        <rFont val="Noto Sans"/>
        <family val="2"/>
      </rPr>
      <t xml:space="preserve">）、新闻学（</t>
    </r>
    <r>
      <rPr>
        <sz val="11"/>
        <rFont val="微软雅黑"/>
        <family val="2"/>
        <charset val="134"/>
      </rPr>
      <t xml:space="preserve">050301</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法学理论（</t>
    </r>
    <r>
      <rPr>
        <sz val="11"/>
        <rFont val="微软雅黑"/>
        <family val="2"/>
        <charset val="134"/>
      </rPr>
      <t xml:space="preserve">0301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20116902</t>
  </si>
  <si>
    <t xml:space="preserve">工程建设管理科</t>
  </si>
  <si>
    <t xml:space="preserve">从事人防工程建设、审批、日常管理、执法监督等工作</t>
  </si>
  <si>
    <r>
      <rPr>
        <sz val="11"/>
        <rFont val="Noto Sans"/>
        <family val="2"/>
      </rPr>
      <t xml:space="preserve">本科：建筑学（</t>
    </r>
    <r>
      <rPr>
        <sz val="11"/>
        <rFont val="微软雅黑"/>
        <family val="2"/>
        <charset val="134"/>
      </rPr>
      <t xml:space="preserve">082801</t>
    </r>
    <r>
      <rPr>
        <sz val="11"/>
        <rFont val="Noto Sans"/>
        <family val="2"/>
      </rPr>
      <t xml:space="preserve">）、法学（</t>
    </r>
    <r>
      <rPr>
        <sz val="11"/>
        <rFont val="微软雅黑"/>
        <family val="2"/>
        <charset val="134"/>
      </rPr>
      <t xml:space="preserve">030101</t>
    </r>
    <r>
      <rPr>
        <sz val="11"/>
        <rFont val="Noto Sans"/>
        <family val="2"/>
      </rPr>
      <t xml:space="preserve">）、公共事业管理（</t>
    </r>
    <r>
      <rPr>
        <sz val="11"/>
        <rFont val="微软雅黑"/>
        <family val="2"/>
        <charset val="134"/>
      </rPr>
      <t xml:space="preserve">120401</t>
    </r>
    <r>
      <rPr>
        <sz val="11"/>
        <rFont val="Noto Sans"/>
        <family val="2"/>
      </rPr>
      <t xml:space="preserve">）、城市地下空间工程（</t>
    </r>
    <r>
      <rPr>
        <sz val="11"/>
        <rFont val="微软雅黑"/>
        <family val="2"/>
        <charset val="134"/>
      </rPr>
      <t xml:space="preserve">081005T</t>
    </r>
    <r>
      <rPr>
        <sz val="11"/>
        <rFont val="Noto Sans"/>
        <family val="2"/>
      </rPr>
      <t xml:space="preserve">）、土木工程（</t>
    </r>
    <r>
      <rPr>
        <sz val="11"/>
        <rFont val="微软雅黑"/>
        <family val="2"/>
        <charset val="134"/>
      </rPr>
      <t xml:space="preserve">081001</t>
    </r>
    <r>
      <rPr>
        <sz val="11"/>
        <rFont val="Noto Sans"/>
        <family val="2"/>
      </rPr>
      <t xml:space="preserve">）；
研究生：法学（</t>
    </r>
    <r>
      <rPr>
        <sz val="11"/>
        <rFont val="微软雅黑"/>
        <family val="2"/>
        <charset val="134"/>
      </rPr>
      <t xml:space="preserve">030101</t>
    </r>
    <r>
      <rPr>
        <sz val="11"/>
        <rFont val="Noto Sans"/>
        <family val="2"/>
      </rPr>
      <t xml:space="preserve">）、法律（</t>
    </r>
    <r>
      <rPr>
        <sz val="11"/>
        <rFont val="微软雅黑"/>
        <family val="2"/>
        <charset val="134"/>
      </rPr>
      <t xml:space="preserve">0351</t>
    </r>
    <r>
      <rPr>
        <sz val="11"/>
        <rFont val="Noto Sans"/>
        <family val="2"/>
      </rPr>
      <t xml:space="preserve">）、防灾减灾工程及防护工程（</t>
    </r>
    <r>
      <rPr>
        <sz val="11"/>
        <rFont val="微软雅黑"/>
        <family val="2"/>
        <charset val="134"/>
      </rPr>
      <t xml:space="preserve">081405</t>
    </r>
    <r>
      <rPr>
        <sz val="11"/>
        <rFont val="Noto Sans"/>
        <family val="2"/>
      </rPr>
      <t xml:space="preserve">）、行政管理（</t>
    </r>
    <r>
      <rPr>
        <sz val="11"/>
        <rFont val="微软雅黑"/>
        <family val="2"/>
        <charset val="134"/>
      </rPr>
      <t xml:space="preserve">120401</t>
    </r>
    <r>
      <rPr>
        <sz val="11"/>
        <rFont val="Noto Sans"/>
        <family val="2"/>
      </rPr>
      <t xml:space="preserve">）、建筑技术科学（</t>
    </r>
    <r>
      <rPr>
        <sz val="11"/>
        <rFont val="微软雅黑"/>
        <family val="2"/>
        <charset val="134"/>
      </rPr>
      <t xml:space="preserve">081304</t>
    </r>
    <r>
      <rPr>
        <sz val="11"/>
        <rFont val="Noto Sans"/>
        <family val="2"/>
      </rPr>
      <t xml:space="preserve">）</t>
    </r>
  </si>
  <si>
    <t xml:space="preserve">220117001</t>
  </si>
  <si>
    <t xml:space="preserve">东城区外联办</t>
  </si>
  <si>
    <t xml:space="preserve">负责人事、财务、对外联络、对口帮扶、外省市交流等综合工作</t>
  </si>
  <si>
    <t xml:space="preserve">加班、出差较多，能适应艰苦环境</t>
  </si>
  <si>
    <t xml:space="preserve">830117101</t>
  </si>
  <si>
    <t xml:space="preserve">东城区医保局</t>
  </si>
  <si>
    <t xml:space="preserve">医保中心定点医药机构监督管理科</t>
  </si>
  <si>
    <t xml:space="preserve">医药机构参保数据统计分析</t>
  </si>
  <si>
    <r>
      <rPr>
        <sz val="11"/>
        <rFont val="Noto Sans"/>
        <family val="2"/>
      </rPr>
      <t xml:space="preserve">研究生：统计学（</t>
    </r>
    <r>
      <rPr>
        <sz val="11"/>
        <rFont val="微软雅黑"/>
        <family val="2"/>
        <charset val="134"/>
      </rPr>
      <t xml:space="preserve">020208</t>
    </r>
    <r>
      <rPr>
        <sz val="11"/>
        <rFont val="Noto Sans"/>
        <family val="2"/>
      </rPr>
      <t xml:space="preserve">）劳动经济学（</t>
    </r>
    <r>
      <rPr>
        <sz val="11"/>
        <rFont val="微软雅黑"/>
        <family val="2"/>
        <charset val="134"/>
      </rPr>
      <t xml:space="preserve">020207</t>
    </r>
    <r>
      <rPr>
        <sz val="11"/>
        <rFont val="Noto Sans"/>
        <family val="2"/>
      </rPr>
      <t xml:space="preserve">）数量经济学（</t>
    </r>
    <r>
      <rPr>
        <sz val="11"/>
        <rFont val="微软雅黑"/>
        <family val="2"/>
        <charset val="134"/>
      </rPr>
      <t xml:space="preserve">020209</t>
    </r>
    <r>
      <rPr>
        <sz val="11"/>
        <rFont val="Noto Sans"/>
        <family val="2"/>
      </rPr>
      <t xml:space="preserve">）社会医学与卫生事业管理（</t>
    </r>
    <r>
      <rPr>
        <sz val="11"/>
        <rFont val="微软雅黑"/>
        <family val="2"/>
        <charset val="134"/>
      </rPr>
      <t xml:space="preserve">120402</t>
    </r>
    <r>
      <rPr>
        <sz val="11"/>
        <rFont val="Noto Sans"/>
        <family val="2"/>
      </rPr>
      <t xml:space="preserve">）流行病与卫生统计学（</t>
    </r>
    <r>
      <rPr>
        <sz val="11"/>
        <rFont val="微软雅黑"/>
        <family val="2"/>
        <charset val="134"/>
      </rPr>
      <t xml:space="preserve">100401</t>
    </r>
    <r>
      <rPr>
        <sz val="11"/>
        <rFont val="Noto Sans"/>
        <family val="2"/>
      </rPr>
      <t xml:space="preserve">）                       </t>
    </r>
  </si>
  <si>
    <t xml:space="preserve">830117102</t>
  </si>
  <si>
    <t xml:space="preserve">医保中心门诊费用审核科</t>
  </si>
  <si>
    <t xml:space="preserve">审核岗</t>
  </si>
  <si>
    <t xml:space="preserve">门诊费用数据审核</t>
  </si>
  <si>
    <r>
      <rPr>
        <sz val="11"/>
        <rFont val="Noto Sans"/>
        <family val="2"/>
      </rPr>
      <t xml:space="preserve">研究生：老年医学（</t>
    </r>
    <r>
      <rPr>
        <sz val="11"/>
        <rFont val="微软雅黑"/>
        <family val="2"/>
        <charset val="134"/>
      </rPr>
      <t xml:space="preserve">100203</t>
    </r>
    <r>
      <rPr>
        <sz val="11"/>
        <rFont val="Noto Sans"/>
        <family val="2"/>
      </rPr>
      <t xml:space="preserve">）内科学（</t>
    </r>
    <r>
      <rPr>
        <sz val="11"/>
        <rFont val="微软雅黑"/>
        <family val="2"/>
        <charset val="134"/>
      </rPr>
      <t xml:space="preserve">100201</t>
    </r>
    <r>
      <rPr>
        <sz val="11"/>
        <rFont val="Noto Sans"/>
        <family val="2"/>
      </rPr>
      <t xml:space="preserve">）急诊医学（</t>
    </r>
    <r>
      <rPr>
        <sz val="11"/>
        <rFont val="微软雅黑"/>
        <family val="2"/>
        <charset val="134"/>
      </rPr>
      <t xml:space="preserve">100218</t>
    </r>
    <r>
      <rPr>
        <sz val="11"/>
        <rFont val="Noto Sans"/>
        <family val="2"/>
      </rPr>
      <t xml:space="preserve">）精神病与精神卫生学（</t>
    </r>
    <r>
      <rPr>
        <sz val="11"/>
        <rFont val="微软雅黑"/>
        <family val="2"/>
        <charset val="134"/>
      </rPr>
      <t xml:space="preserve">100205</t>
    </r>
    <r>
      <rPr>
        <sz val="11"/>
        <rFont val="Noto Sans"/>
        <family val="2"/>
      </rPr>
      <t xml:space="preserve">）影像医学与核医学（</t>
    </r>
    <r>
      <rPr>
        <sz val="11"/>
        <rFont val="微软雅黑"/>
        <family val="2"/>
        <charset val="134"/>
      </rPr>
      <t xml:space="preserve">100207</t>
    </r>
    <r>
      <rPr>
        <sz val="11"/>
        <rFont val="Noto Sans"/>
        <family val="2"/>
      </rPr>
      <t xml:space="preserve">）</t>
    </r>
  </si>
  <si>
    <t xml:space="preserve">830117103</t>
  </si>
  <si>
    <t xml:space="preserve">医保中心办公室</t>
  </si>
  <si>
    <t xml:space="preserve">信息化建设岗</t>
  </si>
  <si>
    <t xml:space="preserve">信息化建设</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720117201</t>
  </si>
  <si>
    <t xml:space="preserve">东城区委统战部</t>
  </si>
  <si>
    <t xml:space="preserve">中国民主建国会北京市东城区委员会</t>
  </si>
  <si>
    <t xml:space="preserve">民主党派和工商联机关</t>
  </si>
  <si>
    <t xml:space="preserve">从事民主党派机关相关领域工作，负责日常文字、信息、调研等工作</t>
  </si>
  <si>
    <r>
      <rPr>
        <sz val="11"/>
        <rFont val="Noto Sans"/>
        <family val="2"/>
      </rPr>
      <t xml:space="preserve">本科：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历史学类（</t>
    </r>
    <r>
      <rPr>
        <sz val="11"/>
        <rFont val="微软雅黑"/>
        <family val="2"/>
        <charset val="134"/>
      </rPr>
      <t xml:space="preserve">06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中国史（</t>
    </r>
    <r>
      <rPr>
        <sz val="11"/>
        <rFont val="微软雅黑"/>
        <family val="2"/>
        <charset val="134"/>
      </rPr>
      <t xml:space="preserve">06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政治面貌为群众或共青团员，本科及研究生阶段均有学历和学位</t>
  </si>
  <si>
    <t xml:space="preserve">820117301</t>
  </si>
  <si>
    <t xml:space="preserve">东城团区委</t>
  </si>
  <si>
    <t xml:space="preserve">基层工作部</t>
  </si>
  <si>
    <t xml:space="preserve">青少年事务管理</t>
  </si>
  <si>
    <t xml:space="preserve">负责团组织建设和团员青年的服务和管理工作</t>
  </si>
  <si>
    <r>
      <rPr>
        <sz val="11"/>
        <rFont val="Noto Sans"/>
        <family val="2"/>
      </rPr>
      <t xml:space="preserve">本科：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类（</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政治学类（</t>
    </r>
    <r>
      <rPr>
        <sz val="11"/>
        <rFont val="微软雅黑"/>
        <family val="2"/>
        <charset val="134"/>
      </rPr>
      <t xml:space="preserve">0302</t>
    </r>
    <r>
      <rPr>
        <sz val="11"/>
        <rFont val="Noto Sans"/>
        <family val="2"/>
      </rPr>
      <t xml:space="preserve">）</t>
    </r>
  </si>
  <si>
    <r>
      <rPr>
        <sz val="11"/>
        <rFont val="微软雅黑"/>
        <family val="2"/>
        <charset val="134"/>
      </rPr>
      <t xml:space="preserve">28</t>
    </r>
    <r>
      <rPr>
        <sz val="11"/>
        <rFont val="Noto Sans"/>
        <family val="2"/>
      </rPr>
      <t xml:space="preserve">岁及以下，要求本科及研究生阶段均有学历和学位</t>
    </r>
  </si>
  <si>
    <t xml:space="preserve">820117401</t>
  </si>
  <si>
    <t xml:space="preserve">东城区科协</t>
  </si>
  <si>
    <t xml:space="preserve">宣传、统计、公文撰写、收发流转、档案、工会、内部管理等办公室工作</t>
  </si>
  <si>
    <r>
      <rPr>
        <sz val="11"/>
        <rFont val="Noto Sans"/>
        <family val="2"/>
      </rPr>
      <t xml:space="preserve">本科：社会学类（</t>
    </r>
    <r>
      <rPr>
        <sz val="11"/>
        <rFont val="微软雅黑"/>
        <family val="2"/>
        <charset val="134"/>
      </rPr>
      <t xml:space="preserve">0303</t>
    </r>
    <r>
      <rPr>
        <sz val="11"/>
        <rFont val="Noto Sans"/>
        <family val="2"/>
      </rPr>
      <t xml:space="preserve">）、中国与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电子信息类（</t>
    </r>
    <r>
      <rPr>
        <sz val="11"/>
        <rFont val="微软雅黑"/>
        <family val="2"/>
        <charset val="134"/>
      </rPr>
      <t xml:space="preserve">0807</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与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0117501</t>
  </si>
  <si>
    <t xml:space="preserve">东城区和平里街道办事处</t>
  </si>
  <si>
    <t xml:space="preserve">综合行政执法队</t>
  </si>
  <si>
    <t xml:space="preserve">综合执法岗</t>
  </si>
  <si>
    <t xml:space="preserve">负责城管职责范围内的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t>
    </r>
  </si>
  <si>
    <t xml:space="preserve">84210381/84210357</t>
  </si>
  <si>
    <t xml:space="preserve">230117502</t>
  </si>
  <si>
    <t xml:space="preserve">综合保障办公室</t>
  </si>
  <si>
    <t xml:space="preserve">负责信息、调研、会务等工作，负责接诉即办等市民热线的上传下达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数学类（</t>
    </r>
    <r>
      <rPr>
        <sz val="11"/>
        <rFont val="微软雅黑"/>
        <family val="2"/>
        <charset val="134"/>
      </rPr>
      <t xml:space="preserve">0701</t>
    </r>
    <r>
      <rPr>
        <sz val="11"/>
        <rFont val="Noto Sans"/>
        <family val="2"/>
      </rPr>
      <t xml:space="preserve">）</t>
    </r>
  </si>
  <si>
    <t xml:space="preserve">230117503</t>
  </si>
  <si>
    <t xml:space="preserve">社区平安办公室</t>
  </si>
  <si>
    <t xml:space="preserve">平安建设岗</t>
  </si>
  <si>
    <t xml:space="preserve">负责人民调解、社区矫正等法制工作，负责防汛抗洪、防震减灾、人防等工作</t>
  </si>
  <si>
    <r>
      <rPr>
        <sz val="11"/>
        <rFont val="Noto Sans"/>
        <family val="2"/>
      </rPr>
      <t xml:space="preserve">本科：哲学类（</t>
    </r>
    <r>
      <rPr>
        <sz val="11"/>
        <rFont val="微软雅黑"/>
        <family val="2"/>
        <charset val="134"/>
      </rPr>
      <t xml:space="preserve">0101</t>
    </r>
    <r>
      <rPr>
        <sz val="11"/>
        <rFont val="Noto Sans"/>
        <family val="2"/>
      </rPr>
      <t xml:space="preserve">）、公安学类（</t>
    </r>
    <r>
      <rPr>
        <sz val="11"/>
        <rFont val="微软雅黑"/>
        <family val="2"/>
        <charset val="134"/>
      </rPr>
      <t xml:space="preserve">0306</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117504</t>
  </si>
  <si>
    <t xml:space="preserve">城市管理办公室</t>
  </si>
  <si>
    <t xml:space="preserve">城市管理岗</t>
  </si>
  <si>
    <t xml:space="preserve">统筹协调物业管理相关职责，负责夜景照明、架空线入地、非机动车管理等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117601</t>
  </si>
  <si>
    <t xml:space="preserve">东城区安定门街道办事处</t>
  </si>
  <si>
    <t xml:space="preserve">组织宣传岗</t>
  </si>
  <si>
    <t xml:space="preserve">负责文稿起草、信息报送等日常组织宣传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602</t>
  </si>
  <si>
    <t xml:space="preserve">负责辖区内城市管理、环境综合整治相关工作</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603</t>
  </si>
  <si>
    <t xml:space="preserve">负责辖区内城市管理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体育学类（</t>
    </r>
    <r>
      <rPr>
        <sz val="11"/>
        <rFont val="微软雅黑"/>
        <family val="2"/>
        <charset val="134"/>
      </rPr>
      <t xml:space="preserve">0402</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0161701</t>
  </si>
  <si>
    <t xml:space="preserve">东城区交道口街道办事处</t>
  </si>
  <si>
    <t xml:space="preserve">社区建设办公室</t>
  </si>
  <si>
    <t xml:space="preserve">负责引导居民参加社区公共事务活动，社区工作者的日常管理等</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30117701</t>
  </si>
  <si>
    <t xml:space="preserve">东城区景山街道办事处</t>
  </si>
  <si>
    <t xml:space="preserve">负责街道财务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30117702</t>
  </si>
  <si>
    <t xml:space="preserve">负责党建、宣传思想及干部工作</t>
  </si>
  <si>
    <r>
      <rPr>
        <sz val="11"/>
        <rFont val="Noto Sans"/>
        <family val="2"/>
      </rPr>
      <t xml:space="preserve">本科：法学类（</t>
    </r>
    <r>
      <rPr>
        <sz val="11"/>
        <rFont val="微软雅黑"/>
        <family val="2"/>
        <charset val="134"/>
      </rPr>
      <t xml:space="preserve">0301</t>
    </r>
    <r>
      <rPr>
        <sz val="11"/>
        <rFont val="Noto Sans"/>
        <family val="2"/>
      </rPr>
      <t xml:space="preserve">）、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公共管理类（</t>
    </r>
    <r>
      <rPr>
        <sz val="11"/>
        <rFont val="微软雅黑"/>
        <family val="2"/>
        <charset val="134"/>
      </rPr>
      <t xml:space="preserve">1204</t>
    </r>
    <r>
      <rPr>
        <sz val="11"/>
        <rFont val="Noto Sans"/>
        <family val="2"/>
      </rPr>
      <t xml:space="preserve">）、社会学类（</t>
    </r>
    <r>
      <rPr>
        <sz val="11"/>
        <rFont val="微软雅黑"/>
        <family val="2"/>
        <charset val="134"/>
      </rPr>
      <t xml:space="preserve">0303</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703</t>
  </si>
  <si>
    <t xml:space="preserve">负责城市管理监察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社会学类（</t>
    </r>
    <r>
      <rPr>
        <sz val="11"/>
        <rFont val="微软雅黑"/>
        <family val="2"/>
        <charset val="134"/>
      </rPr>
      <t xml:space="preserve">0303</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t>
    </r>
  </si>
  <si>
    <t xml:space="preserve">实行轮流倒班工作制，夜间外勤较多</t>
  </si>
  <si>
    <t xml:space="preserve">230117801</t>
  </si>
  <si>
    <t xml:space="preserve">东城区东华门街道办事处</t>
  </si>
  <si>
    <t xml:space="preserve">党建工作岗</t>
  </si>
  <si>
    <t xml:space="preserve">负责基层党建、干部管理、组织调研、文件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802</t>
  </si>
  <si>
    <t xml:space="preserve">负责城市环境建设、综合整治、规划建设管理等工作</t>
  </si>
  <si>
    <r>
      <rPr>
        <sz val="11"/>
        <rFont val="Noto Sans"/>
        <family val="2"/>
      </rPr>
      <t xml:space="preserve">本科：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803</t>
  </si>
  <si>
    <t xml:space="preserve">动员组织群众开展基层平安建设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230117804</t>
  </si>
  <si>
    <t xml:space="preserve">综合行政执法一队</t>
  </si>
  <si>
    <t xml:space="preserve">综合执法岗一</t>
  </si>
  <si>
    <t xml:space="preserve">负责管辖区域内城市管理行政执法工作</t>
  </si>
  <si>
    <r>
      <rPr>
        <sz val="11"/>
        <rFont val="Noto Sans"/>
        <family val="2"/>
      </rPr>
      <t xml:space="preserve">本科：社会学类（</t>
    </r>
    <r>
      <rPr>
        <sz val="11"/>
        <rFont val="微软雅黑"/>
        <family val="2"/>
        <charset val="134"/>
      </rPr>
      <t xml:space="preserve">0303</t>
    </r>
    <r>
      <rPr>
        <sz val="11"/>
        <rFont val="Noto Sans"/>
        <family val="2"/>
      </rPr>
      <t xml:space="preserve">）、体育学类（</t>
    </r>
    <r>
      <rPr>
        <sz val="11"/>
        <rFont val="微软雅黑"/>
        <family val="2"/>
        <charset val="134"/>
      </rPr>
      <t xml:space="preserve">0402</t>
    </r>
    <r>
      <rPr>
        <sz val="11"/>
        <rFont val="Noto Sans"/>
        <family val="2"/>
      </rPr>
      <t xml:space="preserve">）、工商管理类（</t>
    </r>
    <r>
      <rPr>
        <sz val="11"/>
        <rFont val="微软雅黑"/>
        <family val="2"/>
        <charset val="134"/>
      </rPr>
      <t xml:space="preserve">1202</t>
    </r>
    <r>
      <rPr>
        <sz val="11"/>
        <rFont val="Noto Sans"/>
        <family val="2"/>
      </rPr>
      <t xml:space="preserve">）；
研究生：社会学（</t>
    </r>
    <r>
      <rPr>
        <sz val="11"/>
        <rFont val="微软雅黑"/>
        <family val="2"/>
        <charset val="134"/>
      </rPr>
      <t xml:space="preserve">0303</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7805</t>
  </si>
  <si>
    <t xml:space="preserve">综合执法岗二</t>
  </si>
  <si>
    <t xml:space="preserve">负责检查、办案、制卷、宣传等执法工作</t>
  </si>
  <si>
    <t xml:space="preserve">230117901</t>
  </si>
  <si>
    <t xml:space="preserve">东城区东直门街道办事处</t>
  </si>
  <si>
    <t xml:space="preserve">党群工作岗</t>
  </si>
  <si>
    <t xml:space="preserve">负责社区党建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902</t>
  </si>
  <si>
    <t xml:space="preserve">负责机关单位预决算、财务收支审核、工资统发、代扣代缴工作</t>
  </si>
  <si>
    <r>
      <rPr>
        <sz val="11"/>
        <rFont val="Noto Sans"/>
        <family val="2"/>
      </rPr>
      <t xml:space="preserve">本科：财政学类（</t>
    </r>
    <r>
      <rPr>
        <sz val="11"/>
        <rFont val="微软雅黑"/>
        <family val="2"/>
        <charset val="134"/>
      </rPr>
      <t xml:space="preserve">0202</t>
    </r>
    <r>
      <rPr>
        <sz val="11"/>
        <rFont val="Noto Sans"/>
        <family val="2"/>
      </rPr>
      <t xml:space="preserve">）；
研究生：财政学（</t>
    </r>
    <r>
      <rPr>
        <sz val="11"/>
        <rFont val="微软雅黑"/>
        <family val="2"/>
        <charset val="134"/>
      </rPr>
      <t xml:space="preserve">020203</t>
    </r>
    <r>
      <rPr>
        <sz val="11"/>
        <rFont val="Noto Sans"/>
        <family val="2"/>
      </rPr>
      <t xml:space="preserve">）</t>
    </r>
  </si>
  <si>
    <t xml:space="preserve">230117903</t>
  </si>
  <si>
    <t xml:space="preserve">社区建设岗</t>
  </si>
  <si>
    <t xml:space="preserve">负责社区工作者日常管理、考核培训工作</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物业管理（</t>
    </r>
    <r>
      <rPr>
        <sz val="11"/>
        <rFont val="微软雅黑"/>
        <family val="2"/>
        <charset val="134"/>
      </rPr>
      <t xml:space="preserve">1202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30161801</t>
  </si>
  <si>
    <t xml:space="preserve">东城区北新桥街道办事处</t>
  </si>
  <si>
    <t xml:space="preserve">负责街道城市规划与建设等相关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资源与环境（</t>
    </r>
    <r>
      <rPr>
        <sz val="11"/>
        <rFont val="微软雅黑"/>
        <family val="2"/>
        <charset val="134"/>
      </rPr>
      <t xml:space="preserve">0857</t>
    </r>
    <r>
      <rPr>
        <sz val="11"/>
        <rFont val="Noto Sans"/>
        <family val="2"/>
      </rPr>
      <t xml:space="preserve">）、工程管理（</t>
    </r>
    <r>
      <rPr>
        <sz val="11"/>
        <rFont val="微软雅黑"/>
        <family val="2"/>
        <charset val="134"/>
      </rPr>
      <t xml:space="preserve">1256</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61802</t>
  </si>
  <si>
    <t xml:space="preserve">负责街道社区、社会领域党建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803</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61804</t>
  </si>
  <si>
    <t xml:space="preserve">出纳岗</t>
  </si>
  <si>
    <t xml:space="preserve">办理现金收付、银行结算及有关帐务，保管库存现金、财务印章及有关票据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统计学类（</t>
    </r>
    <r>
      <rPr>
        <sz val="11"/>
        <rFont val="微软雅黑"/>
        <family val="2"/>
        <charset val="134"/>
      </rPr>
      <t xml:space="preserve">0712</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118001</t>
  </si>
  <si>
    <t xml:space="preserve">东城区东四街道办事处</t>
  </si>
  <si>
    <t xml:space="preserve">从事党组织建设、党员教育管理、推进党建引领下社区治理等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2</t>
  </si>
  <si>
    <t xml:space="preserve">从事公共安全、综合治理、人民调解等维护辖区社会稳定工作</t>
  </si>
  <si>
    <r>
      <rPr>
        <sz val="11"/>
        <rFont val="Noto Sans"/>
        <family val="2"/>
      </rPr>
      <t xml:space="preserve">本科、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29</t>
    </r>
    <r>
      <rPr>
        <sz val="11"/>
        <rFont val="Noto Sans"/>
        <family val="2"/>
      </rPr>
      <t xml:space="preserve">）、公安技术（</t>
    </r>
    <r>
      <rPr>
        <sz val="11"/>
        <rFont val="微软雅黑"/>
        <family val="2"/>
        <charset val="134"/>
      </rPr>
      <t xml:space="preserve">083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3</t>
  </si>
  <si>
    <t xml:space="preserve">从事城市管理监察执法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30161901</t>
  </si>
  <si>
    <t xml:space="preserve">东城区朝阳门街道办事处</t>
  </si>
  <si>
    <t xml:space="preserve">负责城乡规划管理、辖区环境整治、人防物业管理等</t>
  </si>
  <si>
    <r>
      <rPr>
        <sz val="11"/>
        <rFont val="Noto Sans"/>
        <family val="2"/>
      </rPr>
      <t xml:space="preserve">本科：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2</t>
  </si>
  <si>
    <t xml:space="preserve">负责辖区公共安全管理的组织协调、社会治安综合治理、信访等</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3</t>
  </si>
  <si>
    <t xml:space="preserve">负责办文办会、组织调研等工作</t>
  </si>
  <si>
    <r>
      <rPr>
        <sz val="11"/>
        <rFont val="Noto Sans"/>
        <family val="2"/>
      </rPr>
      <t xml:space="preserve">本科：财政学类</t>
    </r>
    <r>
      <rPr>
        <sz val="11"/>
        <rFont val="微软雅黑"/>
        <family val="2"/>
        <charset val="134"/>
      </rPr>
      <t xml:space="preserve">(0202)</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
</t>
    </r>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8101</t>
  </si>
  <si>
    <t xml:space="preserve">东城区建国门街道办事处</t>
  </si>
  <si>
    <t xml:space="preserve">负责日常财务管理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102</t>
  </si>
  <si>
    <t xml:space="preserve">社区平安管理</t>
  </si>
  <si>
    <t xml:space="preserve">负责辖区内社会治安综合治理、组织协调开展维稳等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基层一线，需要经常配合展开各类检查工作，长期加值班</t>
  </si>
  <si>
    <t xml:space="preserve">230118103</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基层一线执法岗位，条件艰苦，经常上夜班</t>
  </si>
  <si>
    <t xml:space="preserve">230118104</t>
  </si>
  <si>
    <t xml:space="preserve">综合行政执法二队</t>
  </si>
  <si>
    <t xml:space="preserve">230162001</t>
  </si>
  <si>
    <t xml:space="preserve">东城区前门街道办事处</t>
  </si>
  <si>
    <t xml:space="preserve">前门大街管委会办公室</t>
  </si>
  <si>
    <t xml:space="preserve">负责前门大街事务管理工作</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0162002</t>
  </si>
  <si>
    <t xml:space="preserve">负责前门大街相关公文撰写工作和科室内勤工作</t>
  </si>
  <si>
    <r>
      <rPr>
        <sz val="11"/>
        <rFont val="Noto Sans"/>
        <family val="2"/>
      </rPr>
      <t xml:space="preserve">本科：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中国语言文学类（</t>
    </r>
    <r>
      <rPr>
        <sz val="11"/>
        <rFont val="微软雅黑"/>
        <family val="2"/>
        <charset val="134"/>
      </rPr>
      <t xml:space="preserve">05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003</t>
  </si>
  <si>
    <t xml:space="preserve">负责辖区城市建设管理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30162004</t>
  </si>
  <si>
    <t xml:space="preserve">负责办事处工作编撰，日常文字信息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162005</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006</t>
  </si>
  <si>
    <t xml:space="preserve">综合执法岗三</t>
  </si>
  <si>
    <t xml:space="preserve">230118201</t>
  </si>
  <si>
    <t xml:space="preserve">东城区崇外街道办事处</t>
  </si>
  <si>
    <t xml:space="preserve">负责财务日常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202</t>
  </si>
  <si>
    <t xml:space="preserve">负责执法队日常工作</t>
  </si>
  <si>
    <r>
      <rPr>
        <sz val="11"/>
        <rFont val="Noto Sans"/>
        <family val="2"/>
      </rPr>
      <t xml:space="preserve">本科：工商管理（</t>
    </r>
    <r>
      <rPr>
        <sz val="11"/>
        <rFont val="微软雅黑"/>
        <family val="2"/>
        <charset val="134"/>
      </rPr>
      <t xml:space="preserve">120201K</t>
    </r>
    <r>
      <rPr>
        <sz val="11"/>
        <rFont val="Noto Sans"/>
        <family val="2"/>
      </rPr>
      <t xml:space="preserve">）、哲学（</t>
    </r>
    <r>
      <rPr>
        <sz val="11"/>
        <rFont val="微软雅黑"/>
        <family val="2"/>
        <charset val="134"/>
      </rPr>
      <t xml:space="preserve">010101</t>
    </r>
    <r>
      <rPr>
        <sz val="11"/>
        <rFont val="Noto Sans"/>
        <family val="2"/>
      </rPr>
      <t xml:space="preserve">）、国际经济与贸易（</t>
    </r>
    <r>
      <rPr>
        <sz val="11"/>
        <rFont val="微软雅黑"/>
        <family val="2"/>
        <charset val="134"/>
      </rPr>
      <t xml:space="preserve">020401</t>
    </r>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旅游管理类（</t>
    </r>
    <r>
      <rPr>
        <sz val="11"/>
        <rFont val="微软雅黑"/>
        <family val="2"/>
        <charset val="134"/>
      </rPr>
      <t xml:space="preserve">1209</t>
    </r>
    <r>
      <rPr>
        <sz val="11"/>
        <rFont val="Noto Sans"/>
        <family val="2"/>
      </rPr>
      <t xml:space="preserve">）
研究生：马克思主义哲学（</t>
    </r>
    <r>
      <rPr>
        <sz val="11"/>
        <rFont val="微软雅黑"/>
        <family val="2"/>
        <charset val="134"/>
      </rPr>
      <t xml:space="preserve">010101</t>
    </r>
    <r>
      <rPr>
        <sz val="11"/>
        <rFont val="Noto Sans"/>
        <family val="2"/>
      </rPr>
      <t xml:space="preserve">）</t>
    </r>
  </si>
  <si>
    <t xml:space="preserve">230118301</t>
  </si>
  <si>
    <t xml:space="preserve">东城区东花市街道办事处</t>
  </si>
  <si>
    <t xml:space="preserve">负责基层党建工作，文件起草，调查研究、党务公开、数据整理、干部人事工作等</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兽医（</t>
    </r>
    <r>
      <rPr>
        <sz val="11"/>
        <rFont val="微软雅黑"/>
        <family val="2"/>
        <charset val="134"/>
      </rPr>
      <t xml:space="preserve">09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118401</t>
  </si>
  <si>
    <t xml:space="preserve">东城区龙潭街道办事处</t>
  </si>
  <si>
    <t xml:space="preserve">负责城管职责内的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能长期适应加值班工作，具备应急应变能力；需要经常夜间巡察盯守、处理举报；工作强度大</t>
  </si>
  <si>
    <t xml:space="preserve">230162101</t>
  </si>
  <si>
    <t xml:space="preserve">东城区体育馆路街道办事处</t>
  </si>
  <si>
    <t xml:space="preserve">党建管理岗</t>
  </si>
  <si>
    <t xml:space="preserve">负责党建研究、群团工作、党员教育管理、党的政策宣传等相关工作</t>
  </si>
  <si>
    <r>
      <rPr>
        <sz val="11"/>
        <rFont val="Noto Sans"/>
        <family val="2"/>
      </rPr>
      <t xml:space="preserve">本科：教育学类（</t>
    </r>
    <r>
      <rPr>
        <sz val="11"/>
        <rFont val="微软雅黑"/>
        <family val="2"/>
        <charset val="134"/>
      </rPr>
      <t xml:space="preserve">04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具有较强的组织协调、语言表达能力和文字功底</t>
  </si>
  <si>
    <t xml:space="preserve">230162201</t>
  </si>
  <si>
    <t xml:space="preserve">东城区天坛街道办事处</t>
  </si>
  <si>
    <r>
      <rPr>
        <sz val="11"/>
        <rFont val="Noto Sans"/>
        <family val="2"/>
      </rPr>
      <t xml:space="preserve">研究生：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87093722</t>
  </si>
  <si>
    <t xml:space="preserve">230162202</t>
  </si>
  <si>
    <t xml:space="preserve">信访工作岗</t>
  </si>
  <si>
    <t xml:space="preserve">负责街道日常信访相关工作</t>
  </si>
  <si>
    <r>
      <rPr>
        <sz val="11"/>
        <rFont val="Noto Sans"/>
        <family val="2"/>
      </rPr>
      <t xml:space="preserve">本科：新闻传播学类（</t>
    </r>
    <r>
      <rPr>
        <sz val="11"/>
        <rFont val="微软雅黑"/>
        <family val="2"/>
        <charset val="134"/>
      </rPr>
      <t xml:space="preserve">0503</t>
    </r>
    <r>
      <rPr>
        <sz val="11"/>
        <rFont val="Noto Sans"/>
        <family val="2"/>
      </rPr>
      <t xml:space="preserve">）、安全科学与工程类（</t>
    </r>
    <r>
      <rPr>
        <sz val="11"/>
        <rFont val="微软雅黑"/>
        <family val="2"/>
        <charset val="134"/>
      </rPr>
      <t xml:space="preserve">0829</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203</t>
  </si>
  <si>
    <t xml:space="preserve">民生保障办公室</t>
  </si>
  <si>
    <t xml:space="preserve">民生管理岗</t>
  </si>
  <si>
    <t xml:space="preserve">负责辖区民生保障相关工作</t>
  </si>
  <si>
    <r>
      <rPr>
        <sz val="11"/>
        <rFont val="Noto Sans"/>
        <family val="2"/>
      </rPr>
      <t xml:space="preserve">本科：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301</t>
  </si>
  <si>
    <t xml:space="preserve">东城区永外街道办事处</t>
  </si>
  <si>
    <t xml:space="preserve">负责社区党建和基层党支部工作；负责非公有制经济和新社会组织的党建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30162302</t>
  </si>
  <si>
    <t xml:space="preserve">社区管理岗</t>
  </si>
  <si>
    <t xml:space="preserve">负责社区工作者日常管理、考核培训工作；指导社区组织建设、队伍建设和基础保障建设</t>
  </si>
  <si>
    <r>
      <rPr>
        <sz val="11"/>
        <rFont val="Noto Sans"/>
        <family val="2"/>
      </rPr>
      <t xml:space="preserve">本科：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303</t>
  </si>
  <si>
    <t xml:space="preserve">负责辖区内城市综合管理执法及相关行政复议和应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大气科学类（</t>
    </r>
    <r>
      <rPr>
        <sz val="11"/>
        <rFont val="微软雅黑"/>
        <family val="2"/>
        <charset val="134"/>
      </rPr>
      <t xml:space="preserve">0706</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t>
    </r>
  </si>
  <si>
    <r>
      <rPr>
        <sz val="11"/>
        <rFont val="微软雅黑"/>
        <family val="2"/>
        <charset val="134"/>
      </rPr>
      <t xml:space="preserve">24</t>
    </r>
    <r>
      <rPr>
        <sz val="11"/>
        <rFont val="Noto Sans"/>
        <family val="2"/>
      </rPr>
      <t xml:space="preserve">小时倒班工作制，夜间外勤多</t>
    </r>
  </si>
  <si>
    <t xml:space="preserve">220218501</t>
  </si>
  <si>
    <t xml:space="preserve">西城区</t>
  </si>
  <si>
    <r>
      <rPr>
        <sz val="11"/>
        <rFont val="Noto Sans"/>
        <family val="2"/>
      </rPr>
      <t xml:space="preserve">西城区选培生</t>
    </r>
    <r>
      <rPr>
        <sz val="11"/>
        <rFont val="微软雅黑"/>
        <family val="2"/>
        <charset val="134"/>
      </rPr>
      <t xml:space="preserve">1</t>
    </r>
  </si>
  <si>
    <t xml:space="preserve">在区级机关从事综合管理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信息</t>
    </r>
    <r>
      <rPr>
        <sz val="11"/>
        <rFont val="微软雅黑"/>
        <family val="2"/>
        <charset val="134"/>
      </rPr>
      <t xml:space="preserve">(0854)</t>
    </r>
  </si>
  <si>
    <t xml:space="preserve">https://www.bjxch.gov.cn/</t>
  </si>
  <si>
    <t xml:space="preserve">最高学历期间必修课程无重修或补考经历</t>
  </si>
  <si>
    <t xml:space="preserve">220218502</t>
  </si>
  <si>
    <r>
      <rPr>
        <sz val="11"/>
        <rFont val="Noto Sans"/>
        <family val="2"/>
      </rPr>
      <t xml:space="preserve">西城区选培生</t>
    </r>
    <r>
      <rPr>
        <sz val="11"/>
        <rFont val="微软雅黑"/>
        <family val="2"/>
        <charset val="134"/>
      </rPr>
      <t xml:space="preserve">2</t>
    </r>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si>
  <si>
    <t xml:space="preserve">220218503</t>
  </si>
  <si>
    <r>
      <rPr>
        <sz val="11"/>
        <rFont val="Noto Sans"/>
        <family val="2"/>
      </rPr>
      <t xml:space="preserve">西城区选培生</t>
    </r>
    <r>
      <rPr>
        <sz val="11"/>
        <rFont val="微软雅黑"/>
        <family val="2"/>
        <charset val="134"/>
      </rPr>
      <t xml:space="preserve">3</t>
    </r>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20218504</t>
  </si>
  <si>
    <r>
      <rPr>
        <sz val="11"/>
        <rFont val="Noto Sans"/>
        <family val="2"/>
      </rPr>
      <t xml:space="preserve">西城区选培生</t>
    </r>
    <r>
      <rPr>
        <sz val="11"/>
        <rFont val="微软雅黑"/>
        <family val="2"/>
        <charset val="134"/>
      </rPr>
      <t xml:space="preserve">4</t>
    </r>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0218505</t>
  </si>
  <si>
    <r>
      <rPr>
        <sz val="11"/>
        <rFont val="Noto Sans"/>
        <family val="2"/>
      </rPr>
      <t xml:space="preserve">西城区选培生</t>
    </r>
    <r>
      <rPr>
        <sz val="11"/>
        <rFont val="微软雅黑"/>
        <family val="2"/>
        <charset val="134"/>
      </rPr>
      <t xml:space="preserve">5</t>
    </r>
  </si>
  <si>
    <r>
      <rPr>
        <sz val="11"/>
        <rFont val="Noto Sans"/>
        <family val="2"/>
      </rPr>
      <t xml:space="preserve">本科：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120262401</t>
  </si>
  <si>
    <t xml:space="preserve">西城区纪委区监委</t>
  </si>
  <si>
    <r>
      <rPr>
        <sz val="11"/>
        <rFont val="Noto Sans"/>
        <family val="2"/>
      </rPr>
      <t xml:space="preserve">综合管理岗</t>
    </r>
    <r>
      <rPr>
        <sz val="11"/>
        <rFont val="微软雅黑"/>
        <family val="2"/>
        <charset val="134"/>
      </rPr>
      <t xml:space="preserve">1</t>
    </r>
  </si>
  <si>
    <t xml:space="preserve">负责执纪审查和依法调查处置等工作</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公安情报学（</t>
    </r>
    <r>
      <rPr>
        <sz val="11"/>
        <rFont val="微软雅黑"/>
        <family val="2"/>
        <charset val="134"/>
      </rPr>
      <t xml:space="preserve">030610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
研究生：公安学（</t>
    </r>
    <r>
      <rPr>
        <sz val="11"/>
        <rFont val="微软雅黑"/>
        <family val="2"/>
        <charset val="134"/>
      </rPr>
      <t xml:space="preserve">0306)</t>
    </r>
  </si>
  <si>
    <t xml:space="preserve">外勤较多，需要经常出差，适合男生报考。</t>
  </si>
  <si>
    <t xml:space="preserve">120262402</t>
  </si>
  <si>
    <r>
      <rPr>
        <sz val="11"/>
        <rFont val="Noto Sans"/>
        <family val="2"/>
      </rPr>
      <t xml:space="preserve">综合管理岗</t>
    </r>
    <r>
      <rPr>
        <sz val="11"/>
        <rFont val="微软雅黑"/>
        <family val="2"/>
        <charset val="134"/>
      </rPr>
      <t xml:space="preserve">2</t>
    </r>
  </si>
  <si>
    <t xml:space="preserve">120262403</t>
  </si>
  <si>
    <t xml:space="preserve">派驻纪检组</t>
  </si>
  <si>
    <r>
      <rPr>
        <sz val="11"/>
        <rFont val="Noto Sans"/>
        <family val="2"/>
      </rPr>
      <t xml:space="preserve">综合管理岗</t>
    </r>
    <r>
      <rPr>
        <sz val="11"/>
        <rFont val="微软雅黑"/>
        <family val="2"/>
        <charset val="134"/>
      </rPr>
      <t xml:space="preserve">3</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220218601</t>
  </si>
  <si>
    <t xml:space="preserve">西城区教育委员会</t>
  </si>
  <si>
    <t xml:space="preserve">中学教育科</t>
  </si>
  <si>
    <t xml:space="preserve">中学视导岗</t>
  </si>
  <si>
    <t xml:space="preserve">参与对本区普通中学教育教学工作实施管理、指导、评价、监控等工作；参与对教育教学管理及改革重点问题组织调研、拟定相关方案，并组织实施等。</t>
  </si>
  <si>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马克思主义理论（</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教育经济与管理（</t>
    </r>
    <r>
      <rPr>
        <sz val="11"/>
        <rFont val="微软雅黑"/>
        <family val="2"/>
        <charset val="134"/>
      </rPr>
      <t xml:space="preserve">120403</t>
    </r>
    <r>
      <rPr>
        <sz val="11"/>
        <rFont val="Noto Sans"/>
        <family val="2"/>
      </rPr>
      <t xml:space="preserve">）</t>
    </r>
  </si>
  <si>
    <t xml:space="preserve">120218701</t>
  </si>
  <si>
    <t xml:space="preserve">西城区委、区人民政府研究室</t>
  </si>
  <si>
    <t xml:space="preserve">从事综合文稿起草工作</t>
  </si>
  <si>
    <r>
      <rPr>
        <sz val="11"/>
        <rFont val="Noto Sans"/>
        <family val="2"/>
      </rPr>
      <t xml:space="preserve">本科：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马克思主义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218801</t>
  </si>
  <si>
    <t xml:space="preserve">西城区委党校</t>
  </si>
  <si>
    <t xml:space="preserve">科研室</t>
  </si>
  <si>
    <t xml:space="preserve">科研管理岗</t>
  </si>
  <si>
    <t xml:space="preserve">负责校内外科研项目的组织管理，科研成果的统计和评选，组织开展学术研讨、学术交流，校刊策划与编辑，党校决策咨询等相关工作。
</t>
  </si>
  <si>
    <r>
      <rPr>
        <sz val="11"/>
        <rFont val="Noto Sans"/>
        <family val="2"/>
      </rPr>
      <t xml:space="preserve">政治学（</t>
    </r>
    <r>
      <rPr>
        <sz val="11"/>
        <rFont val="微软雅黑"/>
        <family val="2"/>
        <charset val="134"/>
      </rPr>
      <t xml:space="preserve">030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3975868/83975878</t>
  </si>
  <si>
    <t xml:space="preserve">820218802</t>
  </si>
  <si>
    <t xml:space="preserve">教学保障科</t>
  </si>
  <si>
    <t xml:space="preserve">信息化技术岗</t>
  </si>
  <si>
    <t xml:space="preserve">负责网络设备、多媒体教学设备等的维修维护，各类教学、培训及行政活动的影像资料采录、编辑，网络平台信息维护及其它教学保障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
研究生：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20218901</t>
  </si>
  <si>
    <t xml:space="preserve">西城区档案馆</t>
  </si>
  <si>
    <t xml:space="preserve">信息化科</t>
  </si>
  <si>
    <t xml:space="preserve">档案信息管理岗</t>
  </si>
  <si>
    <t xml:space="preserve">负责计算机管理系统的开发利用和维护，为档案信息化提供技术、业务支持。</t>
  </si>
  <si>
    <r>
      <rPr>
        <sz val="11"/>
        <rFont val="Noto Sans"/>
        <family val="2"/>
      </rPr>
      <t xml:space="preserve">本科：计算机类（</t>
    </r>
    <r>
      <rPr>
        <sz val="11"/>
        <rFont val="微软雅黑"/>
        <family val="2"/>
        <charset val="134"/>
      </rPr>
      <t xml:space="preserve">0809</t>
    </r>
    <r>
      <rPr>
        <sz val="11"/>
        <rFont val="Noto Sans"/>
        <family val="2"/>
      </rPr>
      <t xml:space="preserve">）、图书情报与档案管理类（</t>
    </r>
    <r>
      <rPr>
        <sz val="11"/>
        <rFont val="微软雅黑"/>
        <family val="2"/>
        <charset val="134"/>
      </rPr>
      <t xml:space="preserve">1205</t>
    </r>
    <r>
      <rPr>
        <sz val="11"/>
        <rFont val="Noto Sans"/>
        <family val="2"/>
      </rPr>
      <t xml:space="preserve">）                               
 研究生：计算机科学与技术（</t>
    </r>
    <r>
      <rPr>
        <sz val="11"/>
        <rFont val="微软雅黑"/>
        <family val="2"/>
        <charset val="134"/>
      </rPr>
      <t xml:space="preserve">0812</t>
    </r>
    <r>
      <rPr>
        <sz val="11"/>
        <rFont val="Noto Sans"/>
        <family val="2"/>
      </rPr>
      <t xml:space="preserve">）、图书馆、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t>
    </r>
  </si>
  <si>
    <t xml:space="preserve">220262501</t>
  </si>
  <si>
    <t xml:space="preserve">西城区司法局</t>
  </si>
  <si>
    <t xml:space="preserve">行政复议科</t>
  </si>
  <si>
    <t xml:space="preserve">行政复议接待咨询、立案审查、案件审理、研究报告等</t>
  </si>
  <si>
    <t xml:space="preserve">通过国家司法考试或国家统一法律执业资格考试</t>
  </si>
  <si>
    <t xml:space="preserve">220262502</t>
  </si>
  <si>
    <t xml:space="preserve">应诉综合科</t>
  </si>
  <si>
    <t xml:space="preserve">代理区政府为被告的行政诉讼、民事诉讼案件；代理区政府为被申请人的行政复议案件；审查执法部门报送的强制拆除违法建设案件；全区行政应诉复议的培训等</t>
  </si>
  <si>
    <t xml:space="preserve">220262503</t>
  </si>
  <si>
    <t xml:space="preserve">西城区法律援助中心</t>
  </si>
  <si>
    <t xml:space="preserve">受理、审查法律援助申请；接待法律咨询</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219001</t>
  </si>
  <si>
    <t xml:space="preserve">西城区财政局</t>
  </si>
  <si>
    <t xml:space="preserve">人事教育科</t>
  </si>
  <si>
    <t xml:space="preserve">负责综合管理、调查研究，预算管理、会计管理等相关工作</t>
  </si>
  <si>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219002</t>
  </si>
  <si>
    <t xml:space="preserve">财政监督检查所</t>
  </si>
  <si>
    <t xml:space="preserve">对本区落实财政法规政策、执行财经制度纪律等有关情况开展监督检查</t>
  </si>
  <si>
    <t xml:space="preserve">830262601</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1</t>
    </r>
  </si>
  <si>
    <t xml:space="preserve">负责社会保险管理服务相关工作</t>
  </si>
  <si>
    <r>
      <rPr>
        <sz val="11"/>
        <rFont val="Noto Sans"/>
        <family val="2"/>
      </rPr>
      <t xml:space="preserve">法学（</t>
    </r>
    <r>
      <rPr>
        <sz val="11"/>
        <rFont val="微软雅黑"/>
        <family val="2"/>
        <charset val="134"/>
      </rPr>
      <t xml:space="preserve">030101K</t>
    </r>
    <r>
      <rPr>
        <sz val="11"/>
        <rFont val="Noto Sans"/>
        <family val="2"/>
      </rPr>
      <t xml:space="preserve">）、劳动与社会保障（</t>
    </r>
    <r>
      <rPr>
        <sz val="11"/>
        <rFont val="微软雅黑"/>
        <family val="2"/>
        <charset val="134"/>
      </rPr>
      <t xml:space="preserve">120403</t>
    </r>
    <r>
      <rPr>
        <sz val="11"/>
        <rFont val="Noto Sans"/>
        <family val="2"/>
      </rPr>
      <t xml:space="preserve">）、公共事业管理（</t>
    </r>
    <r>
      <rPr>
        <sz val="11"/>
        <rFont val="微软雅黑"/>
        <family val="2"/>
        <charset val="134"/>
      </rPr>
      <t xml:space="preserve">120401</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t>
    </r>
  </si>
  <si>
    <t xml:space="preserve">830262602</t>
  </si>
  <si>
    <r>
      <rPr>
        <sz val="11"/>
        <rFont val="Noto Sans"/>
        <family val="2"/>
      </rPr>
      <t xml:space="preserve">社会保险管理职位</t>
    </r>
    <r>
      <rPr>
        <sz val="11"/>
        <rFont val="微软雅黑"/>
        <family val="2"/>
        <charset val="134"/>
      </rPr>
      <t xml:space="preserve">2</t>
    </r>
  </si>
  <si>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管理与信息系统（</t>
    </r>
    <r>
      <rPr>
        <sz val="11"/>
        <rFont val="微软雅黑"/>
        <family val="2"/>
        <charset val="134"/>
      </rPr>
      <t xml:space="preserve">120102</t>
    </r>
    <r>
      <rPr>
        <sz val="11"/>
        <rFont val="Noto Sans"/>
        <family val="2"/>
      </rPr>
      <t xml:space="preserve">）、电子信息工程（</t>
    </r>
    <r>
      <rPr>
        <sz val="11"/>
        <rFont val="微软雅黑"/>
        <family val="2"/>
        <charset val="134"/>
      </rPr>
      <t xml:space="preserve">080701</t>
    </r>
    <r>
      <rPr>
        <sz val="11"/>
        <rFont val="Noto Sans"/>
        <family val="2"/>
      </rPr>
      <t xml:space="preserve">）</t>
    </r>
  </si>
  <si>
    <t xml:space="preserve">830262603</t>
  </si>
  <si>
    <t xml:space="preserve">西城区劳动人事争议仲裁院</t>
  </si>
  <si>
    <t xml:space="preserve">争议仲裁职位</t>
  </si>
  <si>
    <t xml:space="preserve">负责调解、裁决仲裁委交办的劳动人事争议仲裁案件，办理与劳动人事争议仲裁有关的其他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262604</t>
  </si>
  <si>
    <t xml:space="preserve">西城区劳动服务管理中心</t>
  </si>
  <si>
    <t xml:space="preserve">基层平台管理职位</t>
  </si>
  <si>
    <t xml:space="preserve">负责指导、协调街道人力社保平台建设工作</t>
  </si>
  <si>
    <r>
      <rPr>
        <sz val="11"/>
        <rFont val="Noto Sans"/>
        <family val="2"/>
      </rPr>
      <t xml:space="preserve">计算机（</t>
    </r>
    <r>
      <rPr>
        <sz val="11"/>
        <rFont val="微软雅黑"/>
        <family val="2"/>
        <charset val="134"/>
      </rPr>
      <t xml:space="preserve">0809</t>
    </r>
    <r>
      <rPr>
        <sz val="11"/>
        <rFont val="Noto Sans"/>
        <family val="2"/>
      </rPr>
      <t xml:space="preserve">）、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01K</t>
    </r>
    <r>
      <rPr>
        <sz val="11"/>
        <rFont val="Noto Sans"/>
        <family val="2"/>
      </rPr>
      <t xml:space="preserve">）、公共管理（</t>
    </r>
    <r>
      <rPr>
        <sz val="11"/>
        <rFont val="微软雅黑"/>
        <family val="2"/>
        <charset val="134"/>
      </rPr>
      <t xml:space="preserve">1204</t>
    </r>
    <r>
      <rPr>
        <sz val="11"/>
        <rFont val="Noto Sans"/>
        <family val="2"/>
      </rPr>
      <t xml:space="preserve">）</t>
    </r>
  </si>
  <si>
    <t xml:space="preserve">830262605</t>
  </si>
  <si>
    <t xml:space="preserve">北京市西城区劳动保障监察队一队</t>
  </si>
  <si>
    <t xml:space="preserve">劳动保障监察员职位</t>
  </si>
  <si>
    <t xml:space="preserve">负责劳动保障监察相关工作</t>
  </si>
  <si>
    <t xml:space="preserve">230219101</t>
  </si>
  <si>
    <t xml:space="preserve">西城区文化和旅游局</t>
  </si>
  <si>
    <t xml:space="preserve">区文化执法队</t>
  </si>
  <si>
    <r>
      <rPr>
        <sz val="11"/>
        <rFont val="Noto Sans"/>
        <family val="2"/>
      </rPr>
      <t xml:space="preserve">执法岗</t>
    </r>
    <r>
      <rPr>
        <sz val="11"/>
        <rFont val="微软雅黑"/>
        <family val="2"/>
        <charset val="134"/>
      </rPr>
      <t xml:space="preserve">1</t>
    </r>
  </si>
  <si>
    <t xml:space="preserve">负责辖区内文化综合行政执法工作</t>
  </si>
  <si>
    <r>
      <rPr>
        <sz val="11"/>
        <rFont val="Noto Sans"/>
        <family val="2"/>
      </rPr>
      <t xml:space="preserve">历史学类（</t>
    </r>
    <r>
      <rPr>
        <sz val="11"/>
        <rFont val="微软雅黑"/>
        <family val="2"/>
        <charset val="134"/>
      </rPr>
      <t xml:space="preserve">0601</t>
    </r>
    <r>
      <rPr>
        <sz val="11"/>
        <rFont val="Noto Sans"/>
        <family val="2"/>
      </rPr>
      <t xml:space="preserve">）</t>
    </r>
  </si>
  <si>
    <t xml:space="preserve">夜间外勤较多，汛期需要值守。</t>
  </si>
  <si>
    <t xml:space="preserve">230219102</t>
  </si>
  <si>
    <r>
      <rPr>
        <sz val="11"/>
        <rFont val="Noto Sans"/>
        <family val="2"/>
      </rPr>
      <t xml:space="preserve">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t>
    </r>
  </si>
  <si>
    <t xml:space="preserve">220262701</t>
  </si>
  <si>
    <t xml:space="preserve">西城区卫生健康委</t>
  </si>
  <si>
    <t xml:space="preserve">负责辖区相关医疗、公共卫生管理工作，制定相关政策规划并组织实施</t>
  </si>
  <si>
    <r>
      <rPr>
        <sz val="11"/>
        <rFont val="Noto Sans"/>
        <family val="2"/>
      </rPr>
      <t xml:space="preserve">公共卫生与预防医学类（</t>
    </r>
    <r>
      <rPr>
        <sz val="11"/>
        <rFont val="微软雅黑"/>
        <family val="2"/>
        <charset val="134"/>
      </rPr>
      <t xml:space="preserve">1004</t>
    </r>
    <r>
      <rPr>
        <sz val="11"/>
        <rFont val="Noto Sans"/>
        <family val="2"/>
      </rPr>
      <t xml:space="preserve">）、                                                                                                                                                              公共卫生（</t>
    </r>
    <r>
      <rPr>
        <sz val="11"/>
        <rFont val="微软雅黑"/>
        <family val="2"/>
        <charset val="134"/>
      </rPr>
      <t xml:space="preserve">1053</t>
    </r>
    <r>
      <rPr>
        <sz val="11"/>
        <rFont val="Noto Sans"/>
        <family val="2"/>
      </rPr>
      <t xml:space="preserve">）、 临床医学（</t>
    </r>
    <r>
      <rPr>
        <sz val="11"/>
        <rFont val="微软雅黑"/>
        <family val="2"/>
        <charset val="134"/>
      </rPr>
      <t xml:space="preserve">1002</t>
    </r>
    <r>
      <rPr>
        <sz val="11"/>
        <rFont val="Noto Sans"/>
        <family val="2"/>
      </rPr>
      <t xml:space="preserve">）、 临床医学（</t>
    </r>
    <r>
      <rPr>
        <sz val="11"/>
        <rFont val="微软雅黑"/>
        <family val="2"/>
        <charset val="134"/>
      </rPr>
      <t xml:space="preserve">1051</t>
    </r>
    <r>
      <rPr>
        <sz val="11"/>
        <rFont val="Noto Sans"/>
        <family val="2"/>
      </rPr>
      <t xml:space="preserve">） 、社会医学与卫生事业管理   （</t>
    </r>
    <r>
      <rPr>
        <sz val="11"/>
        <rFont val="微软雅黑"/>
        <family val="2"/>
        <charset val="134"/>
      </rPr>
      <t xml:space="preserve">120402</t>
    </r>
    <r>
      <rPr>
        <sz val="11"/>
        <rFont val="Noto Sans"/>
        <family val="2"/>
      </rPr>
      <t xml:space="preserve">）          </t>
    </r>
  </si>
  <si>
    <t xml:space="preserve">220262702</t>
  </si>
  <si>
    <t xml:space="preserve">西城区卫生健康监督所</t>
  </si>
  <si>
    <r>
      <rPr>
        <sz val="11"/>
        <rFont val="Noto Sans"/>
        <family val="2"/>
      </rPr>
      <t xml:space="preserve">公共卫生监督岗</t>
    </r>
    <r>
      <rPr>
        <sz val="11"/>
        <rFont val="微软雅黑"/>
        <family val="2"/>
        <charset val="134"/>
      </rPr>
      <t xml:space="preserve">1</t>
    </r>
  </si>
  <si>
    <t xml:space="preserve">负责辖区内公共卫生综合执法工作</t>
  </si>
  <si>
    <r>
      <rPr>
        <sz val="11"/>
        <rFont val="Noto Sans"/>
        <family val="2"/>
      </rPr>
      <t xml:space="preserve">本科：  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
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220262703</t>
  </si>
  <si>
    <r>
      <rPr>
        <sz val="11"/>
        <rFont val="Noto Sans"/>
        <family val="2"/>
      </rPr>
      <t xml:space="preserve">医疗卫生监督岗</t>
    </r>
    <r>
      <rPr>
        <sz val="11"/>
        <rFont val="微软雅黑"/>
        <family val="2"/>
        <charset val="134"/>
      </rPr>
      <t xml:space="preserve">1</t>
    </r>
  </si>
  <si>
    <t xml:space="preserve">负责辖区内医疗卫生综合执法工作</t>
  </si>
  <si>
    <r>
      <rPr>
        <sz val="11"/>
        <rFont val="Noto Sans"/>
        <family val="2"/>
      </rPr>
      <t xml:space="preserve">本科：临床医学类（</t>
    </r>
    <r>
      <rPr>
        <sz val="11"/>
        <rFont val="微软雅黑"/>
        <family val="2"/>
        <charset val="134"/>
      </rPr>
      <t xml:space="preserve">1002</t>
    </r>
    <r>
      <rPr>
        <sz val="11"/>
        <rFont val="Noto Sans"/>
        <family val="2"/>
      </rPr>
      <t xml:space="preserve">）       
研究生： 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        </t>
    </r>
  </si>
  <si>
    <t xml:space="preserve">220262704</t>
  </si>
  <si>
    <r>
      <rPr>
        <sz val="11"/>
        <rFont val="Noto Sans"/>
        <family val="2"/>
      </rPr>
      <t xml:space="preserve">医疗卫生监督岗</t>
    </r>
    <r>
      <rPr>
        <sz val="11"/>
        <rFont val="微软雅黑"/>
        <family val="2"/>
        <charset val="134"/>
      </rPr>
      <t xml:space="preserve">2</t>
    </r>
  </si>
  <si>
    <r>
      <rPr>
        <sz val="11"/>
        <rFont val="Noto Sans"/>
        <family val="2"/>
      </rPr>
      <t xml:space="preserve">本科：麻醉学（</t>
    </r>
    <r>
      <rPr>
        <sz val="11"/>
        <rFont val="微软雅黑"/>
        <family val="2"/>
        <charset val="134"/>
      </rPr>
      <t xml:space="preserve">100202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临床药学（</t>
    </r>
    <r>
      <rPr>
        <sz val="11"/>
        <rFont val="微软雅黑"/>
        <family val="2"/>
        <charset val="134"/>
      </rPr>
      <t xml:space="preserve">100703TK</t>
    </r>
    <r>
      <rPr>
        <sz val="11"/>
        <rFont val="Noto Sans"/>
        <family val="2"/>
      </rPr>
      <t xml:space="preserve">）、药学（</t>
    </r>
    <r>
      <rPr>
        <sz val="11"/>
        <rFont val="微软雅黑"/>
        <family val="2"/>
        <charset val="134"/>
      </rPr>
      <t xml:space="preserve">100701</t>
    </r>
    <r>
      <rPr>
        <sz val="11"/>
        <rFont val="Noto Sans"/>
        <family val="2"/>
      </rPr>
      <t xml:space="preserve">）
研究生：麻醉学（</t>
    </r>
    <r>
      <rPr>
        <sz val="11"/>
        <rFont val="微软雅黑"/>
        <family val="2"/>
        <charset val="134"/>
      </rPr>
      <t xml:space="preserve">100217</t>
    </r>
    <r>
      <rPr>
        <sz val="11"/>
        <rFont val="Noto Sans"/>
        <family val="2"/>
      </rPr>
      <t xml:space="preserve">）      </t>
    </r>
  </si>
  <si>
    <t xml:space="preserve">220262705</t>
  </si>
  <si>
    <t xml:space="preserve">法制业务岗</t>
  </si>
  <si>
    <t xml:space="preserve">负责卫生监督执法法制业务工作</t>
  </si>
  <si>
    <r>
      <rPr>
        <sz val="11"/>
        <rFont val="Noto Sans"/>
        <family val="2"/>
      </rPr>
      <t xml:space="preserve">本科：  法学类（</t>
    </r>
    <r>
      <rPr>
        <sz val="11"/>
        <rFont val="微软雅黑"/>
        <family val="2"/>
        <charset val="134"/>
      </rPr>
      <t xml:space="preserve">0301 </t>
    </r>
    <r>
      <rPr>
        <sz val="11"/>
        <rFont val="Noto Sans"/>
        <family val="2"/>
      </rPr>
      <t xml:space="preserve">）
研究生：法学 （</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通过国家司法考试或国家统一法律职业资格考试</t>
  </si>
  <si>
    <t xml:space="preserve">220262706</t>
  </si>
  <si>
    <t xml:space="preserve">负责信息化管理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 </t>
    </r>
    <r>
      <rPr>
        <sz val="11"/>
        <rFont val="微软雅黑"/>
        <family val="2"/>
        <charset val="134"/>
      </rPr>
      <t xml:space="preserve">080904K</t>
    </r>
    <r>
      <rPr>
        <sz val="11"/>
        <rFont val="Noto Sans"/>
        <family val="2"/>
      </rPr>
      <t xml:space="preserve">）、物联网工程（</t>
    </r>
    <r>
      <rPr>
        <sz val="11"/>
        <rFont val="微软雅黑"/>
        <family val="2"/>
        <charset val="134"/>
      </rPr>
      <t xml:space="preserve">080905</t>
    </r>
    <r>
      <rPr>
        <sz val="11"/>
        <rFont val="Noto Sans"/>
        <family val="2"/>
      </rPr>
      <t xml:space="preserve">）、医学信息工程（</t>
    </r>
    <r>
      <rPr>
        <sz val="11"/>
        <rFont val="微软雅黑"/>
        <family val="2"/>
        <charset val="134"/>
      </rPr>
      <t xml:space="preserve">080711T</t>
    </r>
    <r>
      <rPr>
        <sz val="11"/>
        <rFont val="Noto Sans"/>
        <family val="2"/>
      </rPr>
      <t xml:space="preserve">）；
研究生：通信与信息系统（</t>
    </r>
    <r>
      <rPr>
        <sz val="11"/>
        <rFont val="微软雅黑"/>
        <family val="2"/>
        <charset val="134"/>
      </rPr>
      <t xml:space="preserve">081001</t>
    </r>
    <r>
      <rPr>
        <sz val="11"/>
        <rFont val="Noto Sans"/>
        <family val="2"/>
      </rPr>
      <t xml:space="preserve">）</t>
    </r>
  </si>
  <si>
    <t xml:space="preserve">220269101</t>
  </si>
  <si>
    <t xml:space="preserve">西城区市场监督管理局</t>
  </si>
  <si>
    <t xml:space="preserve">计划财务科</t>
  </si>
  <si>
    <r>
      <rPr>
        <sz val="11"/>
        <rFont val="Noto Sans"/>
        <family val="2"/>
      </rPr>
      <t xml:space="preserve">行政管理岗</t>
    </r>
    <r>
      <rPr>
        <sz val="11"/>
        <rFont val="微软雅黑"/>
        <family val="2"/>
        <charset val="134"/>
      </rPr>
      <t xml:space="preserve">1</t>
    </r>
  </si>
  <si>
    <t xml:space="preserve">负责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269102</t>
  </si>
  <si>
    <t xml:space="preserve">计量监督科</t>
  </si>
  <si>
    <r>
      <rPr>
        <sz val="11"/>
        <rFont val="Noto Sans"/>
        <family val="2"/>
      </rPr>
      <t xml:space="preserve">行政管理岗</t>
    </r>
    <r>
      <rPr>
        <sz val="11"/>
        <rFont val="微软雅黑"/>
        <family val="2"/>
        <charset val="134"/>
      </rPr>
      <t xml:space="preserve">2</t>
    </r>
  </si>
  <si>
    <t xml:space="preserve">负责辖区内计量监督管理工作</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3</t>
  </si>
  <si>
    <t xml:space="preserve">食品药品安全协调科</t>
  </si>
  <si>
    <r>
      <rPr>
        <sz val="11"/>
        <rFont val="Noto Sans"/>
        <family val="2"/>
      </rPr>
      <t xml:space="preserve">行政管理岗</t>
    </r>
    <r>
      <rPr>
        <sz val="11"/>
        <rFont val="微软雅黑"/>
        <family val="2"/>
        <charset val="134"/>
      </rPr>
      <t xml:space="preserve">3</t>
    </r>
  </si>
  <si>
    <t xml:space="preserve">负责辖区内食品药品安全监管工作</t>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69104</t>
  </si>
  <si>
    <t xml:space="preserve">各基层市场监管所</t>
  </si>
  <si>
    <r>
      <rPr>
        <sz val="11"/>
        <rFont val="Noto Sans"/>
        <family val="2"/>
      </rPr>
      <t xml:space="preserve">执法办案岗</t>
    </r>
    <r>
      <rPr>
        <sz val="11"/>
        <rFont val="微软雅黑"/>
        <family val="2"/>
        <charset val="134"/>
      </rPr>
      <t xml:space="preserve">1</t>
    </r>
  </si>
  <si>
    <t xml:space="preserve">负责依据法律、法规在本辖区内开展市场监管及行政处罚等相关工作</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节假日及夜间需要在单位值班备勤，适合男性。</t>
  </si>
  <si>
    <t xml:space="preserve">220269105</t>
  </si>
  <si>
    <r>
      <rPr>
        <sz val="11"/>
        <rFont val="Noto Sans"/>
        <family val="2"/>
      </rPr>
      <t xml:space="preserve">执法办案岗</t>
    </r>
    <r>
      <rPr>
        <sz val="11"/>
        <rFont val="微软雅黑"/>
        <family val="2"/>
        <charset val="134"/>
      </rPr>
      <t xml:space="preserve">2</t>
    </r>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6</t>
  </si>
  <si>
    <r>
      <rPr>
        <sz val="11"/>
        <rFont val="Noto Sans"/>
        <family val="2"/>
      </rPr>
      <t xml:space="preserve">执法办案岗</t>
    </r>
    <r>
      <rPr>
        <sz val="11"/>
        <rFont val="微软雅黑"/>
        <family val="2"/>
        <charset val="134"/>
      </rPr>
      <t xml:space="preserve">3</t>
    </r>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硕士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69107</t>
  </si>
  <si>
    <t xml:space="preserve">各市场监管综合执法大队</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19201</t>
  </si>
  <si>
    <t xml:space="preserve">西城区审计局</t>
  </si>
  <si>
    <t xml:space="preserve">电子数据科</t>
  </si>
  <si>
    <t xml:space="preserve">负责对审计业务电子数据的管理，组织开展审计业务电子数据的采集、验收、整理和综合分析利用。组织对依法属于审计监督对象的部门和单位信息系统的审计。</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 计算机科学与技术</t>
    </r>
    <r>
      <rPr>
        <sz val="11"/>
        <rFont val="微软雅黑"/>
        <family val="2"/>
        <charset val="134"/>
      </rPr>
      <t xml:space="preserve">(0812 )  </t>
    </r>
    <r>
      <rPr>
        <sz val="11"/>
        <rFont val="Noto Sans"/>
        <family val="2"/>
      </rPr>
      <t xml:space="preserve">、电子信息</t>
    </r>
    <r>
      <rPr>
        <sz val="11"/>
        <rFont val="微软雅黑"/>
        <family val="2"/>
        <charset val="134"/>
      </rPr>
      <t xml:space="preserve">(0854)</t>
    </r>
  </si>
  <si>
    <t xml:space="preserve">220219202</t>
  </si>
  <si>
    <t xml:space="preserve">经济责任审计科</t>
  </si>
  <si>
    <t xml:space="preserve">研究并制定本区经济责任审计工作规范。组织对处级党政主要领导干部、区属事业单位主要领导人员的经济责任审计。组织领导干部自然资源资产离任审计。开展相关专项审计和审计调查。</t>
  </si>
  <si>
    <r>
      <rPr>
        <sz val="11"/>
        <rFont val="Noto Sans"/>
        <family val="2"/>
      </rPr>
      <t xml:space="preserve">本科： 经济学类 </t>
    </r>
    <r>
      <rPr>
        <sz val="11"/>
        <rFont val="微软雅黑"/>
        <family val="2"/>
        <charset val="134"/>
      </rPr>
      <t xml:space="preserve">(0201)  </t>
    </r>
    <r>
      <rPr>
        <sz val="11"/>
        <rFont val="Noto Sans"/>
        <family val="2"/>
      </rPr>
      <t xml:space="preserve">、财政学类 </t>
    </r>
    <r>
      <rPr>
        <sz val="11"/>
        <rFont val="微软雅黑"/>
        <family val="2"/>
        <charset val="134"/>
      </rPr>
      <t xml:space="preserve">(0202 )</t>
    </r>
    <r>
      <rPr>
        <sz val="11"/>
        <rFont val="Noto Sans"/>
        <family val="2"/>
      </rPr>
      <t xml:space="preserve">、金融学类</t>
    </r>
    <r>
      <rPr>
        <sz val="11"/>
        <rFont val="微软雅黑"/>
        <family val="2"/>
        <charset val="134"/>
      </rPr>
      <t xml:space="preserve">(0203  )  
</t>
    </r>
    <r>
      <rPr>
        <sz val="11"/>
        <rFont val="Noto Sans"/>
        <family val="2"/>
      </rPr>
      <t xml:space="preserve">研究生： 应用经济学</t>
    </r>
    <r>
      <rPr>
        <sz val="11"/>
        <rFont val="微软雅黑"/>
        <family val="2"/>
        <charset val="134"/>
      </rPr>
      <t xml:space="preserve">(0202 )</t>
    </r>
  </si>
  <si>
    <t xml:space="preserve">220219203</t>
  </si>
  <si>
    <t xml:space="preserve">固定资产投资审计科</t>
  </si>
  <si>
    <t xml:space="preserve">组织审计区政府投资、以区政府投资为主的建设项目以及其他关系到国家利益和公共利益的重大公共工程项目。开展相关专项审计和审计调查。</t>
  </si>
  <si>
    <r>
      <rPr>
        <sz val="11"/>
        <rFont val="Noto Sans"/>
        <family val="2"/>
      </rPr>
      <t xml:space="preserve">本科：管理科学与工程类</t>
    </r>
    <r>
      <rPr>
        <sz val="11"/>
        <rFont val="微软雅黑"/>
        <family val="2"/>
        <charset val="134"/>
      </rPr>
      <t xml:space="preserve">(1201)   
</t>
    </r>
    <r>
      <rPr>
        <sz val="11"/>
        <rFont val="Noto Sans"/>
        <family val="2"/>
      </rPr>
      <t xml:space="preserve">研究生：管理科学与工程类</t>
    </r>
    <r>
      <rPr>
        <sz val="11"/>
        <rFont val="微软雅黑"/>
        <family val="2"/>
        <charset val="134"/>
      </rPr>
      <t xml:space="preserve">(1201)   </t>
    </r>
  </si>
  <si>
    <t xml:space="preserve">220219301</t>
  </si>
  <si>
    <t xml:space="preserve">西城区
国资委</t>
  </si>
  <si>
    <t xml:space="preserve">主要负责机关信息化建设、管理及维护等相关工作；负责对国资系统信息化建设提出建议和指导性意见，帮助国有企业完成信息化建设工作；负责办公室其他相关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830262801</t>
  </si>
  <si>
    <t xml:space="preserve">西城区统计局</t>
  </si>
  <si>
    <t xml:space="preserve">普查中心</t>
  </si>
  <si>
    <t xml:space="preserve">综合统计岗</t>
  </si>
  <si>
    <t xml:space="preserve">从事综合统计、大数据开发及应用、经济发展研究、统计分析研究及相关管理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30262802</t>
  </si>
  <si>
    <t xml:space="preserve">从事统计专业调查，数据采集及处理，统计信息写作，统计分析研究</t>
  </si>
  <si>
    <t xml:space="preserve">220219401</t>
  </si>
  <si>
    <t xml:space="preserve">北京金融街服务局（西城区金融服务办）</t>
  </si>
  <si>
    <t xml:space="preserve">综合协调处</t>
  </si>
  <si>
    <t xml:space="preserve">综合协调岗</t>
  </si>
  <si>
    <t xml:space="preserve">负责对外合作交流、宣传推介和品牌提升。</t>
  </si>
  <si>
    <r>
      <rPr>
        <sz val="11"/>
        <rFont val="Noto Sans"/>
        <family val="2"/>
      </rPr>
      <t xml:space="preserve">金融学（</t>
    </r>
    <r>
      <rPr>
        <sz val="11"/>
        <rFont val="微软雅黑"/>
        <family val="2"/>
        <charset val="134"/>
      </rPr>
      <t xml:space="preserve">020204</t>
    </r>
    <r>
      <rPr>
        <sz val="11"/>
        <rFont val="Noto Sans"/>
        <family val="2"/>
      </rPr>
      <t xml:space="preserve">）、新闻学（</t>
    </r>
    <r>
      <rPr>
        <sz val="11"/>
        <rFont val="微软雅黑"/>
        <family val="2"/>
        <charset val="134"/>
      </rPr>
      <t xml:space="preserve">050301</t>
    </r>
    <r>
      <rPr>
        <sz val="11"/>
        <rFont val="Noto Sans"/>
        <family val="2"/>
      </rPr>
      <t xml:space="preserve">）、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830219501</t>
  </si>
  <si>
    <t xml:space="preserve">西城区医疗保障局</t>
  </si>
  <si>
    <t xml:space="preserve">西城区医疗保险事务管理中心</t>
  </si>
  <si>
    <t xml:space="preserve">医疗费用审核与管理岗</t>
  </si>
  <si>
    <t xml:space="preserve">负责医保业务审核结算等相关工作</t>
  </si>
  <si>
    <r>
      <rPr>
        <sz val="11"/>
        <rFont val="Noto Sans"/>
        <family val="2"/>
      </rPr>
      <t xml:space="preserve">本科：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护理学类（</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口腔医学</t>
    </r>
    <r>
      <rPr>
        <sz val="11"/>
        <rFont val="微软雅黑"/>
        <family val="2"/>
        <charset val="134"/>
      </rPr>
      <t xml:space="preserve">(1052)</t>
    </r>
    <r>
      <rPr>
        <sz val="11"/>
        <rFont val="Noto Sans"/>
        <family val="2"/>
      </rPr>
      <t xml:space="preserve">、中医学（</t>
    </r>
    <r>
      <rPr>
        <sz val="11"/>
        <rFont val="微软雅黑"/>
        <family val="2"/>
        <charset val="134"/>
      </rPr>
      <t xml:space="preserve">1005</t>
    </r>
    <r>
      <rPr>
        <sz val="11"/>
        <rFont val="Noto Sans"/>
        <family val="2"/>
      </rPr>
      <t xml:space="preserve">）、中医学</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药学类</t>
    </r>
    <r>
      <rPr>
        <sz val="11"/>
        <rFont val="微软雅黑"/>
        <family val="2"/>
        <charset val="134"/>
      </rPr>
      <t xml:space="preserve">(1055)</t>
    </r>
    <r>
      <rPr>
        <sz val="11"/>
        <rFont val="Noto Sans"/>
        <family val="2"/>
      </rPr>
      <t xml:space="preserve">、中药学类（</t>
    </r>
    <r>
      <rPr>
        <sz val="11"/>
        <rFont val="微软雅黑"/>
        <family val="2"/>
        <charset val="134"/>
      </rPr>
      <t xml:space="preserve">1008</t>
    </r>
    <r>
      <rPr>
        <sz val="11"/>
        <rFont val="Noto Sans"/>
        <family val="2"/>
      </rPr>
      <t xml:space="preserve">）、中药学类</t>
    </r>
    <r>
      <rPr>
        <sz val="11"/>
        <rFont val="微软雅黑"/>
        <family val="2"/>
        <charset val="134"/>
      </rPr>
      <t xml:space="preserve">(1056)</t>
    </r>
  </si>
  <si>
    <t xml:space="preserve">220219601</t>
  </si>
  <si>
    <t xml:space="preserve">西城区房屋管理局</t>
  </si>
  <si>
    <t xml:space="preserve">征收管理科</t>
  </si>
  <si>
    <t xml:space="preserve">负责辖区内征收拆迁项目管理及征收补偿的组织实施和监督工作。</t>
  </si>
  <si>
    <r>
      <rPr>
        <sz val="11"/>
        <rFont val="Noto Sans"/>
        <family val="2"/>
      </rPr>
      <t xml:space="preserve">本科：力学类（</t>
    </r>
    <r>
      <rPr>
        <sz val="11"/>
        <rFont val="微软雅黑"/>
        <family val="2"/>
        <charset val="134"/>
      </rPr>
      <t xml:space="preserve">0801</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力学（</t>
    </r>
    <r>
      <rPr>
        <sz val="11"/>
        <rFont val="微软雅黑"/>
        <family val="2"/>
        <charset val="134"/>
      </rPr>
      <t xml:space="preserve">0801</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t>
    </r>
  </si>
  <si>
    <t xml:space="preserve">820219701</t>
  </si>
  <si>
    <t xml:space="preserve">西城区总工会</t>
  </si>
  <si>
    <t xml:space="preserve">财务资产部</t>
  </si>
  <si>
    <t xml:space="preserve">负责财务核算、财务管理</t>
  </si>
  <si>
    <r>
      <rPr>
        <sz val="11"/>
        <rFont val="Noto Sans"/>
        <family val="2"/>
      </rPr>
      <t xml:space="preserve">本科：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20219801</t>
  </si>
  <si>
    <t xml:space="preserve">西城团区委</t>
  </si>
  <si>
    <t xml:space="preserve">权益部</t>
  </si>
  <si>
    <t xml:space="preserve">青少年工作岗</t>
  </si>
  <si>
    <t xml:space="preserve">负责全区共青团工作和青年工作的理论研究；参与协调处理各种与青少年权益相关的工作。</t>
  </si>
  <si>
    <r>
      <rPr>
        <sz val="11"/>
        <rFont val="Noto Sans"/>
        <family val="2"/>
      </rPr>
      <t xml:space="preserve">本科：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金融（</t>
    </r>
    <r>
      <rPr>
        <sz val="11"/>
        <rFont val="微软雅黑"/>
        <family val="2"/>
        <charset val="134"/>
      </rPr>
      <t xml:space="preserve">0251</t>
    </r>
    <r>
      <rPr>
        <sz val="11"/>
        <rFont val="Noto Sans"/>
        <family val="2"/>
      </rPr>
      <t xml:space="preserve">）</t>
    </r>
  </si>
  <si>
    <r>
      <rPr>
        <sz val="11"/>
        <rFont val="微软雅黑"/>
        <family val="2"/>
        <charset val="134"/>
      </rPr>
      <t xml:space="preserve">
</t>
    </r>
    <r>
      <rPr>
        <sz val="11"/>
        <rFont val="Noto Sans"/>
        <family val="2"/>
      </rPr>
      <t xml:space="preserve">本科生通过英语四级、研究生通过英语六级及以上考试，其他外语语种通过相应等级考试。
</t>
    </r>
  </si>
  <si>
    <t xml:space="preserve">820219901</t>
  </si>
  <si>
    <t xml:space="preserve">西城区文联</t>
  </si>
  <si>
    <t xml:space="preserve">组织联络部</t>
  </si>
  <si>
    <t xml:space="preserve">负责联系、协调各艺术家协会组织开展文艺活动</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262901</t>
  </si>
  <si>
    <t xml:space="preserve">西城区德胜街道办事处</t>
  </si>
  <si>
    <t xml:space="preserve">负责文稿起草、信息化管理、社区建设、辖区治理、应急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2902</t>
  </si>
  <si>
    <t xml:space="preserve">负责辖区内环境秩序的管控与保障</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环境科学与工程类（</t>
    </r>
    <r>
      <rPr>
        <sz val="11"/>
        <rFont val="微软雅黑"/>
        <family val="2"/>
        <charset val="134"/>
      </rPr>
      <t xml:space="preserve">0825</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2903</t>
  </si>
  <si>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交通运输类（</t>
    </r>
    <r>
      <rPr>
        <sz val="11"/>
        <rFont val="微软雅黑"/>
        <family val="2"/>
        <charset val="134"/>
      </rPr>
      <t xml:space="preserve">081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t>
    </r>
  </si>
  <si>
    <t xml:space="preserve">230263001</t>
  </si>
  <si>
    <t xml:space="preserve">西城区什刹海街道办事处</t>
  </si>
  <si>
    <t xml:space="preserve">负责日常工作管理、文件起草及综合协调等工作</t>
  </si>
  <si>
    <r>
      <rPr>
        <sz val="11"/>
        <rFont val="Noto Sans"/>
        <family val="2"/>
      </rPr>
      <t xml:space="preserve">计算机类（</t>
    </r>
    <r>
      <rPr>
        <sz val="11"/>
        <rFont val="微软雅黑"/>
        <family val="2"/>
        <charset val="134"/>
      </rPr>
      <t xml:space="preserve">0809</t>
    </r>
    <r>
      <rPr>
        <sz val="11"/>
        <rFont val="Noto Sans"/>
        <family val="2"/>
      </rPr>
      <t xml:space="preserve">）、管理学类与工程类（</t>
    </r>
    <r>
      <rPr>
        <sz val="11"/>
        <rFont val="微软雅黑"/>
        <family val="2"/>
        <charset val="134"/>
      </rPr>
      <t xml:space="preserve">1201</t>
    </r>
    <r>
      <rPr>
        <sz val="11"/>
        <rFont val="Noto Sans"/>
        <family val="2"/>
      </rPr>
      <t xml:space="preserve">）、电子信息类（</t>
    </r>
    <r>
      <rPr>
        <sz val="11"/>
        <rFont val="微软雅黑"/>
        <family val="2"/>
        <charset val="134"/>
      </rPr>
      <t xml:space="preserve">0807</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3101</t>
  </si>
  <si>
    <t xml:space="preserve">西城区西长安街街道办事处</t>
  </si>
  <si>
    <r>
      <rPr>
        <sz val="11"/>
        <rFont val="Noto Sans"/>
        <family val="2"/>
      </rPr>
      <t xml:space="preserve">城管监察员</t>
    </r>
    <r>
      <rPr>
        <sz val="11"/>
        <rFont val="微软雅黑"/>
        <family val="2"/>
        <charset val="134"/>
      </rPr>
      <t xml:space="preserve">1</t>
    </r>
  </si>
  <si>
    <t xml:space="preserve">负责街道城市管理大数据平台体系的建设、管理、维护等相关工作</t>
  </si>
  <si>
    <r>
      <rPr>
        <sz val="11"/>
        <rFont val="Noto Sans"/>
        <family val="2"/>
      </rPr>
      <t xml:space="preserve">本科：数学类（</t>
    </r>
    <r>
      <rPr>
        <sz val="11"/>
        <rFont val="微软雅黑"/>
        <family val="2"/>
        <charset val="134"/>
      </rPr>
      <t xml:space="preserve">0701</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708</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263201</t>
  </si>
  <si>
    <t xml:space="preserve">西城区大栅栏街道办事处</t>
  </si>
  <si>
    <t xml:space="preserve">平安建设办公室（司法所）</t>
  </si>
  <si>
    <t xml:space="preserve">司法行政岗</t>
  </si>
  <si>
    <t xml:space="preserve">负责司法行政和依法行政工作</t>
  </si>
  <si>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2</t>
  </si>
  <si>
    <t xml:space="preserve">负责办理日常银行结算、预决算或者其他日常财务管理等工作。</t>
  </si>
  <si>
    <r>
      <rPr>
        <sz val="11"/>
        <rFont val="Noto Sans"/>
        <family val="2"/>
      </rPr>
      <t xml:space="preserve">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 </t>
    </r>
  </si>
  <si>
    <t xml:space="preserve">230263203</t>
  </si>
  <si>
    <t xml:space="preserve">负责日常文字处理，文件起草及行政公文写作</t>
  </si>
  <si>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204</t>
  </si>
  <si>
    <t xml:space="preserve">负责城市管理、城市环境建设等工作</t>
  </si>
  <si>
    <r>
      <rPr>
        <sz val="11"/>
        <rFont val="Noto Sans"/>
        <family val="2"/>
      </rPr>
      <t xml:space="preserve">土木类（</t>
    </r>
    <r>
      <rPr>
        <sz val="11"/>
        <rFont val="微软雅黑"/>
        <family val="2"/>
        <charset val="134"/>
      </rPr>
      <t xml:space="preserve">0810</t>
    </r>
    <r>
      <rPr>
        <sz val="11"/>
        <rFont val="Noto Sans"/>
        <family val="2"/>
      </rPr>
      <t xml:space="preserve">）、建筑类（ </t>
    </r>
    <r>
      <rPr>
        <sz val="11"/>
        <rFont val="微软雅黑"/>
        <family val="2"/>
        <charset val="134"/>
      </rPr>
      <t xml:space="preserve">0828</t>
    </r>
    <r>
      <rPr>
        <sz val="11"/>
        <rFont val="Noto Sans"/>
        <family val="2"/>
      </rPr>
      <t xml:space="preserve">）、工程管理 （</t>
    </r>
    <r>
      <rPr>
        <sz val="11"/>
        <rFont val="微软雅黑"/>
        <family val="2"/>
        <charset val="134"/>
      </rPr>
      <t xml:space="preserve">120103</t>
    </r>
    <r>
      <rPr>
        <sz val="11"/>
        <rFont val="Noto Sans"/>
        <family val="2"/>
      </rPr>
      <t xml:space="preserve">）、 城市管理（</t>
    </r>
    <r>
      <rPr>
        <sz val="11"/>
        <rFont val="微软雅黑"/>
        <family val="2"/>
        <charset val="134"/>
      </rPr>
      <t xml:space="preserve">120405</t>
    </r>
    <r>
      <rPr>
        <sz val="11"/>
        <rFont val="Noto Sans"/>
        <family val="2"/>
      </rPr>
      <t xml:space="preserve">）</t>
    </r>
  </si>
  <si>
    <t xml:space="preserve">230263205</t>
  </si>
  <si>
    <t xml:space="preserve">负责辖区内环境秩序管控与保障</t>
  </si>
  <si>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6</t>
  </si>
  <si>
    <r>
      <rPr>
        <sz val="11"/>
        <rFont val="Noto Sans"/>
        <family val="2"/>
      </rPr>
      <t xml:space="preserve">执法岗</t>
    </r>
    <r>
      <rPr>
        <sz val="11"/>
        <rFont val="微软雅黑"/>
        <family val="2"/>
        <charset val="134"/>
      </rPr>
      <t xml:space="preserve">3</t>
    </r>
  </si>
  <si>
    <t xml:space="preserve">负责依法开展城市管理综合行政执法工作</t>
  </si>
  <si>
    <t xml:space="preserve">230263301</t>
  </si>
  <si>
    <t xml:space="preserve">西城区天桥街道办事处</t>
  </si>
  <si>
    <t xml:space="preserve">负责编制预算、决算；登记总账和明细账；分析预算执行情况；报送报表、填制记账凭证</t>
  </si>
  <si>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t>
    </r>
  </si>
  <si>
    <t xml:space="preserve">230263302</t>
  </si>
  <si>
    <r>
      <rPr>
        <sz val="11"/>
        <rFont val="Noto Sans"/>
        <family val="2"/>
      </rPr>
      <t xml:space="preserve">负责街道大数据平台维护及运用；服务于地区社会治理创新的各类信息化工作；机关电子政务平台管理、</t>
    </r>
    <r>
      <rPr>
        <sz val="11"/>
        <rFont val="微软雅黑"/>
        <family val="2"/>
        <charset val="134"/>
      </rPr>
      <t xml:space="preserve">IT</t>
    </r>
    <r>
      <rPr>
        <sz val="11"/>
        <rFont val="Noto Sans"/>
        <family val="2"/>
      </rPr>
      <t xml:space="preserve">运维管理</t>
    </r>
  </si>
  <si>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3303</t>
  </si>
  <si>
    <t xml:space="preserve">平安建设办公室</t>
  </si>
  <si>
    <t xml:space="preserve">综合治理岗</t>
  </si>
  <si>
    <t xml:space="preserve">负责指导、协调、检查、督促社区和企事业单位落实辖区平安建设的各项任务，负责安全防范的宣传工作，组织开展辖区平安创建活动</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304</t>
  </si>
  <si>
    <t xml:space="preserve">负责文件起草，指导社区建设，管理社区事务，组织公共服务工作</t>
  </si>
  <si>
    <t xml:space="preserve">230263305</t>
  </si>
  <si>
    <r>
      <rPr>
        <sz val="11"/>
        <rFont val="Noto Sans"/>
        <family val="2"/>
      </rPr>
      <t xml:space="preserve">外勤执法岗</t>
    </r>
    <r>
      <rPr>
        <sz val="11"/>
        <rFont val="微软雅黑"/>
        <family val="2"/>
        <charset val="134"/>
      </rPr>
      <t xml:space="preserve">1</t>
    </r>
  </si>
  <si>
    <t xml:space="preserve">负责辖区市容环境卫生、公用事业管理、市政管理、施工现场管理、园林绿化等专业性执法</t>
  </si>
  <si>
    <r>
      <rPr>
        <sz val="11"/>
        <rFont val="Noto Sans"/>
        <family val="2"/>
      </rPr>
      <t xml:space="preserve">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夜间外勤较多</t>
  </si>
  <si>
    <t xml:space="preserve">230263401</t>
  </si>
  <si>
    <t xml:space="preserve">西城区新街口街道办事处</t>
  </si>
  <si>
    <t xml:space="preserve">城管综合执法队</t>
  </si>
  <si>
    <t xml:space="preserve">负责环境秩序管控与保障工作及城管进社区各项工作；行使区级城管执法部门行政处罚权；按照上级的各项规章制度，落实依法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si>
  <si>
    <t xml:space="preserve">230263501</t>
  </si>
  <si>
    <t xml:space="preserve">西城区金融街街道办事处</t>
  </si>
  <si>
    <t xml:space="preserve">负责财政、财务核算、审计等工作</t>
  </si>
  <si>
    <r>
      <rPr>
        <sz val="11"/>
        <rFont val="Noto Sans"/>
        <family val="2"/>
      </rPr>
      <t xml:space="preserve">本科：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1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6219563/66219565</t>
  </si>
  <si>
    <t xml:space="preserve">230263502</t>
  </si>
  <si>
    <t xml:space="preserve">负责网络运行、管理与信息化建设等工作</t>
  </si>
  <si>
    <r>
      <rPr>
        <sz val="11"/>
        <rFont val="Noto Sans"/>
        <family val="2"/>
      </rPr>
      <t xml:space="preserve">本科</t>
    </r>
    <r>
      <rPr>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si>
  <si>
    <t xml:space="preserve">230263503</t>
  </si>
  <si>
    <t xml:space="preserve">党群工作
办公室</t>
  </si>
  <si>
    <t xml:space="preserve">负责宣传、舆情、信息编写及新闻报导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
研究生：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263504</t>
  </si>
  <si>
    <t xml:space="preserve">综合行政
执法队</t>
  </si>
  <si>
    <t xml:space="preserve">负责辖区内环境秩序、违法建设治理等城市管理执法工作</t>
  </si>
  <si>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较适宜男性报考</t>
  </si>
  <si>
    <t xml:space="preserve">230263505</t>
  </si>
  <si>
    <t xml:space="preserve">负责城管执法程序监督、案卷管理法制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新闻学（</t>
    </r>
    <r>
      <rPr>
        <sz val="11"/>
        <rFont val="微软雅黑"/>
        <family val="2"/>
        <charset val="134"/>
      </rPr>
      <t xml:space="preserve">05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506</t>
  </si>
  <si>
    <t xml:space="preserve">执法内勤岗</t>
  </si>
  <si>
    <t xml:space="preserve">负责文稿起草、综合协调等内勤工作</t>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601</t>
  </si>
  <si>
    <t xml:space="preserve">西城区椿树街道办事处</t>
  </si>
  <si>
    <t xml:space="preserve">负责财务核算、报销等工作</t>
  </si>
  <si>
    <r>
      <rPr>
        <sz val="11"/>
        <rFont val="Noto Sans"/>
        <family val="2"/>
      </rPr>
      <t xml:space="preserve">工商管理类</t>
    </r>
    <r>
      <rPr>
        <sz val="11"/>
        <rFont val="微软雅黑"/>
        <family val="2"/>
        <charset val="134"/>
      </rPr>
      <t xml:space="preserve">(1202)</t>
    </r>
  </si>
  <si>
    <t xml:space="preserve">230263602</t>
  </si>
  <si>
    <t xml:space="preserve">负责推进辖区社会建设和社区管理工作</t>
  </si>
  <si>
    <r>
      <rPr>
        <sz val="11"/>
        <rFont val="Noto Sans"/>
        <family val="2"/>
      </rPr>
      <t xml:space="preserve">社会学类</t>
    </r>
    <r>
      <rPr>
        <sz val="11"/>
        <rFont val="微软雅黑"/>
        <family val="2"/>
        <charset val="134"/>
      </rPr>
      <t xml:space="preserve">(0303)</t>
    </r>
  </si>
  <si>
    <t xml:space="preserve">230263603</t>
  </si>
  <si>
    <t xml:space="preserve">负责落实人力社保、低保、社会救助、住房保障、养老等工作</t>
  </si>
  <si>
    <r>
      <rPr>
        <sz val="11"/>
        <rFont val="Noto Sans"/>
        <family val="2"/>
      </rPr>
      <t xml:space="preserve">计算机类</t>
    </r>
    <r>
      <rPr>
        <sz val="11"/>
        <rFont val="微软雅黑"/>
        <family val="2"/>
        <charset val="134"/>
      </rPr>
      <t xml:space="preserve">(0809)</t>
    </r>
  </si>
  <si>
    <t xml:space="preserve">230263604</t>
  </si>
  <si>
    <t xml:space="preserve">负责环境秩序管控与保障工作及城管进社区各项工作</t>
  </si>
  <si>
    <t xml:space="preserve">夜间外勤较多，需要经常加班</t>
  </si>
  <si>
    <t xml:space="preserve">230263605</t>
  </si>
  <si>
    <r>
      <rPr>
        <sz val="11"/>
        <rFont val="Noto Sans"/>
        <family val="2"/>
      </rPr>
      <t xml:space="preserve">外勤执法岗</t>
    </r>
    <r>
      <rPr>
        <sz val="11"/>
        <rFont val="微软雅黑"/>
        <family val="2"/>
        <charset val="134"/>
      </rPr>
      <t xml:space="preserve">2</t>
    </r>
  </si>
  <si>
    <t xml:space="preserve">按照上级的各项规章制度，落实依法行政工作</t>
  </si>
  <si>
    <r>
      <rPr>
        <sz val="11"/>
        <rFont val="Noto Sans"/>
        <family val="2"/>
      </rPr>
      <t xml:space="preserve">法学类</t>
    </r>
    <r>
      <rPr>
        <sz val="11"/>
        <rFont val="微软雅黑"/>
        <family val="2"/>
        <charset val="134"/>
      </rPr>
      <t xml:space="preserve">(0301)</t>
    </r>
  </si>
  <si>
    <t xml:space="preserve">230263606</t>
  </si>
  <si>
    <r>
      <rPr>
        <sz val="11"/>
        <rFont val="Noto Sans"/>
        <family val="2"/>
      </rPr>
      <t xml:space="preserve">外勤执法岗</t>
    </r>
    <r>
      <rPr>
        <sz val="11"/>
        <rFont val="微软雅黑"/>
        <family val="2"/>
        <charset val="134"/>
      </rPr>
      <t xml:space="preserve">3</t>
    </r>
  </si>
  <si>
    <t xml:space="preserve">负责组织、协调城市管理综合执法和环境秩序综合治理工作</t>
  </si>
  <si>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263607</t>
  </si>
  <si>
    <r>
      <rPr>
        <sz val="11"/>
        <rFont val="Noto Sans"/>
        <family val="2"/>
      </rPr>
      <t xml:space="preserve">内勤执法岗</t>
    </r>
    <r>
      <rPr>
        <sz val="11"/>
        <rFont val="微软雅黑"/>
        <family val="2"/>
        <charset val="134"/>
      </rPr>
      <t xml:space="preserve">1</t>
    </r>
  </si>
  <si>
    <t xml:space="preserve">负责本执法队内部文件的起草、文书档案归档管理、信息报送、上级文件的接收和传递；负责接听、接收热线电话、网上派单；负责办理财务报销和固定资产管理</t>
  </si>
  <si>
    <r>
      <rPr>
        <sz val="11"/>
        <rFont val="Noto Sans"/>
        <family val="2"/>
      </rPr>
      <t xml:space="preserve">建筑类（</t>
    </r>
    <r>
      <rPr>
        <sz val="11"/>
        <rFont val="微软雅黑"/>
        <family val="2"/>
        <charset val="134"/>
      </rPr>
      <t xml:space="preserve">0828</t>
    </r>
    <r>
      <rPr>
        <sz val="11"/>
        <rFont val="Noto Sans"/>
        <family val="2"/>
      </rPr>
      <t xml:space="preserve">）</t>
    </r>
  </si>
  <si>
    <t xml:space="preserve">230263701</t>
  </si>
  <si>
    <t xml:space="preserve">西城区陶然亭街道办事处</t>
  </si>
  <si>
    <t xml:space="preserve">综合管理</t>
  </si>
  <si>
    <t xml:space="preserve">负责街道日常财务管理、统计调查、大数据处理及分析研究等工作或各类材料撰写、会议服务保障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图书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3</t>
  </si>
  <si>
    <t xml:space="preserve">230263702</t>
  </si>
  <si>
    <t xml:space="preserve">社会建设办公室</t>
  </si>
  <si>
    <t xml:space="preserve">社会建设</t>
  </si>
  <si>
    <t xml:space="preserve">负责街道社区建设、社会服务、文教卫体及公共卫生等工作或民生保障、民生服务等工作。</t>
  </si>
  <si>
    <r>
      <rPr>
        <sz val="11"/>
        <rFont val="Noto Sans"/>
        <family val="2"/>
      </rPr>
      <t xml:space="preserve">本科：社会学类（</t>
    </r>
    <r>
      <rPr>
        <sz val="11"/>
        <rFont val="微软雅黑"/>
        <family val="2"/>
        <charset val="134"/>
      </rPr>
      <t xml:space="preserve">0303</t>
    </r>
    <r>
      <rPr>
        <sz val="11"/>
        <rFont val="Noto Sans"/>
        <family val="2"/>
      </rPr>
      <t xml:space="preserve">）、教育学类（</t>
    </r>
    <r>
      <rPr>
        <sz val="11"/>
        <rFont val="微软雅黑"/>
        <family val="2"/>
        <charset val="134"/>
      </rPr>
      <t xml:space="preserve">0401</t>
    </r>
    <r>
      <rPr>
        <sz val="11"/>
        <rFont val="Noto Sans"/>
        <family val="2"/>
      </rPr>
      <t xml:space="preserve">）、体育学类（</t>
    </r>
    <r>
      <rPr>
        <sz val="11"/>
        <rFont val="微软雅黑"/>
        <family val="2"/>
        <charset val="134"/>
      </rPr>
      <t xml:space="preserve">0402</t>
    </r>
    <r>
      <rPr>
        <sz val="11"/>
        <rFont val="Noto Sans"/>
        <family val="2"/>
      </rPr>
      <t xml:space="preserve">）、心理学类（</t>
    </r>
    <r>
      <rPr>
        <sz val="11"/>
        <rFont val="微软雅黑"/>
        <family val="2"/>
        <charset val="134"/>
      </rPr>
      <t xml:space="preserve">071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4</t>
  </si>
  <si>
    <t xml:space="preserve">230263703</t>
  </si>
  <si>
    <t xml:space="preserve">负责辖区城市建设、物业管理、环境建设、接诉即办等工作或社会治安综合治理、城市安全运行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5</t>
  </si>
  <si>
    <t xml:space="preserve">230263704</t>
  </si>
  <si>
    <t xml:space="preserve">法制管理岗</t>
  </si>
  <si>
    <t xml:space="preserve">负责按照执法权限和程序开展办案、制作案卷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6</t>
  </si>
  <si>
    <t xml:space="preserve">230263705</t>
  </si>
  <si>
    <r>
      <rPr>
        <sz val="11"/>
        <rFont val="Noto Sans"/>
        <family val="2"/>
      </rPr>
      <t xml:space="preserve">行政执法岗</t>
    </r>
    <r>
      <rPr>
        <sz val="11"/>
        <rFont val="微软雅黑"/>
        <family val="2"/>
        <charset val="134"/>
      </rPr>
      <t xml:space="preserve">1</t>
    </r>
  </si>
  <si>
    <t xml:space="preserve">负责辖区内市容环境巡查、环境保护检查、安全生产检查等执法工作。</t>
  </si>
  <si>
    <t xml:space="preserve">52683766/52683767</t>
  </si>
  <si>
    <t xml:space="preserve">230263706</t>
  </si>
  <si>
    <t xml:space="preserve">综合内勤</t>
  </si>
  <si>
    <t xml:space="preserve">负责执法队内各类材料的撰写、对外宣传及其他日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263801</t>
  </si>
  <si>
    <t xml:space="preserve">西城区展览路街道办事处</t>
  </si>
  <si>
    <t xml:space="preserve">负责信息化管理与大数据应用、应急管理与协调保障、办公室综合管理工作</t>
  </si>
  <si>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网络工程（</t>
    </r>
    <r>
      <rPr>
        <sz val="11"/>
        <rFont val="微软雅黑"/>
        <family val="2"/>
        <charset val="134"/>
      </rPr>
      <t xml:space="preserve">080903</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802</t>
  </si>
  <si>
    <t xml:space="preserve">负责党务工作、党建活动组织、文稿起草及调研工作</t>
  </si>
  <si>
    <r>
      <rPr>
        <sz val="11"/>
        <rFont val="Noto Sans"/>
        <family val="2"/>
      </rPr>
      <t xml:space="preserve">本科：思想政治教育（</t>
    </r>
    <r>
      <rPr>
        <sz val="11"/>
        <rFont val="微软雅黑"/>
        <family val="2"/>
        <charset val="134"/>
      </rPr>
      <t xml:space="preserve">030503</t>
    </r>
    <r>
      <rPr>
        <sz val="11"/>
        <rFont val="Noto Sans"/>
        <family val="2"/>
      </rPr>
      <t xml:space="preserve">）、中国共产党历史（</t>
    </r>
    <r>
      <rPr>
        <sz val="11"/>
        <rFont val="微软雅黑"/>
        <family val="2"/>
        <charset val="134"/>
      </rPr>
      <t xml:space="preserve">030502</t>
    </r>
    <r>
      <rPr>
        <sz val="11"/>
        <rFont val="Noto Sans"/>
        <family val="2"/>
      </rPr>
      <t xml:space="preserve">）、科学社会主义（</t>
    </r>
    <r>
      <rPr>
        <sz val="11"/>
        <rFont val="微软雅黑"/>
        <family val="2"/>
        <charset val="134"/>
      </rPr>
      <t xml:space="preserve">030501</t>
    </r>
    <r>
      <rPr>
        <sz val="11"/>
        <rFont val="Noto Sans"/>
        <family val="2"/>
      </rPr>
      <t xml:space="preserve">）
研究生：思想政治教育（</t>
    </r>
    <r>
      <rPr>
        <sz val="11"/>
        <rFont val="微软雅黑"/>
        <family val="2"/>
        <charset val="134"/>
      </rPr>
      <t xml:space="preserve">030505</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中国化研究（</t>
    </r>
    <r>
      <rPr>
        <sz val="11"/>
        <rFont val="微软雅黑"/>
        <family val="2"/>
        <charset val="134"/>
      </rPr>
      <t xml:space="preserve">030503</t>
    </r>
    <r>
      <rPr>
        <sz val="11"/>
        <rFont val="Noto Sans"/>
        <family val="2"/>
      </rPr>
      <t xml:space="preserve">）                                                      </t>
    </r>
  </si>
  <si>
    <t xml:space="preserve">230263803</t>
  </si>
  <si>
    <t xml:space="preserve">负责城市环境建设、环境综合整治及保护、街区整理及规划建设管理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建筑类（</t>
    </r>
    <r>
      <rPr>
        <sz val="11"/>
        <rFont val="微软雅黑"/>
        <family val="2"/>
        <charset val="134"/>
      </rPr>
      <t xml:space="preserve">0828</t>
    </r>
    <r>
      <rPr>
        <sz val="11"/>
        <rFont val="Noto Sans"/>
        <family val="2"/>
      </rPr>
      <t xml:space="preserve">）、城市管理（</t>
    </r>
    <r>
      <rPr>
        <sz val="11"/>
        <rFont val="微软雅黑"/>
        <family val="2"/>
        <charset val="134"/>
      </rPr>
      <t xml:space="preserve">120405</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3804</t>
  </si>
  <si>
    <t xml:space="preserve">社会管理岗</t>
  </si>
  <si>
    <t xml:space="preserve">负责社区建设、指导服务、法律宣传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263805</t>
  </si>
  <si>
    <t xml:space="preserve">依法行政岗</t>
  </si>
  <si>
    <t xml:space="preserve">负责法制宣传、开展依法行政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263806</t>
  </si>
  <si>
    <r>
      <rPr>
        <sz val="11"/>
        <rFont val="Noto Sans"/>
        <family val="2"/>
      </rPr>
      <t xml:space="preserve">执法管理岗</t>
    </r>
    <r>
      <rPr>
        <sz val="11"/>
        <rFont val="微软雅黑"/>
        <family val="2"/>
        <charset val="134"/>
      </rPr>
      <t xml:space="preserve">1</t>
    </r>
  </si>
  <si>
    <t xml:space="preserve">负责综合执法数据整理统计，信息调查处理及分析利用等，在辖区内依法开展城市管理综合行政执法工作</t>
  </si>
  <si>
    <r>
      <rPr>
        <sz val="11"/>
        <rFont val="Noto Sans"/>
        <family val="2"/>
      </rPr>
      <t xml:space="preserve">信息与计算科学（</t>
    </r>
    <r>
      <rPr>
        <sz val="11"/>
        <rFont val="微软雅黑"/>
        <family val="2"/>
        <charset val="134"/>
      </rPr>
      <t xml:space="preserve">070102</t>
    </r>
    <r>
      <rPr>
        <sz val="11"/>
        <rFont val="Noto Sans"/>
        <family val="2"/>
      </rPr>
      <t xml:space="preserve">）、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信息工程（</t>
    </r>
    <r>
      <rPr>
        <sz val="11"/>
        <rFont val="微软雅黑"/>
        <family val="2"/>
        <charset val="134"/>
      </rPr>
      <t xml:space="preserve">080706</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t>
    </r>
  </si>
  <si>
    <t xml:space="preserve">230263807</t>
  </si>
  <si>
    <r>
      <rPr>
        <sz val="11"/>
        <rFont val="Noto Sans"/>
        <family val="2"/>
      </rPr>
      <t xml:space="preserve">执法管理岗</t>
    </r>
    <r>
      <rPr>
        <sz val="11"/>
        <rFont val="微软雅黑"/>
        <family val="2"/>
        <charset val="134"/>
      </rPr>
      <t xml:space="preserve">2</t>
    </r>
  </si>
  <si>
    <t xml:space="preserve">负责综合执法基础信息数据库、网络信息系统安全及运维，执法检查数据信息化处理。在辖区内依法开展城市管理综合行政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网络工程（</t>
    </r>
    <r>
      <rPr>
        <sz val="11"/>
        <rFont val="微软雅黑"/>
        <family val="2"/>
        <charset val="134"/>
      </rPr>
      <t xml:space="preserve">080903</t>
    </r>
    <r>
      <rPr>
        <sz val="11"/>
        <rFont val="Noto Sans"/>
        <family val="2"/>
      </rPr>
      <t xml:space="preserve">）、网络空间安全（</t>
    </r>
    <r>
      <rPr>
        <sz val="11"/>
        <rFont val="微软雅黑"/>
        <family val="2"/>
        <charset val="134"/>
      </rPr>
      <t xml:space="preserve">080911TK)</t>
    </r>
    <r>
      <rPr>
        <sz val="11"/>
        <rFont val="Noto Sans"/>
        <family val="2"/>
      </rPr>
      <t xml:space="preserve">、电子与计算机工程（</t>
    </r>
    <r>
      <rPr>
        <sz val="11"/>
        <rFont val="微软雅黑"/>
        <family val="2"/>
        <charset val="134"/>
      </rPr>
      <t xml:space="preserve">080909T)</t>
    </r>
    <r>
      <rPr>
        <sz val="11"/>
        <rFont val="Noto Sans"/>
        <family val="2"/>
      </rPr>
      <t xml:space="preserve">、数字媒体技术 </t>
    </r>
    <r>
      <rPr>
        <sz val="11"/>
        <rFont val="微软雅黑"/>
        <family val="2"/>
        <charset val="134"/>
      </rPr>
      <t xml:space="preserve">(080906)</t>
    </r>
  </si>
  <si>
    <t xml:space="preserve">230263808</t>
  </si>
  <si>
    <t xml:space="preserve">负责依法开展综合行政执法检查、城市管理、综合治理及数据采集工作</t>
  </si>
  <si>
    <r>
      <rPr>
        <sz val="11"/>
        <rFont val="Noto Sans"/>
        <family val="2"/>
      </rPr>
      <t xml:space="preserve">城乡规划（</t>
    </r>
    <r>
      <rPr>
        <sz val="11"/>
        <rFont val="微软雅黑"/>
        <family val="2"/>
        <charset val="134"/>
      </rPr>
      <t xml:space="preserve">082802</t>
    </r>
    <r>
      <rPr>
        <sz val="11"/>
        <rFont val="Noto Sans"/>
        <family val="2"/>
      </rPr>
      <t xml:space="preserve">）、环境生态工程（</t>
    </r>
    <r>
      <rPr>
        <sz val="11"/>
        <rFont val="微软雅黑"/>
        <family val="2"/>
        <charset val="134"/>
      </rPr>
      <t xml:space="preserve">082504</t>
    </r>
    <r>
      <rPr>
        <sz val="11"/>
        <rFont val="Noto Sans"/>
        <family val="2"/>
      </rPr>
      <t xml:space="preserve">）、城市地下空间工程（</t>
    </r>
    <r>
      <rPr>
        <sz val="11"/>
        <rFont val="微软雅黑"/>
        <family val="2"/>
        <charset val="134"/>
      </rPr>
      <t xml:space="preserve">081005T)</t>
    </r>
    <r>
      <rPr>
        <sz val="11"/>
        <rFont val="Noto Sans"/>
        <family val="2"/>
      </rPr>
      <t xml:space="preserve">、资源环境科学（</t>
    </r>
    <r>
      <rPr>
        <sz val="11"/>
        <rFont val="微软雅黑"/>
        <family val="2"/>
        <charset val="134"/>
      </rPr>
      <t xml:space="preserve">082506T</t>
    </r>
    <r>
      <rPr>
        <sz val="11"/>
        <rFont val="Noto Sans"/>
        <family val="2"/>
      </rPr>
      <t xml:space="preserve">）、工程管理（</t>
    </r>
    <r>
      <rPr>
        <sz val="11"/>
        <rFont val="微软雅黑"/>
        <family val="2"/>
        <charset val="134"/>
      </rPr>
      <t xml:space="preserve">120103</t>
    </r>
    <r>
      <rPr>
        <sz val="11"/>
        <rFont val="Noto Sans"/>
        <family val="2"/>
      </rPr>
      <t xml:space="preserve">）、自然地理与资源环境（</t>
    </r>
    <r>
      <rPr>
        <sz val="11"/>
        <rFont val="微软雅黑"/>
        <family val="2"/>
        <charset val="134"/>
      </rPr>
      <t xml:space="preserve">070502</t>
    </r>
    <r>
      <rPr>
        <sz val="11"/>
        <rFont val="Noto Sans"/>
        <family val="2"/>
      </rPr>
      <t xml:space="preserve">）、人文地理与城乡规划（</t>
    </r>
    <r>
      <rPr>
        <sz val="11"/>
        <rFont val="微软雅黑"/>
        <family val="2"/>
        <charset val="134"/>
      </rPr>
      <t xml:space="preserve">070503</t>
    </r>
    <r>
      <rPr>
        <sz val="11"/>
        <rFont val="Noto Sans"/>
        <family val="2"/>
      </rPr>
      <t xml:space="preserve">）、能源与环境系统工程（</t>
    </r>
    <r>
      <rPr>
        <sz val="11"/>
        <rFont val="微软雅黑"/>
        <family val="2"/>
        <charset val="134"/>
      </rPr>
      <t xml:space="preserve">080502T</t>
    </r>
    <r>
      <rPr>
        <sz val="11"/>
        <rFont val="Noto Sans"/>
        <family val="2"/>
      </rPr>
      <t xml:space="preserve">）、水质科学与技术（</t>
    </r>
    <r>
      <rPr>
        <sz val="11"/>
        <rFont val="微软雅黑"/>
        <family val="2"/>
        <charset val="134"/>
      </rPr>
      <t xml:space="preserve">082507T</t>
    </r>
    <r>
      <rPr>
        <sz val="11"/>
        <rFont val="Noto Sans"/>
        <family val="2"/>
      </rPr>
      <t xml:space="preserve">）</t>
    </r>
  </si>
  <si>
    <t xml:space="preserve">230220001</t>
  </si>
  <si>
    <t xml:space="preserve">西城区月坛街道办事处</t>
  </si>
  <si>
    <t xml:space="preserve">负责指导社区建设相关工作</t>
  </si>
  <si>
    <r>
      <rPr>
        <sz val="11"/>
        <rFont val="Noto Sans"/>
        <family val="2"/>
      </rPr>
      <t xml:space="preserve">本科：汉语言文学（</t>
    </r>
    <r>
      <rPr>
        <sz val="11"/>
        <rFont val="微软雅黑"/>
        <family val="2"/>
        <charset val="134"/>
      </rPr>
      <t xml:space="preserve">0501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马克思主义哲学（</t>
    </r>
    <r>
      <rPr>
        <sz val="11"/>
        <rFont val="微软雅黑"/>
        <family val="2"/>
        <charset val="134"/>
      </rPr>
      <t xml:space="preserve">010101</t>
    </r>
    <r>
      <rPr>
        <sz val="11"/>
        <rFont val="Noto Sans"/>
        <family val="2"/>
      </rPr>
      <t xml:space="preserve">），社会学（</t>
    </r>
    <r>
      <rPr>
        <sz val="11"/>
        <rFont val="微软雅黑"/>
        <family val="2"/>
        <charset val="134"/>
      </rPr>
      <t xml:space="preserve">03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1813901/51813800</t>
  </si>
  <si>
    <t xml:space="preserve">230220002</t>
  </si>
  <si>
    <t xml:space="preserve">负责城市管理一线执法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51813901/51813801</t>
  </si>
  <si>
    <t xml:space="preserve">230263901</t>
  </si>
  <si>
    <t xml:space="preserve">西城区广安门内街道办事处</t>
  </si>
  <si>
    <t xml:space="preserve">负责社会建设和社区管理工作；推进居民自治；培育和发展社区社会组织；负责社区工作者队伍管理。</t>
  </si>
  <si>
    <r>
      <rPr>
        <sz val="11"/>
        <rFont val="Noto Sans"/>
        <family val="2"/>
      </rPr>
      <t xml:space="preserve">社会学类（</t>
    </r>
    <r>
      <rPr>
        <sz val="11"/>
        <rFont val="微软雅黑"/>
        <family val="2"/>
        <charset val="134"/>
      </rPr>
      <t xml:space="preserve">0303</t>
    </r>
    <r>
      <rPr>
        <sz val="11"/>
        <rFont val="Noto Sans"/>
        <family val="2"/>
      </rPr>
      <t xml:space="preserve">）</t>
    </r>
  </si>
  <si>
    <t xml:space="preserve">230263902</t>
  </si>
  <si>
    <t xml:space="preserve">负责单位预决算编制、财务收支审核、财政执行情况监督、固定资产财务管理等工作</t>
  </si>
  <si>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si>
  <si>
    <t xml:space="preserve">230263903</t>
  </si>
  <si>
    <t xml:space="preserve">负责辖区市容环境卫生、绿化美化管理工作；组织城市管理综合执法和环境秩序综合治理工作；统筹辖区机动车停车管理工作等</t>
  </si>
  <si>
    <r>
      <rPr>
        <sz val="11"/>
        <rFont val="Noto Sans"/>
        <family val="2"/>
      </rPr>
      <t xml:space="preserve">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环境科学与工程（</t>
    </r>
    <r>
      <rPr>
        <sz val="11"/>
        <rFont val="微软雅黑"/>
        <family val="2"/>
        <charset val="134"/>
      </rPr>
      <t xml:space="preserve">082501</t>
    </r>
    <r>
      <rPr>
        <sz val="11"/>
        <rFont val="Noto Sans"/>
        <family val="2"/>
      </rPr>
      <t xml:space="preserve">）、环境工程（</t>
    </r>
    <r>
      <rPr>
        <sz val="11"/>
        <rFont val="微软雅黑"/>
        <family val="2"/>
        <charset val="134"/>
      </rPr>
      <t xml:space="preserve">082502</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 </t>
    </r>
  </si>
  <si>
    <t xml:space="preserve">230263904</t>
  </si>
  <si>
    <t xml:space="preserve">负责本行政区域内禁止违法建设等相关工作</t>
  </si>
  <si>
    <r>
      <rPr>
        <sz val="11"/>
        <rFont val="Noto Sans"/>
        <family val="2"/>
      </rPr>
      <t xml:space="preserve">法学（</t>
    </r>
    <r>
      <rPr>
        <sz val="11"/>
        <rFont val="微软雅黑"/>
        <family val="2"/>
        <charset val="134"/>
      </rPr>
      <t xml:space="preserve">030101K</t>
    </r>
    <r>
      <rPr>
        <sz val="11"/>
        <rFont val="Noto Sans"/>
        <family val="2"/>
      </rPr>
      <t xml:space="preserve">）、公安学类（</t>
    </r>
    <r>
      <rPr>
        <sz val="11"/>
        <rFont val="微软雅黑"/>
        <family val="2"/>
        <charset val="134"/>
      </rPr>
      <t xml:space="preserve">0306</t>
    </r>
    <r>
      <rPr>
        <sz val="11"/>
        <rFont val="Noto Sans"/>
        <family val="2"/>
      </rPr>
      <t xml:space="preserve">）、水务工程（</t>
    </r>
    <r>
      <rPr>
        <sz val="11"/>
        <rFont val="微软雅黑"/>
        <family val="2"/>
        <charset val="134"/>
      </rPr>
      <t xml:space="preserve">081104T</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机械电子工程（</t>
    </r>
    <r>
      <rPr>
        <sz val="11"/>
        <rFont val="微软雅黑"/>
        <family val="2"/>
        <charset val="134"/>
      </rPr>
      <t xml:space="preserve">080204</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t>
    </r>
  </si>
  <si>
    <t xml:space="preserve">230263905</t>
  </si>
  <si>
    <r>
      <rPr>
        <sz val="11"/>
        <rFont val="Noto Sans"/>
        <family val="2"/>
      </rPr>
      <t xml:space="preserve">行政执法岗</t>
    </r>
    <r>
      <rPr>
        <sz val="11"/>
        <rFont val="微软雅黑"/>
        <family val="2"/>
        <charset val="134"/>
      </rPr>
      <t xml:space="preserve">2</t>
    </r>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秘书学（</t>
    </r>
    <r>
      <rPr>
        <sz val="11"/>
        <rFont val="微软雅黑"/>
        <family val="2"/>
        <charset val="134"/>
      </rPr>
      <t xml:space="preserve">050107T</t>
    </r>
    <r>
      <rPr>
        <sz val="11"/>
        <rFont val="Noto Sans"/>
        <family val="2"/>
      </rPr>
      <t xml:space="preserve">）、档案学（</t>
    </r>
    <r>
      <rPr>
        <sz val="11"/>
        <rFont val="微软雅黑"/>
        <family val="2"/>
        <charset val="134"/>
      </rPr>
      <t xml:space="preserve">120502</t>
    </r>
    <r>
      <rPr>
        <sz val="11"/>
        <rFont val="Noto Sans"/>
        <family val="2"/>
      </rPr>
      <t xml:space="preserve">）</t>
    </r>
  </si>
  <si>
    <t xml:space="preserve">230264001</t>
  </si>
  <si>
    <t xml:space="preserve">西城区牛街街道办事处</t>
  </si>
  <si>
    <t xml:space="preserve">综合执法队</t>
  </si>
  <si>
    <t xml:space="preserve">负责城市管理相关文稿起草、档案管理、信息系统维护及行政执法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1</t>
  </si>
  <si>
    <t xml:space="preserve">西城区白纸坊街道办事处</t>
  </si>
  <si>
    <t xml:space="preserve">负责综合协调服务、信息等机关日常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si>
  <si>
    <t xml:space="preserve">230264102</t>
  </si>
  <si>
    <t xml:space="preserve">组织、协调城市管理综合执法和环境秩序综合治理等工作。</t>
  </si>
  <si>
    <r>
      <rPr>
        <sz val="11"/>
        <rFont val="Noto Sans"/>
        <family val="2"/>
      </rPr>
      <t xml:space="preserve">体育学类</t>
    </r>
    <r>
      <rPr>
        <sz val="11"/>
        <rFont val="微软雅黑"/>
        <family val="2"/>
        <charset val="134"/>
      </rPr>
      <t xml:space="preserve">(0402)</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si>
  <si>
    <t xml:space="preserve">230264201</t>
  </si>
  <si>
    <t xml:space="preserve">西城区广安门外街道办事处</t>
  </si>
  <si>
    <t xml:space="preserve">负责机关党组织建设、党员队伍建设、党建事务、宣传、相关文字材料撰写等工作。</t>
  </si>
  <si>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4202</t>
  </si>
  <si>
    <t xml:space="preserve">安全管理岗</t>
  </si>
  <si>
    <t xml:space="preserve">负责办公室日常管理和相关事务的处理，开展法制、安全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0264203</t>
  </si>
  <si>
    <t xml:space="preserve">城管岗</t>
  </si>
  <si>
    <t xml:space="preserve">负责辖区城市建设管理相关工作，开展城市环境建设、综合整治、规划建设管理、环境保护等工作。</t>
  </si>
  <si>
    <r>
      <rPr>
        <sz val="11"/>
        <rFont val="Noto Sans"/>
        <family val="2"/>
      </rPr>
      <t xml:space="preserve">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4204</t>
  </si>
  <si>
    <t xml:space="preserve">地区协调办公室</t>
  </si>
  <si>
    <t xml:space="preserve">负责办公室日常管理、参与统计调查、数据采集申报、分析处理等工作</t>
  </si>
  <si>
    <r>
      <rPr>
        <sz val="11"/>
        <rFont val="Noto Sans"/>
        <family val="2"/>
      </rPr>
      <t xml:space="preserve">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财政学类（</t>
    </r>
    <r>
      <rPr>
        <sz val="11"/>
        <rFont val="微软雅黑"/>
        <family val="2"/>
        <charset val="134"/>
      </rPr>
      <t xml:space="preserve">0202</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230264205</t>
  </si>
  <si>
    <t xml:space="preserve">负责辖区城市管理综合执法和环境秩序综合治理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机械类</t>
    </r>
    <r>
      <rPr>
        <sz val="11"/>
        <rFont val="微软雅黑"/>
        <family val="2"/>
        <charset val="134"/>
      </rPr>
      <t xml:space="preserve">(0802)</t>
    </r>
  </si>
  <si>
    <t xml:space="preserve">230264206</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t>
    </r>
  </si>
  <si>
    <t xml:space="preserve">230264207</t>
  </si>
  <si>
    <t xml:space="preserve">230264208</t>
  </si>
  <si>
    <r>
      <rPr>
        <sz val="11"/>
        <rFont val="Noto Sans"/>
        <family val="2"/>
      </rPr>
      <t xml:space="preserve">执法岗</t>
    </r>
    <r>
      <rPr>
        <sz val="11"/>
        <rFont val="微软雅黑"/>
        <family val="2"/>
        <charset val="134"/>
      </rPr>
      <t xml:space="preserve">4</t>
    </r>
  </si>
  <si>
    <t xml:space="preserve">120520101</t>
  </si>
  <si>
    <t xml:space="preserve">朝阳区委区政府研究室（区委改革办）</t>
  </si>
  <si>
    <t xml:space="preserve">负责文稿起草、调查研究、综合协调等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哲学类（</t>
    </r>
    <r>
      <rPr>
        <sz val="11"/>
        <rFont val="微软雅黑"/>
        <family val="2"/>
        <charset val="134"/>
      </rPr>
      <t xml:space="preserve">0101</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t>
    </r>
  </si>
  <si>
    <t xml:space="preserve">http://www.bjchy.gov.cn/</t>
  </si>
  <si>
    <t xml:space="preserve">朝阳选培计划</t>
  </si>
  <si>
    <t xml:space="preserve">820520201</t>
  </si>
  <si>
    <t xml:space="preserve">朝阳区委老干部局</t>
  </si>
  <si>
    <t xml:space="preserve">活动中心</t>
  </si>
  <si>
    <t xml:space="preserve">负责机关后勤运维管理（含食堂、车辆、物业管理及安全工作等）、工程建设、网络信息化保障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机械类（</t>
    </r>
    <r>
      <rPr>
        <sz val="11"/>
        <rFont val="微软雅黑"/>
        <family val="2"/>
        <charset val="134"/>
      </rPr>
      <t xml:space="preserve">0802</t>
    </r>
    <r>
      <rPr>
        <sz val="11"/>
        <rFont val="Noto Sans"/>
        <family val="2"/>
      </rPr>
      <t xml:space="preserve">）
土木工程类（</t>
    </r>
    <r>
      <rPr>
        <sz val="11"/>
        <rFont val="微软雅黑"/>
        <family val="2"/>
        <charset val="134"/>
      </rPr>
      <t xml:space="preserve">0810</t>
    </r>
    <r>
      <rPr>
        <sz val="11"/>
        <rFont val="Noto Sans"/>
        <family val="2"/>
      </rPr>
      <t xml:space="preserve">）工程管理（</t>
    </r>
    <r>
      <rPr>
        <sz val="11"/>
        <rFont val="微软雅黑"/>
        <family val="2"/>
        <charset val="134"/>
      </rPr>
      <t xml:space="preserve">120103</t>
    </r>
    <r>
      <rPr>
        <sz val="11"/>
        <rFont val="Noto Sans"/>
        <family val="2"/>
      </rPr>
      <t xml:space="preserve">）物业管理（</t>
    </r>
    <r>
      <rPr>
        <sz val="11"/>
        <rFont val="微软雅黑"/>
        <family val="2"/>
        <charset val="134"/>
      </rPr>
      <t xml:space="preserve">120209</t>
    </r>
    <r>
      <rPr>
        <sz val="11"/>
        <rFont val="Noto Sans"/>
        <family val="2"/>
      </rPr>
      <t xml:space="preserve">）消防工程（</t>
    </r>
    <r>
      <rPr>
        <sz val="11"/>
        <rFont val="微软雅黑"/>
        <family val="2"/>
        <charset val="134"/>
      </rPr>
      <t xml:space="preserve">083102K</t>
    </r>
    <r>
      <rPr>
        <sz val="11"/>
        <rFont val="Noto Sans"/>
        <family val="2"/>
      </rPr>
      <t xml:space="preserve">）国内安全保卫（</t>
    </r>
    <r>
      <rPr>
        <sz val="11"/>
        <rFont val="微软雅黑"/>
        <family val="2"/>
        <charset val="134"/>
      </rPr>
      <t xml:space="preserve">030614TK</t>
    </r>
    <r>
      <rPr>
        <sz val="11"/>
        <rFont val="Noto Sans"/>
        <family val="2"/>
      </rPr>
      <t xml:space="preserve">）
研究生：
计算机应用技术（</t>
    </r>
    <r>
      <rPr>
        <sz val="11"/>
        <rFont val="微软雅黑"/>
        <family val="2"/>
        <charset val="134"/>
      </rPr>
      <t xml:space="preserve">081203</t>
    </r>
    <r>
      <rPr>
        <sz val="11"/>
        <rFont val="Noto Sans"/>
        <family val="2"/>
      </rPr>
      <t xml:space="preserve">）
信息与通信工程（</t>
    </r>
    <r>
      <rPr>
        <sz val="11"/>
        <rFont val="微软雅黑"/>
        <family val="2"/>
        <charset val="134"/>
      </rPr>
      <t xml:space="preserve">0810</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t>
    </r>
  </si>
  <si>
    <t xml:space="preserve">820520301</t>
  </si>
  <si>
    <t xml:space="preserve">朝阳区委党校</t>
  </si>
  <si>
    <t xml:space="preserve">科研办公室</t>
  </si>
  <si>
    <t xml:space="preserve">负责科研资政、文稿撰写等</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微软雅黑"/>
        <family val="2"/>
        <charset val="134"/>
      </rPr>
      <t xml:space="preserve">64651199</t>
    </r>
    <r>
      <rPr>
        <sz val="11"/>
        <rFont val="Noto Sans"/>
        <family val="2"/>
      </rPr>
      <t xml:space="preserve">转</t>
    </r>
    <r>
      <rPr>
        <sz val="11"/>
        <rFont val="微软雅黑"/>
        <family val="2"/>
        <charset val="134"/>
      </rPr>
      <t xml:space="preserve">8217</t>
    </r>
  </si>
  <si>
    <t xml:space="preserve">220520401</t>
  </si>
  <si>
    <t xml:space="preserve">朝阳区发展和改革委员会</t>
  </si>
  <si>
    <t xml:space="preserve">分析研究岗</t>
  </si>
  <si>
    <t xml:space="preserve">组织拟订本区国民经济和社会发展年度计划。监测分析宏观经济形势和国内外经济发展变化，组织开展国民经济和社会发展的预测预警。</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65090501</t>
  </si>
  <si>
    <t xml:space="preserve">220520402</t>
  </si>
  <si>
    <t xml:space="preserve">研究提出本区国民经济和社会发展战略，组织拟订国民经济和社会发展中长期规划，并对规划实施情况进行监测与评估。</t>
  </si>
  <si>
    <t xml:space="preserve">220520403</t>
  </si>
  <si>
    <t xml:space="preserve">产业促进科</t>
  </si>
  <si>
    <t xml:space="preserve">负责组织拟订本区产业发展战略、规划和重大政策，并组织实施。做好产业发展情况分析。加强产业政策统筹。</t>
  </si>
  <si>
    <t xml:space="preserve">220520501</t>
  </si>
  <si>
    <t xml:space="preserve">朝阳区教育委员会</t>
  </si>
  <si>
    <t xml:space="preserve">人事科</t>
  </si>
  <si>
    <t xml:space="preserve">教师队伍建设岗</t>
  </si>
  <si>
    <t xml:space="preserve">负责朝阳区教师队伍建设、师资配置、人员待遇分配、骨干人才评选评价等工作。</t>
  </si>
  <si>
    <r>
      <rPr>
        <sz val="11"/>
        <rFont val="Noto Sans"/>
        <family val="2"/>
      </rPr>
      <t xml:space="preserve">研究生：社会保障</t>
    </r>
    <r>
      <rPr>
        <sz val="11"/>
        <rFont val="微软雅黑"/>
        <family val="2"/>
        <charset val="134"/>
      </rPr>
      <t xml:space="preserve">(120404)</t>
    </r>
    <r>
      <rPr>
        <sz val="11"/>
        <rFont val="Noto Sans"/>
        <family val="2"/>
      </rPr>
      <t xml:space="preserve">、人力资源管理</t>
    </r>
    <r>
      <rPr>
        <sz val="11"/>
        <rFont val="微软雅黑"/>
        <family val="2"/>
        <charset val="134"/>
      </rPr>
      <t xml:space="preserve">(120202)</t>
    </r>
    <r>
      <rPr>
        <sz val="11"/>
        <rFont val="Noto Sans"/>
        <family val="2"/>
      </rPr>
      <t xml:space="preserve">、教育经济与管理</t>
    </r>
    <r>
      <rPr>
        <sz val="11"/>
        <rFont val="微软雅黑"/>
        <family val="2"/>
        <charset val="134"/>
      </rPr>
      <t xml:space="preserve">(120403)</t>
    </r>
    <r>
      <rPr>
        <sz val="11"/>
        <rFont val="Noto Sans"/>
        <family val="2"/>
      </rPr>
      <t xml:space="preserve">、劳动经济学</t>
    </r>
    <r>
      <rPr>
        <sz val="11"/>
        <rFont val="微软雅黑"/>
        <family val="2"/>
        <charset val="134"/>
      </rPr>
      <t xml:space="preserve">(020207)</t>
    </r>
    <r>
      <rPr>
        <sz val="11"/>
        <rFont val="Noto Sans"/>
        <family val="2"/>
      </rPr>
      <t xml:space="preserve">、人口、资源与环境经济学（</t>
    </r>
    <r>
      <rPr>
        <sz val="11"/>
        <rFont val="微软雅黑"/>
        <family val="2"/>
        <charset val="134"/>
      </rPr>
      <t xml:space="preserve">020106</t>
    </r>
    <r>
      <rPr>
        <sz val="11"/>
        <rFont val="Noto Sans"/>
        <family val="2"/>
      </rPr>
      <t xml:space="preserve">）</t>
    </r>
  </si>
  <si>
    <t xml:space="preserve">220520502</t>
  </si>
  <si>
    <t xml:space="preserve">幼儿园管理岗</t>
  </si>
  <si>
    <t xml:space="preserve">负责朝阳区幼儿园日常管理、教育教学及教科研指导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3</t>
  </si>
  <si>
    <t xml:space="preserve">基础教育二科</t>
  </si>
  <si>
    <t xml:space="preserve">视导员</t>
  </si>
  <si>
    <t xml:space="preserve">从事朝阳区高中教育教学管理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4</t>
  </si>
  <si>
    <t xml:space="preserve">老干部管理科</t>
  </si>
  <si>
    <t xml:space="preserve">离退休干部管理岗</t>
  </si>
  <si>
    <t xml:space="preserve">负责朝阳区教委机关离退休党组织建设和机关离退休干部管理服务等工作。</t>
  </si>
  <si>
    <r>
      <rPr>
        <sz val="11"/>
        <rFont val="Noto Sans"/>
        <family val="2"/>
      </rPr>
      <t xml:space="preserve">研究生：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教育学类（</t>
    </r>
    <r>
      <rPr>
        <sz val="11"/>
        <rFont val="微软雅黑"/>
        <family val="2"/>
        <charset val="134"/>
      </rPr>
      <t xml:space="preserve">0401</t>
    </r>
    <r>
      <rPr>
        <sz val="11"/>
        <rFont val="Noto Sans"/>
        <family val="2"/>
      </rPr>
      <t xml:space="preserve">）</t>
    </r>
  </si>
  <si>
    <t xml:space="preserve">220569201</t>
  </si>
  <si>
    <t xml:space="preserve">朝阳区司法局</t>
  </si>
  <si>
    <t xml:space="preserve">规范性文件审查科</t>
  </si>
  <si>
    <t xml:space="preserve">规范性文件审查岗</t>
  </si>
  <si>
    <t xml:space="preserve">承办以区政府或者区政府办公室名义制发的行政规范性文件的合法性审查工作。</t>
  </si>
  <si>
    <t xml:space="preserve">通过司法考试</t>
  </si>
  <si>
    <t xml:space="preserve">220569202</t>
  </si>
  <si>
    <t xml:space="preserve">法律援助中心</t>
  </si>
  <si>
    <t xml:space="preserve">法律援助岗</t>
  </si>
  <si>
    <t xml:space="preserve">负责接待法律援助咨询，受理、审查法律援助申请，指派、协调、督促、检查法律援助事项。</t>
  </si>
  <si>
    <t xml:space="preserve">220520601</t>
  </si>
  <si>
    <t xml:space="preserve">朝阳区财政局</t>
  </si>
  <si>
    <t xml:space="preserve">负责指导、监督和管理本区财政性资金使用情况，并审核年度预算项目资金和年度决算。</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
</t>
    </r>
  </si>
  <si>
    <r>
      <rPr>
        <sz val="11"/>
        <rFont val="Noto Sans"/>
        <family val="2"/>
      </rPr>
      <t xml:space="preserve">通过大学英语</t>
    </r>
    <r>
      <rPr>
        <sz val="11"/>
        <rFont val="微软雅黑"/>
        <family val="2"/>
        <charset val="134"/>
      </rPr>
      <t xml:space="preserve">4</t>
    </r>
    <r>
      <rPr>
        <sz val="11"/>
        <rFont val="Noto Sans"/>
        <family val="2"/>
      </rPr>
      <t xml:space="preserve">级考试</t>
    </r>
  </si>
  <si>
    <t xml:space="preserve">220520602</t>
  </si>
  <si>
    <t xml:space="preserve">830520701</t>
  </si>
  <si>
    <t xml:space="preserve">朝阳区人力资源社会保障局</t>
  </si>
  <si>
    <t xml:space="preserve">朝阳区劳动服务管理中心</t>
  </si>
  <si>
    <t xml:space="preserve">负责政策性受理综合管理工作</t>
  </si>
  <si>
    <r>
      <rPr>
        <sz val="11"/>
        <rFont val="Noto Sans"/>
        <family val="2"/>
      </rPr>
      <t xml:space="preserve">本科：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01K</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2</t>
  </si>
  <si>
    <t xml:space="preserve">朝阳区社会保险基金管理中心</t>
  </si>
  <si>
    <t xml:space="preserve">基金财务</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t xml:space="preserve">社会人员需具备财务相关从业经历，不限年限</t>
  </si>
  <si>
    <t xml:space="preserve">830520703</t>
  </si>
  <si>
    <t xml:space="preserve">稽核岗</t>
  </si>
  <si>
    <t xml:space="preserve">社会保险稽核</t>
  </si>
  <si>
    <r>
      <rPr>
        <sz val="11"/>
        <rFont val="Noto Sans"/>
        <family val="2"/>
      </rPr>
      <t xml:space="preserve">本科：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4</t>
  </si>
  <si>
    <t xml:space="preserve">受理岗</t>
  </si>
  <si>
    <t xml:space="preserve">社会保险业务综合受理</t>
  </si>
  <si>
    <t xml:space="preserve">830520705</t>
  </si>
  <si>
    <t xml:space="preserve">综合文字岗</t>
  </si>
  <si>
    <t xml:space="preserve">综合性文字的起草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6</t>
  </si>
  <si>
    <t xml:space="preserve">朝阳区劳动人事争议仲裁院</t>
  </si>
  <si>
    <t xml:space="preserve">仲裁员</t>
  </si>
  <si>
    <t xml:space="preserve">负责劳动人事争议案件的受理、调解、审理等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7</t>
  </si>
  <si>
    <t xml:space="preserve">负责本部门财务相关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220520901</t>
  </si>
  <si>
    <t xml:space="preserve">朝阳区城市管理委</t>
  </si>
  <si>
    <t xml:space="preserve">固体废弃物管理科</t>
  </si>
  <si>
    <t xml:space="preserve">负责指导管理区生活垃圾、餐厨垃圾等固体废物收集、运输、处置工作、统筹生活垃圾流向流量调度。</t>
  </si>
  <si>
    <r>
      <rPr>
        <sz val="11"/>
        <rFont val="Noto Sans"/>
        <family val="2"/>
      </rPr>
      <t xml:space="preserve">本科：</t>
    </r>
    <r>
      <rPr>
        <sz val="11"/>
        <rFont val="微软雅黑"/>
        <family val="2"/>
        <charset val="134"/>
      </rPr>
      <t xml:space="preserve">0825</t>
    </r>
    <r>
      <rPr>
        <sz val="11"/>
        <rFont val="Noto Sans"/>
        <family val="2"/>
      </rPr>
      <t xml:space="preserve">环境科学与工程类、</t>
    </r>
    <r>
      <rPr>
        <sz val="11"/>
        <rFont val="微软雅黑"/>
        <family val="2"/>
        <charset val="134"/>
      </rPr>
      <t xml:space="preserve">1201</t>
    </r>
    <r>
      <rPr>
        <sz val="11"/>
        <rFont val="Noto Sans"/>
        <family val="2"/>
      </rPr>
      <t xml:space="preserve">管理科学与工程类、</t>
    </r>
    <r>
      <rPr>
        <sz val="11"/>
        <rFont val="微软雅黑"/>
        <family val="2"/>
        <charset val="134"/>
      </rPr>
      <t xml:space="preserve">0503</t>
    </r>
    <r>
      <rPr>
        <sz val="11"/>
        <rFont val="Noto Sans"/>
        <family val="2"/>
      </rPr>
      <t xml:space="preserve">新闻传播学类    
研究生：</t>
    </r>
    <r>
      <rPr>
        <sz val="11"/>
        <rFont val="微软雅黑"/>
        <family val="2"/>
        <charset val="134"/>
      </rPr>
      <t xml:space="preserve">0830</t>
    </r>
    <r>
      <rPr>
        <sz val="11"/>
        <rFont val="Noto Sans"/>
        <family val="2"/>
      </rPr>
      <t xml:space="preserve">环境科学与工程、</t>
    </r>
    <r>
      <rPr>
        <sz val="11"/>
        <rFont val="微软雅黑"/>
        <family val="2"/>
        <charset val="134"/>
      </rPr>
      <t xml:space="preserve">1201</t>
    </r>
    <r>
      <rPr>
        <sz val="11"/>
        <rFont val="Noto Sans"/>
        <family val="2"/>
      </rPr>
      <t xml:space="preserve">管理科学与工程、</t>
    </r>
    <r>
      <rPr>
        <sz val="11"/>
        <rFont val="微软雅黑"/>
        <family val="2"/>
        <charset val="134"/>
      </rPr>
      <t xml:space="preserve">0503</t>
    </r>
    <r>
      <rPr>
        <sz val="11"/>
        <rFont val="Noto Sans"/>
        <family val="2"/>
      </rPr>
      <t xml:space="preserve">新闻传播学        </t>
    </r>
  </si>
  <si>
    <t xml:space="preserve">67329026</t>
  </si>
  <si>
    <t xml:space="preserve">220521001</t>
  </si>
  <si>
    <t xml:space="preserve">朝阳区农业农村局</t>
  </si>
  <si>
    <t xml:space="preserve">规划建设科</t>
  </si>
  <si>
    <t xml:space="preserve">负责农村城市化建设的政策研究与公文起草等工作</t>
  </si>
  <si>
    <r>
      <rPr>
        <sz val="11"/>
        <rFont val="Noto Sans"/>
        <family val="2"/>
      </rPr>
      <t xml:space="preserve">研究生：地理学（</t>
    </r>
    <r>
      <rPr>
        <sz val="11"/>
        <rFont val="微软雅黑"/>
        <family val="2"/>
        <charset val="134"/>
      </rPr>
      <t xml:space="preserve">0705</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农业工程（</t>
    </r>
    <r>
      <rPr>
        <sz val="11"/>
        <rFont val="微软雅黑"/>
        <family val="2"/>
        <charset val="134"/>
      </rPr>
      <t xml:space="preserve">0828</t>
    </r>
    <r>
      <rPr>
        <sz val="11"/>
        <rFont val="Noto Sans"/>
        <family val="2"/>
      </rPr>
      <t xml:space="preserve">）、林业工程（</t>
    </r>
    <r>
      <rPr>
        <sz val="11"/>
        <rFont val="微软雅黑"/>
        <family val="2"/>
        <charset val="134"/>
      </rPr>
      <t xml:space="preserve">0829</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农业资源与环境（</t>
    </r>
    <r>
      <rPr>
        <sz val="11"/>
        <rFont val="微软雅黑"/>
        <family val="2"/>
        <charset val="134"/>
      </rPr>
      <t xml:space="preserve">0903</t>
    </r>
    <r>
      <rPr>
        <sz val="11"/>
        <rFont val="Noto Sans"/>
        <family val="2"/>
      </rPr>
      <t xml:space="preserve">）、林学（</t>
    </r>
    <r>
      <rPr>
        <sz val="11"/>
        <rFont val="微软雅黑"/>
        <family val="2"/>
        <charset val="134"/>
      </rPr>
      <t xml:space="preserve">0907</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65094257</t>
    </r>
    <r>
      <rPr>
        <sz val="11"/>
        <rFont val="Noto Sans"/>
        <family val="2"/>
      </rPr>
      <t xml:space="preserve">、</t>
    </r>
    <r>
      <rPr>
        <sz val="11"/>
        <rFont val="微软雅黑"/>
        <family val="2"/>
        <charset val="134"/>
      </rPr>
      <t xml:space="preserve">65099282</t>
    </r>
  </si>
  <si>
    <t xml:space="preserve">220521002</t>
  </si>
  <si>
    <t xml:space="preserve">经济科</t>
  </si>
  <si>
    <t xml:space="preserve">负责农村经济发展的政策研究与公文起草等工作</t>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国际商务（</t>
    </r>
    <r>
      <rPr>
        <sz val="11"/>
        <rFont val="微软雅黑"/>
        <family val="2"/>
        <charset val="134"/>
      </rPr>
      <t xml:space="preserve">0254</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003</t>
  </si>
  <si>
    <t xml:space="preserve">调研科</t>
  </si>
  <si>
    <t xml:space="preserve">负责“三农”工作的政策研究与公文起草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101</t>
  </si>
  <si>
    <t xml:space="preserve">朝阳区商务局</t>
  </si>
  <si>
    <t xml:space="preserve">商务服务业发展科</t>
  </si>
  <si>
    <t xml:space="preserve">协调高端商务服务功能优化、商务服务品牌培育、商务服务业国际化水平提升，促进高端商务服务业创新发展</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0521201</t>
  </si>
  <si>
    <t xml:space="preserve">朝阳区卫生健康委员会</t>
  </si>
  <si>
    <t xml:space="preserve">负责辖区内医政综合管理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t>
    </r>
  </si>
  <si>
    <t xml:space="preserve">220521203</t>
  </si>
  <si>
    <t xml:space="preserve">信息统计科</t>
  </si>
  <si>
    <t xml:space="preserve">负责辖区内医疗信息统计综合管理</t>
  </si>
  <si>
    <r>
      <rPr>
        <sz val="11"/>
        <rFont val="Noto Sans"/>
        <family val="2"/>
      </rPr>
      <t xml:space="preserve">本科：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统计学（</t>
    </r>
    <r>
      <rPr>
        <sz val="11"/>
        <rFont val="微软雅黑"/>
        <family val="2"/>
        <charset val="134"/>
      </rPr>
      <t xml:space="preserve">0714</t>
    </r>
    <r>
      <rPr>
        <sz val="11"/>
        <rFont val="Noto Sans"/>
        <family val="2"/>
      </rPr>
      <t xml:space="preserve">）</t>
    </r>
  </si>
  <si>
    <t xml:space="preserve">220564301</t>
  </si>
  <si>
    <t xml:space="preserve">朝阳区市场监管局</t>
  </si>
  <si>
    <t xml:space="preserve">市场监督管理二科</t>
  </si>
  <si>
    <t xml:space="preserve">负责依法依规开展本辖区各类市场经营秩序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2</t>
  </si>
  <si>
    <t xml:space="preserve">食品流通安全监督管理科</t>
  </si>
  <si>
    <t xml:space="preserve">食品安全监管岗</t>
  </si>
  <si>
    <t xml:space="preserve">负责食品安全监督管理相关工作。</t>
  </si>
  <si>
    <r>
      <rPr>
        <sz val="11"/>
        <rFont val="Noto Sans"/>
        <family val="2"/>
      </rPr>
      <t xml:space="preserve">本科：经济学类（</t>
    </r>
    <r>
      <rPr>
        <sz val="11"/>
        <rFont val="微软雅黑"/>
        <family val="2"/>
        <charset val="134"/>
      </rPr>
      <t xml:space="preserve">0201</t>
    </r>
    <r>
      <rPr>
        <sz val="11"/>
        <rFont val="Noto Sans"/>
        <family val="2"/>
      </rPr>
      <t xml:space="preserve">）、法学</t>
    </r>
    <r>
      <rPr>
        <sz val="11"/>
        <rFont val="微软雅黑"/>
        <family val="2"/>
        <charset val="134"/>
      </rPr>
      <t xml:space="preserve">(0301)</t>
    </r>
    <r>
      <rPr>
        <sz val="11"/>
        <rFont val="Noto Sans"/>
        <family val="2"/>
      </rPr>
      <t xml:space="preserve">、食品科学与工程（</t>
    </r>
    <r>
      <rPr>
        <sz val="11"/>
        <rFont val="微软雅黑"/>
        <family val="2"/>
        <charset val="134"/>
      </rPr>
      <t xml:space="preserve">0827</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3</t>
  </si>
  <si>
    <t xml:space="preserve">财务科（审计科）</t>
  </si>
  <si>
    <t xml:space="preserve">财务审计岗</t>
  </si>
  <si>
    <t xml:space="preserve">负责财政审计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564304</t>
  </si>
  <si>
    <t xml:space="preserve">市场发展科</t>
  </si>
  <si>
    <t xml:space="preserve">负责市场发展、企业服务等相关工作。</t>
  </si>
  <si>
    <t xml:space="preserve">220564305</t>
  </si>
  <si>
    <t xml:space="preserve">市场监督管理所</t>
  </si>
  <si>
    <t xml:space="preserve">依法依规开展市场监督管理和行政执法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564306</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工作，单位经常承担外出检查及夜间值守任务，节假日需要加班值班。</t>
  </si>
  <si>
    <t xml:space="preserve">830521501</t>
  </si>
  <si>
    <t xml:space="preserve">朝阳区医疗保险事务管理中心</t>
  </si>
  <si>
    <t xml:space="preserve">手工报销科</t>
  </si>
  <si>
    <t xml:space="preserve">负责各险种医疗费用审核</t>
  </si>
  <si>
    <r>
      <rPr>
        <sz val="11"/>
        <rFont val="Noto Sans"/>
        <family val="2"/>
      </rPr>
      <t xml:space="preserve">本科：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t>
    </r>
    <r>
      <rPr>
        <sz val="11"/>
        <rFont val="微软雅黑"/>
        <family val="2"/>
        <charset val="134"/>
      </rPr>
      <t xml:space="preserve">,</t>
    </r>
    <r>
      <rPr>
        <sz val="11"/>
        <rFont val="Noto Sans"/>
        <family val="2"/>
      </rPr>
      <t xml:space="preserve">护理学（</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  </t>
    </r>
  </si>
  <si>
    <t xml:space="preserve">230521601</t>
  </si>
  <si>
    <t xml:space="preserve">朝阳区城管执法局</t>
  </si>
  <si>
    <t xml:space="preserve">基层执法队</t>
  </si>
  <si>
    <r>
      <rPr>
        <sz val="11"/>
        <rFont val="Noto Sans"/>
        <family val="2"/>
      </rPr>
      <t xml:space="preserve">城管队员</t>
    </r>
    <r>
      <rPr>
        <sz val="11"/>
        <rFont val="微软雅黑"/>
        <family val="2"/>
        <charset val="134"/>
      </rPr>
      <t xml:space="preserve">1</t>
    </r>
  </si>
  <si>
    <t xml:space="preserve">负责城管职责内的行政执法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所取学历不为专升本；有较强的组织协调能力和组织纪律性</t>
  </si>
  <si>
    <r>
      <rPr>
        <sz val="11"/>
        <rFont val="微软雅黑"/>
        <family val="2"/>
        <charset val="134"/>
      </rPr>
      <t xml:space="preserve">87718506</t>
    </r>
    <r>
      <rPr>
        <sz val="11"/>
        <rFont val="Noto Sans"/>
        <family val="2"/>
      </rPr>
      <t xml:space="preserve">转</t>
    </r>
    <r>
      <rPr>
        <sz val="11"/>
        <rFont val="微软雅黑"/>
        <family val="2"/>
        <charset val="134"/>
      </rPr>
      <t xml:space="preserve">192</t>
    </r>
  </si>
  <si>
    <t xml:space="preserve">一线执法队员，实行轮流倒班工作制，夜间执勤较多，条件艰苦。</t>
  </si>
  <si>
    <t xml:space="preserve">230521602</t>
  </si>
  <si>
    <r>
      <rPr>
        <sz val="11"/>
        <rFont val="Noto Sans"/>
        <family val="2"/>
      </rPr>
      <t xml:space="preserve">城管队员</t>
    </r>
    <r>
      <rPr>
        <sz val="11"/>
        <rFont val="微软雅黑"/>
        <family val="2"/>
        <charset val="134"/>
      </rPr>
      <t xml:space="preserve">2</t>
    </r>
  </si>
  <si>
    <t xml:space="preserve">230521603</t>
  </si>
  <si>
    <r>
      <rPr>
        <sz val="11"/>
        <rFont val="Noto Sans"/>
        <family val="2"/>
      </rPr>
      <t xml:space="preserve">城管队员</t>
    </r>
    <r>
      <rPr>
        <sz val="11"/>
        <rFont val="微软雅黑"/>
        <family val="2"/>
        <charset val="134"/>
      </rPr>
      <t xml:space="preserve">3</t>
    </r>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521604</t>
  </si>
  <si>
    <r>
      <rPr>
        <sz val="11"/>
        <rFont val="Noto Sans"/>
        <family val="2"/>
      </rPr>
      <t xml:space="preserve">城管队员</t>
    </r>
    <r>
      <rPr>
        <sz val="11"/>
        <rFont val="微软雅黑"/>
        <family val="2"/>
        <charset val="134"/>
      </rPr>
      <t xml:space="preserve">4</t>
    </r>
  </si>
  <si>
    <t xml:space="preserve">230521605</t>
  </si>
  <si>
    <r>
      <rPr>
        <sz val="11"/>
        <rFont val="Noto Sans"/>
        <family val="2"/>
      </rPr>
      <t xml:space="preserve">城管队员</t>
    </r>
    <r>
      <rPr>
        <sz val="11"/>
        <rFont val="微软雅黑"/>
        <family val="2"/>
        <charset val="134"/>
      </rPr>
      <t xml:space="preserve">5</t>
    </r>
  </si>
  <si>
    <t xml:space="preserve">230521606</t>
  </si>
  <si>
    <r>
      <rPr>
        <sz val="11"/>
        <rFont val="Noto Sans"/>
        <family val="2"/>
      </rPr>
      <t xml:space="preserve">城管队员</t>
    </r>
    <r>
      <rPr>
        <sz val="11"/>
        <rFont val="微软雅黑"/>
        <family val="2"/>
        <charset val="134"/>
      </rPr>
      <t xml:space="preserve">6</t>
    </r>
  </si>
  <si>
    <t xml:space="preserve">820521901</t>
  </si>
  <si>
    <t xml:space="preserve">朝阳区经管站</t>
  </si>
  <si>
    <t xml:space="preserve">负责单位档案管理、信息宣传、文电收发等行政工作</t>
  </si>
  <si>
    <r>
      <rPr>
        <sz val="11"/>
        <rFont val="Noto Sans"/>
        <family val="2"/>
      </rPr>
      <t xml:space="preserve">本科：法学类（</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图书情报与档案管理类（</t>
    </r>
    <r>
      <rPr>
        <sz val="11"/>
        <rFont val="微软雅黑"/>
        <family val="2"/>
        <charset val="134"/>
      </rPr>
      <t xml:space="preserve">1205</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管理科学与工程（</t>
    </r>
    <r>
      <rPr>
        <sz val="11"/>
        <rFont val="微软雅黑"/>
        <family val="2"/>
        <charset val="134"/>
      </rPr>
      <t xml:space="preserve">1201</t>
    </r>
    <r>
      <rPr>
        <sz val="11"/>
        <rFont val="Noto Sans"/>
        <family val="2"/>
      </rPr>
      <t xml:space="preserve">）、企业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图书馆学（</t>
    </r>
    <r>
      <rPr>
        <sz val="11"/>
        <rFont val="微软雅黑"/>
        <family val="2"/>
        <charset val="134"/>
      </rPr>
      <t xml:space="preserve">120501</t>
    </r>
    <r>
      <rPr>
        <sz val="11"/>
        <rFont val="Noto Sans"/>
        <family val="2"/>
      </rPr>
      <t xml:space="preserve">）、档案学（</t>
    </r>
    <r>
      <rPr>
        <sz val="11"/>
        <rFont val="微软雅黑"/>
        <family val="2"/>
        <charset val="134"/>
      </rPr>
      <t xml:space="preserve">120503</t>
    </r>
    <r>
      <rPr>
        <sz val="11"/>
        <rFont val="Noto Sans"/>
        <family val="2"/>
      </rPr>
      <t xml:space="preserve">）。</t>
    </r>
  </si>
  <si>
    <t xml:space="preserve">需要具备一定的文字功底。</t>
  </si>
  <si>
    <t xml:space="preserve">230522101</t>
  </si>
  <si>
    <t xml:space="preserve">朝阳区街道系统</t>
  </si>
  <si>
    <t xml:space="preserve">城市建设岗</t>
  </si>
  <si>
    <r>
      <rPr>
        <sz val="11"/>
        <rFont val="Noto Sans"/>
        <family val="2"/>
      </rPr>
      <t xml:space="preserve">高水平城市治理，包括开展区域控制性详细规划编制</t>
    </r>
    <r>
      <rPr>
        <sz val="11"/>
        <rFont val="微软雅黑"/>
        <family val="2"/>
        <charset val="134"/>
      </rPr>
      <t xml:space="preserve">,</t>
    </r>
    <r>
      <rPr>
        <sz val="11"/>
        <rFont val="Noto Sans"/>
        <family val="2"/>
      </rPr>
      <t xml:space="preserve">探索建立多规合一的规划实施及管控体系</t>
    </r>
    <r>
      <rPr>
        <sz val="11"/>
        <rFont val="微软雅黑"/>
        <family val="2"/>
        <charset val="134"/>
      </rPr>
      <t xml:space="preserve">,</t>
    </r>
    <r>
      <rPr>
        <sz val="11"/>
        <rFont val="Noto Sans"/>
        <family val="2"/>
      </rPr>
      <t xml:space="preserve">推动各项指标任务落图落地，负责辖区城市管理工作。</t>
    </r>
  </si>
  <si>
    <r>
      <rPr>
        <sz val="11"/>
        <rFont val="Noto Sans"/>
        <family val="2"/>
      </rPr>
      <t xml:space="preserve">本科：经济与贸易类（</t>
    </r>
    <r>
      <rPr>
        <sz val="11"/>
        <rFont val="微软雅黑"/>
        <family val="2"/>
        <charset val="134"/>
      </rPr>
      <t xml:space="preserve">0204</t>
    </r>
    <r>
      <rPr>
        <sz val="11"/>
        <rFont val="Noto Sans"/>
        <family val="2"/>
      </rPr>
      <t xml:space="preserve">）、社会学类（</t>
    </r>
    <r>
      <rPr>
        <sz val="11"/>
        <rFont val="微软雅黑"/>
        <family val="2"/>
        <charset val="134"/>
      </rPr>
      <t xml:space="preserve">0303</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科学与工程类（</t>
    </r>
    <r>
      <rPr>
        <sz val="11"/>
        <rFont val="微软雅黑"/>
        <family val="2"/>
        <charset val="134"/>
      </rPr>
      <t xml:space="preserve">1201</t>
    </r>
    <r>
      <rPr>
        <sz val="11"/>
        <rFont val="Noto Sans"/>
        <family val="2"/>
      </rPr>
      <t xml:space="preserve">）、工商管理（</t>
    </r>
    <r>
      <rPr>
        <sz val="11"/>
        <rFont val="微软雅黑"/>
        <family val="2"/>
        <charset val="134"/>
      </rPr>
      <t xml:space="preserve">120201K</t>
    </r>
    <r>
      <rPr>
        <sz val="11"/>
        <rFont val="Noto Sans"/>
        <family val="2"/>
      </rPr>
      <t xml:space="preserve">）、物业管理（</t>
    </r>
    <r>
      <rPr>
        <sz val="11"/>
        <rFont val="微软雅黑"/>
        <family val="2"/>
        <charset val="134"/>
      </rPr>
      <t xml:space="preserve">120209</t>
    </r>
    <r>
      <rPr>
        <sz val="11"/>
        <rFont val="Noto Sans"/>
        <family val="2"/>
      </rPr>
      <t xml:space="preserve">）、公共管理类（</t>
    </r>
    <r>
      <rPr>
        <sz val="11"/>
        <rFont val="微软雅黑"/>
        <family val="2"/>
        <charset val="134"/>
      </rPr>
      <t xml:space="preserve">1204</t>
    </r>
    <r>
      <rPr>
        <sz val="11"/>
        <rFont val="Noto Sans"/>
        <family val="2"/>
      </rPr>
      <t xml:space="preserve">）、设计学类（</t>
    </r>
    <r>
      <rPr>
        <sz val="11"/>
        <rFont val="微软雅黑"/>
        <family val="2"/>
        <charset val="134"/>
      </rPr>
      <t xml:space="preserve">1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地理学（</t>
    </r>
    <r>
      <rPr>
        <sz val="11"/>
        <rFont val="微软雅黑"/>
        <family val="2"/>
        <charset val="134"/>
      </rPr>
      <t xml:space="preserve">0705</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本科：</t>
    </r>
    <r>
      <rPr>
        <sz val="11"/>
        <rFont val="微软雅黑"/>
        <family val="2"/>
        <charset val="134"/>
      </rPr>
      <t xml:space="preserve">87381927
</t>
    </r>
    <r>
      <rPr>
        <sz val="11"/>
        <rFont val="Noto Sans"/>
        <family val="2"/>
      </rPr>
      <t xml:space="preserve">研究生：</t>
    </r>
    <r>
      <rPr>
        <sz val="11"/>
        <rFont val="微软雅黑"/>
        <family val="2"/>
        <charset val="134"/>
      </rPr>
      <t xml:space="preserve">64612140</t>
    </r>
  </si>
  <si>
    <t xml:space="preserve">230522102</t>
  </si>
  <si>
    <t xml:space="preserve">负责党建，加强政府自身建设，促进效能提升，具体工作包括组织党务活动、新闻宣传、信息撰写、人事管理、意识形态、精神文明建设等工作。</t>
  </si>
  <si>
    <r>
      <rPr>
        <sz val="11"/>
        <rFont val="Noto Sans"/>
        <family val="2"/>
      </rPr>
      <t xml:space="preserve">本科：哲学类（</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t>
    </r>
    <r>
      <rPr>
        <sz val="11"/>
        <rFont val="微软雅黑"/>
        <family val="2"/>
        <charset val="134"/>
      </rPr>
      <t xml:space="preserve">1202</t>
    </r>
    <r>
      <rPr>
        <sz val="11"/>
        <rFont val="Noto Sans"/>
        <family val="2"/>
      </rPr>
      <t xml:space="preserve">（工商管理）、</t>
    </r>
    <r>
      <rPr>
        <sz val="11"/>
        <rFont val="微软雅黑"/>
        <family val="2"/>
        <charset val="134"/>
      </rPr>
      <t xml:space="preserve">1204</t>
    </r>
    <r>
      <rPr>
        <sz val="11"/>
        <rFont val="Noto Sans"/>
        <family val="2"/>
      </rPr>
      <t xml:space="preserve">（公共管理）
研究生：哲学（</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类（</t>
    </r>
    <r>
      <rPr>
        <sz val="11"/>
        <rFont val="微软雅黑"/>
        <family val="2"/>
        <charset val="134"/>
      </rPr>
      <t xml:space="preserve">12</t>
    </r>
    <r>
      <rPr>
        <sz val="11"/>
        <rFont val="Noto Sans"/>
        <family val="2"/>
      </rPr>
      <t xml:space="preserve">）、历史学（</t>
    </r>
    <r>
      <rPr>
        <sz val="11"/>
        <rFont val="微软雅黑"/>
        <family val="2"/>
        <charset val="134"/>
      </rPr>
      <t xml:space="preserve">06</t>
    </r>
    <r>
      <rPr>
        <sz val="11"/>
        <rFont val="Noto Sans"/>
        <family val="2"/>
      </rPr>
      <t xml:space="preserve">）</t>
    </r>
  </si>
  <si>
    <r>
      <rPr>
        <sz val="11"/>
        <rFont val="Noto Sans"/>
        <family val="2"/>
      </rPr>
      <t xml:space="preserve">本科：</t>
    </r>
    <r>
      <rPr>
        <sz val="11"/>
        <rFont val="微软雅黑"/>
        <family val="2"/>
        <charset val="134"/>
      </rPr>
      <t xml:space="preserve">64910284
</t>
    </r>
    <r>
      <rPr>
        <sz val="11"/>
        <rFont val="Noto Sans"/>
        <family val="2"/>
      </rPr>
      <t xml:space="preserve">研究生：</t>
    </r>
    <r>
      <rPr>
        <sz val="11"/>
        <rFont val="微软雅黑"/>
        <family val="2"/>
        <charset val="134"/>
      </rPr>
      <t xml:space="preserve">64645790</t>
    </r>
  </si>
  <si>
    <t xml:space="preserve">230522103</t>
  </si>
  <si>
    <t xml:space="preserve">负责文稿撰写、行政文秘、档案管理、统计调查、数据处理、经济分析、信息管理、社会调查及办公室日常综合事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图书情报与档案管理（</t>
    </r>
    <r>
      <rPr>
        <sz val="11"/>
        <rFont val="微软雅黑"/>
        <family val="2"/>
        <charset val="134"/>
      </rPr>
      <t xml:space="preserve">1205</t>
    </r>
    <r>
      <rPr>
        <sz val="11"/>
        <rFont val="Noto Sans"/>
        <family val="2"/>
      </rPr>
      <t xml:space="preserve">）</t>
    </r>
  </si>
  <si>
    <r>
      <rPr>
        <sz val="11"/>
        <rFont val="Noto Sans"/>
        <family val="2"/>
      </rPr>
      <t xml:space="preserve">本科：</t>
    </r>
    <r>
      <rPr>
        <sz val="11"/>
        <rFont val="微软雅黑"/>
        <family val="2"/>
        <charset val="134"/>
      </rPr>
      <t xml:space="preserve">58789621
</t>
    </r>
    <r>
      <rPr>
        <sz val="11"/>
        <rFont val="Noto Sans"/>
        <family val="2"/>
      </rPr>
      <t xml:space="preserve">研究生：</t>
    </r>
    <r>
      <rPr>
        <sz val="11"/>
        <rFont val="微软雅黑"/>
        <family val="2"/>
        <charset val="134"/>
      </rPr>
      <t xml:space="preserve">64966868</t>
    </r>
    <r>
      <rPr>
        <sz val="11"/>
        <rFont val="Noto Sans"/>
        <family val="2"/>
      </rPr>
      <t xml:space="preserve">转</t>
    </r>
    <r>
      <rPr>
        <sz val="11"/>
        <rFont val="微软雅黑"/>
        <family val="2"/>
        <charset val="134"/>
      </rPr>
      <t xml:space="preserve">5112</t>
    </r>
  </si>
  <si>
    <t xml:space="preserve">230522104</t>
  </si>
  <si>
    <t xml:space="preserve">司法岗</t>
  </si>
  <si>
    <t xml:space="preserve">负责辖区法律服务、社区矫正、民事调解、法治宣传教育、执法规范和执法监督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本科：</t>
    </r>
    <r>
      <rPr>
        <sz val="11"/>
        <rFont val="微软雅黑"/>
        <family val="2"/>
        <charset val="134"/>
      </rPr>
      <t xml:space="preserve">84945556</t>
    </r>
    <r>
      <rPr>
        <sz val="11"/>
        <rFont val="Noto Sans"/>
        <family val="2"/>
      </rPr>
      <t xml:space="preserve">转</t>
    </r>
    <r>
      <rPr>
        <sz val="11"/>
        <rFont val="微软雅黑"/>
        <family val="2"/>
        <charset val="134"/>
      </rPr>
      <t xml:space="preserve">809
</t>
    </r>
    <r>
      <rPr>
        <sz val="11"/>
        <rFont val="Noto Sans"/>
        <family val="2"/>
      </rPr>
      <t xml:space="preserve">研究生：</t>
    </r>
    <r>
      <rPr>
        <sz val="11"/>
        <rFont val="微软雅黑"/>
        <family val="2"/>
        <charset val="134"/>
      </rPr>
      <t xml:space="preserve">84280402</t>
    </r>
  </si>
  <si>
    <t xml:space="preserve">230522201</t>
  </si>
  <si>
    <t xml:space="preserve">朝阳区乡政府机关系统</t>
  </si>
  <si>
    <t xml:space="preserve">乡政府机关</t>
  </si>
  <si>
    <t xml:space="preserve">朝阳区乡政府选培计划岗</t>
  </si>
  <si>
    <t xml:space="preserve">在乡政府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t>
    </r>
  </si>
  <si>
    <t xml:space="preserve">230522301</t>
  </si>
  <si>
    <t xml:space="preserve">朝阳区呼家楼街道办事处</t>
  </si>
  <si>
    <t xml:space="preserve">财务会计职位</t>
  </si>
  <si>
    <t xml:space="preserve">负责日常会计业务、财务预算决算、专项资金管理使用、内部审计等工作</t>
  </si>
  <si>
    <r>
      <rPr>
        <sz val="11"/>
        <rFont val="Noto Sans"/>
        <family val="2"/>
      </rPr>
      <t xml:space="preserve">本科：财政学类（</t>
    </r>
    <r>
      <rPr>
        <sz val="11"/>
        <rFont val="微软雅黑"/>
        <family val="2"/>
        <charset val="134"/>
      </rPr>
      <t xml:space="preserve">0202</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0522302</t>
  </si>
  <si>
    <t xml:space="preserve">社区建设职位</t>
  </si>
  <si>
    <t xml:space="preserve">负责社区居民委员会建设，指导其开展工作。推进居民自治，动员社会力量参与社会治理，服务社区发展</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t>
    </r>
  </si>
  <si>
    <t xml:space="preserve">230522401</t>
  </si>
  <si>
    <t xml:space="preserve">朝阳区小关街道办事处</t>
  </si>
  <si>
    <t xml:space="preserve">负责社区建设等相关工作</t>
  </si>
  <si>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教育学类（</t>
    </r>
    <r>
      <rPr>
        <sz val="11"/>
        <rFont val="微软雅黑"/>
        <family val="2"/>
        <charset val="134"/>
      </rPr>
      <t xml:space="preserve">0401</t>
    </r>
    <r>
      <rPr>
        <sz val="11"/>
        <rFont val="Noto Sans"/>
        <family val="2"/>
      </rPr>
      <t xml:space="preserve">）</t>
    </r>
  </si>
  <si>
    <t xml:space="preserve">230522402</t>
  </si>
  <si>
    <t xml:space="preserve">综合行政执法队（安监参公）</t>
  </si>
  <si>
    <t xml:space="preserve">安全生产监察</t>
  </si>
  <si>
    <t xml:space="preserve">负责安全生产相关执法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
研究生：管理科学与工程（</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此岗位为参照公务员法管理岗位</t>
  </si>
  <si>
    <t xml:space="preserve">230522501</t>
  </si>
  <si>
    <t xml:space="preserve">朝阳区安贞街道办事处</t>
  </si>
  <si>
    <t xml:space="preserve">综治管理岗</t>
  </si>
  <si>
    <t xml:space="preserve">负责维护辖区内各类安全稳定、社会治安综合治理，社区刑满释放人员矫正及突发事件处理。</t>
  </si>
  <si>
    <r>
      <rPr>
        <sz val="11"/>
        <rFont val="Noto Sans"/>
        <family val="2"/>
      </rPr>
      <t xml:space="preserve">本科：社会学类（</t>
    </r>
    <r>
      <rPr>
        <sz val="11"/>
        <rFont val="微软雅黑"/>
        <family val="2"/>
        <charset val="134"/>
      </rPr>
      <t xml:space="preserve">0303</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类（</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需要加班值班，需到社区协助处理应急突发事件。</t>
  </si>
  <si>
    <t xml:space="preserve">230522701</t>
  </si>
  <si>
    <t xml:space="preserve">朝阳区东湖街道办事处</t>
  </si>
  <si>
    <t xml:space="preserve">财务</t>
  </si>
  <si>
    <t xml:space="preserve">负责财务、综合管理相关工作</t>
  </si>
  <si>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审计（</t>
    </r>
    <r>
      <rPr>
        <sz val="11"/>
        <rFont val="微软雅黑"/>
        <family val="2"/>
        <charset val="134"/>
      </rPr>
      <t xml:space="preserve">0257</t>
    </r>
    <r>
      <rPr>
        <sz val="11"/>
        <rFont val="Noto Sans"/>
        <family val="2"/>
      </rPr>
      <t xml:space="preserve">），资产评估（</t>
    </r>
    <r>
      <rPr>
        <sz val="11"/>
        <rFont val="微软雅黑"/>
        <family val="2"/>
        <charset val="134"/>
      </rPr>
      <t xml:space="preserve">0256</t>
    </r>
    <r>
      <rPr>
        <sz val="11"/>
        <rFont val="Noto Sans"/>
        <family val="2"/>
      </rPr>
      <t xml:space="preserve">），税务（</t>
    </r>
    <r>
      <rPr>
        <sz val="11"/>
        <rFont val="微软雅黑"/>
        <family val="2"/>
        <charset val="134"/>
      </rPr>
      <t xml:space="preserve">0253</t>
    </r>
    <r>
      <rPr>
        <sz val="11"/>
        <rFont val="Noto Sans"/>
        <family val="2"/>
      </rPr>
      <t xml:space="preserve">），会计（</t>
    </r>
    <r>
      <rPr>
        <sz val="11"/>
        <rFont val="微软雅黑"/>
        <family val="2"/>
        <charset val="134"/>
      </rPr>
      <t xml:space="preserve">1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30564701</t>
  </si>
  <si>
    <t xml:space="preserve">朝阳区劲松街道办事处</t>
  </si>
  <si>
    <t xml:space="preserve">安监执法</t>
  </si>
  <si>
    <t xml:space="preserve">负责辖区安全生产综合执法工作。</t>
  </si>
  <si>
    <r>
      <rPr>
        <sz val="11"/>
        <rFont val="Noto Sans"/>
        <family val="2"/>
      </rPr>
      <t xml:space="preserve">本科：
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
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230522801</t>
  </si>
  <si>
    <t xml:space="preserve">朝阳区朝外街道办事处</t>
  </si>
  <si>
    <t xml:space="preserve">负责维护辖区安全稳定、社会治安综合治理、消防安全、地下空间安全使用管理、“扫黄打非”等工作</t>
  </si>
  <si>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522901</t>
  </si>
  <si>
    <t xml:space="preserve">朝阳区酒仙桥街道办事处</t>
  </si>
  <si>
    <t xml:space="preserve">负责机关财务管理、往来核算、总账报表、稽核、财务档案管理等会计工作</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2902</t>
  </si>
  <si>
    <t xml:space="preserve">负责开展消防安全、安全生产、地下空间安全使用管理、“扫黄打非”和经济安全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1252</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外勤较多。</t>
  </si>
  <si>
    <t xml:space="preserve">230522903</t>
  </si>
  <si>
    <t xml:space="preserve">安全生产监察岗</t>
  </si>
  <si>
    <t xml:space="preserve">依法开展安全生产监察和进行综合监督管理，负责辖区内安全生产事故隐患整改和专项安全整治督查</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电子信息类（</t>
    </r>
    <r>
      <rPr>
        <sz val="11"/>
        <rFont val="微软雅黑"/>
        <family val="2"/>
        <charset val="134"/>
      </rPr>
      <t xml:space="preserve">0807</t>
    </r>
    <r>
      <rPr>
        <sz val="11"/>
        <rFont val="Noto Sans"/>
        <family val="2"/>
      </rPr>
      <t xml:space="preserve">）、
研究生：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为参照公务员法管理岗位实行轮流倒班工作制，夜间外勤较多。</t>
  </si>
  <si>
    <t xml:space="preserve">230523001</t>
  </si>
  <si>
    <t xml:space="preserve">朝阳区六里屯街道办事处</t>
  </si>
  <si>
    <t xml:space="preserve">负责安全生产执法检查、内勤管理工作</t>
  </si>
  <si>
    <t xml:space="preserve">230523101</t>
  </si>
  <si>
    <t xml:space="preserve">朝阳区麦子店街道办事处</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523102</t>
  </si>
  <si>
    <r>
      <rPr>
        <sz val="11"/>
        <rFont val="Noto Sans"/>
        <family val="2"/>
      </rPr>
      <t xml:space="preserve">本科：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计算机科学与技术（</t>
    </r>
    <r>
      <rPr>
        <sz val="11"/>
        <rFont val="微软雅黑"/>
        <family val="2"/>
        <charset val="134"/>
      </rPr>
      <t xml:space="preserve">081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3201</t>
  </si>
  <si>
    <t xml:space="preserve">朝阳区三里屯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3301</t>
  </si>
  <si>
    <t xml:space="preserve">朝阳区双井街道办事处</t>
  </si>
  <si>
    <t xml:space="preserve">负责双井街道办事处辖区安全生产综合执法工作。</t>
  </si>
  <si>
    <r>
      <rPr>
        <sz val="11"/>
        <rFont val="Noto Sans"/>
        <family val="2"/>
      </rPr>
      <t xml:space="preserve">本科：法学类（</t>
    </r>
    <r>
      <rPr>
        <sz val="11"/>
        <rFont val="微软雅黑"/>
        <family val="2"/>
        <charset val="134"/>
      </rPr>
      <t xml:space="preserve">0301</t>
    </r>
    <r>
      <rPr>
        <sz val="11"/>
        <rFont val="Noto Sans"/>
        <family val="2"/>
      </rPr>
      <t xml:space="preserve">）、化学类（</t>
    </r>
    <r>
      <rPr>
        <sz val="11"/>
        <rFont val="微软雅黑"/>
        <family val="2"/>
        <charset val="134"/>
      </rPr>
      <t xml:space="preserve">07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化学（</t>
    </r>
    <r>
      <rPr>
        <sz val="11"/>
        <rFont val="微软雅黑"/>
        <family val="2"/>
        <charset val="134"/>
      </rPr>
      <t xml:space="preserve">070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化学工程与技术（</t>
    </r>
    <r>
      <rPr>
        <sz val="11"/>
        <rFont val="微软雅黑"/>
        <family val="2"/>
        <charset val="134"/>
      </rPr>
      <t xml:space="preserve">0817</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523401</t>
  </si>
  <si>
    <t xml:space="preserve">朝阳区望京街道办事处</t>
  </si>
  <si>
    <t xml:space="preserve">综合办（统计所）</t>
  </si>
  <si>
    <t xml:space="preserve">负责本区统计调查、数据处理、统计分析与研究等工作</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数学类（</t>
    </r>
    <r>
      <rPr>
        <sz val="11"/>
        <rFont val="微软雅黑"/>
        <family val="2"/>
        <charset val="134"/>
      </rPr>
      <t xml:space="preserve">0701</t>
    </r>
    <r>
      <rPr>
        <sz val="11"/>
        <rFont val="Noto Sans"/>
        <family val="2"/>
      </rPr>
      <t xml:space="preserve">）
研究生：统计学类（</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t>
    </r>
  </si>
  <si>
    <t xml:space="preserve">230523501</t>
  </si>
  <si>
    <t xml:space="preserve">朝阳区香河园街道办事处</t>
  </si>
  <si>
    <t xml:space="preserve">综合
办公室</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企业管理（含：财务管理、市场营销、人力资源管理）（</t>
    </r>
    <r>
      <rPr>
        <sz val="11"/>
        <rFont val="微软雅黑"/>
        <family val="2"/>
        <charset val="134"/>
      </rPr>
      <t xml:space="preserve">120202</t>
    </r>
    <r>
      <rPr>
        <sz val="11"/>
        <rFont val="Noto Sans"/>
        <family val="2"/>
      </rPr>
      <t xml:space="preserve">）
</t>
    </r>
  </si>
  <si>
    <t xml:space="preserve">230523601</t>
  </si>
  <si>
    <t xml:space="preserve">朝阳区东坝地区办事处</t>
  </si>
  <si>
    <t xml:space="preserve">监察办公室</t>
  </si>
  <si>
    <t xml:space="preserve">纪检监察员</t>
  </si>
  <si>
    <t xml:space="preserve">依照党的章程和其他党内法规履行监督、执纪、问责职责，对地区所辖党组织和党员进行监督检查；组织协调开展地区廉政宣传教育工作等。</t>
  </si>
  <si>
    <t xml:space="preserve">230523602</t>
  </si>
  <si>
    <r>
      <rPr>
        <sz val="11"/>
        <rFont val="Noto Sans"/>
        <family val="2"/>
      </rPr>
      <t xml:space="preserve">综合行政执法队</t>
    </r>
    <r>
      <rPr>
        <sz val="11"/>
        <rFont val="微软雅黑"/>
        <family val="2"/>
        <charset val="134"/>
      </rPr>
      <t xml:space="preserve">(</t>
    </r>
    <r>
      <rPr>
        <sz val="11"/>
        <rFont val="Noto Sans"/>
        <family val="2"/>
      </rPr>
      <t xml:space="preserve">控违拆违</t>
    </r>
    <r>
      <rPr>
        <sz val="11"/>
        <rFont val="微软雅黑"/>
        <family val="2"/>
        <charset val="134"/>
      </rPr>
      <t xml:space="preserve">)</t>
    </r>
  </si>
  <si>
    <t xml:space="preserve">违法建设控制管理</t>
  </si>
  <si>
    <t xml:space="preserve">负责本行政区域内集体土地上的违法建设核查防控工作；负责受理负责受理集体土地违法建设的举报并予以核实，依法对违法建设进行查处及拆除；负责相关法律法规的相关工作。</t>
  </si>
  <si>
    <t xml:space="preserve">230523701</t>
  </si>
  <si>
    <t xml:space="preserve">朝阳区十八里店地区办事处</t>
  </si>
  <si>
    <t xml:space="preserve">社区建设与管理办公室</t>
  </si>
  <si>
    <t xml:space="preserve">负责制定并落实本地区教育、科技、文化、卫生、体育发展规划、负责推进义务教育和其他各类教育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30523801</t>
  </si>
  <si>
    <t xml:space="preserve">朝阳区孙河地区办事处</t>
  </si>
  <si>
    <r>
      <rPr>
        <sz val="11"/>
        <rFont val="Noto Sans"/>
        <family val="2"/>
      </rPr>
      <t xml:space="preserve">综合执法队
</t>
    </r>
    <r>
      <rPr>
        <sz val="11"/>
        <rFont val="微软雅黑"/>
        <family val="2"/>
        <charset val="134"/>
      </rPr>
      <t xml:space="preserve">(</t>
    </r>
    <r>
      <rPr>
        <sz val="11"/>
        <rFont val="Noto Sans"/>
        <family val="2"/>
      </rPr>
      <t xml:space="preserve">安监参公</t>
    </r>
    <r>
      <rPr>
        <sz val="11"/>
        <rFont val="微软雅黑"/>
        <family val="2"/>
        <charset val="134"/>
      </rPr>
      <t xml:space="preserve">)</t>
    </r>
  </si>
  <si>
    <r>
      <rPr>
        <sz val="11"/>
        <rFont val="Noto Sans"/>
        <family val="2"/>
      </rPr>
      <t xml:space="preserve">本科：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或</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此岗位为参照公务员法管理岗位。实行轮流倒班工作制，夜间执勤较多。</t>
  </si>
  <si>
    <t xml:space="preserve">230523802</t>
  </si>
  <si>
    <t xml:space="preserve">综合行政执法队
（拆控违）</t>
  </si>
  <si>
    <t xml:space="preserve">控违拆违</t>
  </si>
  <si>
    <t xml:space="preserve">控违拆违相关工作</t>
  </si>
  <si>
    <t xml:space="preserve">实行轮流倒班工作制，夜间执勤较多。</t>
  </si>
  <si>
    <t xml:space="preserve">230523901</t>
  </si>
  <si>
    <t xml:space="preserve">朝阳区三间房地区办事处</t>
  </si>
  <si>
    <t xml:space="preserve">城乡建设办公室</t>
  </si>
  <si>
    <t xml:space="preserve">规划建设管理岗</t>
  </si>
  <si>
    <t xml:space="preserve">负责制定并落实本地区建设发展规划和环境保护行动规划；负责农村土地开发建设管理、检查等工作</t>
  </si>
  <si>
    <r>
      <rPr>
        <sz val="11"/>
        <rFont val="Noto Sans"/>
        <family val="2"/>
      </rPr>
      <t xml:space="preserve">本科：建筑类（</t>
    </r>
    <r>
      <rPr>
        <sz val="11"/>
        <rFont val="微软雅黑"/>
        <family val="2"/>
        <charset val="134"/>
      </rPr>
      <t xml:space="preserve">0828</t>
    </r>
    <r>
      <rPr>
        <sz val="11"/>
        <rFont val="Noto Sans"/>
        <family val="2"/>
      </rPr>
      <t xml:space="preserve">）；
土木类（</t>
    </r>
    <r>
      <rPr>
        <sz val="11"/>
        <rFont val="微软雅黑"/>
        <family val="2"/>
        <charset val="134"/>
      </rPr>
      <t xml:space="preserve">0810</t>
    </r>
    <r>
      <rPr>
        <sz val="11"/>
        <rFont val="Noto Sans"/>
        <family val="2"/>
      </rPr>
      <t xml:space="preserve">）；
管理科学与工程类（</t>
    </r>
    <r>
      <rPr>
        <sz val="11"/>
        <rFont val="微软雅黑"/>
        <family val="2"/>
        <charset val="134"/>
      </rPr>
      <t xml:space="preserve">12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 ；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 ；土木工程（</t>
    </r>
    <r>
      <rPr>
        <sz val="11"/>
        <rFont val="微软雅黑"/>
        <family val="2"/>
        <charset val="134"/>
      </rPr>
      <t xml:space="preserve">081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30523902</t>
  </si>
  <si>
    <t xml:space="preserve">负责会务组织、公文起草、调研、督查督办等工作</t>
  </si>
  <si>
    <r>
      <rPr>
        <sz val="11"/>
        <rFont val="Noto Sans"/>
        <family val="2"/>
      </rPr>
      <t xml:space="preserve">本科：政治学类（</t>
    </r>
    <r>
      <rPr>
        <sz val="11"/>
        <rFont val="微软雅黑"/>
        <family val="2"/>
        <charset val="134"/>
      </rPr>
      <t xml:space="preserve">0302</t>
    </r>
    <r>
      <rPr>
        <sz val="11"/>
        <rFont val="Noto Sans"/>
        <family val="2"/>
      </rPr>
      <t xml:space="preserve">）；
中国语言文学类（</t>
    </r>
    <r>
      <rPr>
        <sz val="11"/>
        <rFont val="微软雅黑"/>
        <family val="2"/>
        <charset val="134"/>
      </rPr>
      <t xml:space="preserve">0501</t>
    </r>
    <r>
      <rPr>
        <sz val="11"/>
        <rFont val="Noto Sans"/>
        <family val="2"/>
      </rPr>
      <t xml:space="preserve">）；
马克思主义理论类（</t>
    </r>
    <r>
      <rPr>
        <sz val="11"/>
        <rFont val="微软雅黑"/>
        <family val="2"/>
        <charset val="134"/>
      </rPr>
      <t xml:space="preserve">0305</t>
    </r>
    <r>
      <rPr>
        <sz val="11"/>
        <rFont val="Noto Sans"/>
        <family val="2"/>
      </rPr>
      <t xml:space="preserve">）；
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1</t>
  </si>
  <si>
    <t xml:space="preserve">朝阳区王四营地区办事处</t>
  </si>
  <si>
    <t xml:space="preserve">规划建设管理</t>
  </si>
  <si>
    <t xml:space="preserve">负责制定并落实本地区建设发展规划和环境保护行动规划；负责农村土地开发建设管理等工作并对相关情况进行检查和治理</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2</t>
  </si>
  <si>
    <t xml:space="preserve">负责制定本地区社区建设发展规划，落实社区建设的相关配套政策，社区管理服务和志愿者队伍建设等工作。</t>
  </si>
  <si>
    <r>
      <rPr>
        <sz val="11"/>
        <rFont val="Noto Sans"/>
        <family val="2"/>
      </rPr>
      <t xml:space="preserve"> 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101</t>
  </si>
  <si>
    <t xml:space="preserve">朝阳区平房地区办事处</t>
  </si>
  <si>
    <t xml:space="preserve">负责本地区违法建设核查防控工作，对违法建设进行查处及拆除。</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统计学类（</t>
    </r>
    <r>
      <rPr>
        <sz val="11"/>
        <rFont val="微软雅黑"/>
        <family val="2"/>
        <charset val="134"/>
      </rPr>
      <t xml:space="preserve">071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林学（</t>
    </r>
    <r>
      <rPr>
        <sz val="11"/>
        <rFont val="微软雅黑"/>
        <family val="2"/>
        <charset val="134"/>
      </rPr>
      <t xml:space="preserve">09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524102</t>
  </si>
  <si>
    <t xml:space="preserve">经济发展办公室（统计所）</t>
  </si>
  <si>
    <t xml:space="preserve">经济发展</t>
  </si>
  <si>
    <t xml:space="preserve">负责本地区农村集体资产管理、农村产权制度改革、合同管理、农民负担管理的指导、监督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0624201</t>
  </si>
  <si>
    <t xml:space="preserve">海淀区纪委、区监委</t>
  </si>
  <si>
    <t xml:space="preserve">区纪委、区监委</t>
  </si>
  <si>
    <t xml:space="preserve">纪检监察岗</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统招统分（不含定向、委培）</t>
  </si>
  <si>
    <r>
      <rPr>
        <sz val="11"/>
        <rFont val="微软雅黑"/>
        <family val="2"/>
        <charset val="134"/>
      </rPr>
      <t xml:space="preserve">82510384</t>
    </r>
    <r>
      <rPr>
        <sz val="11"/>
        <rFont val="Noto Sans"/>
        <family val="2"/>
      </rPr>
      <t xml:space="preserve">， </t>
    </r>
    <r>
      <rPr>
        <sz val="11"/>
        <rFont val="微软雅黑"/>
        <family val="2"/>
        <charset val="134"/>
      </rPr>
      <t xml:space="preserve">82468099</t>
    </r>
  </si>
  <si>
    <t xml:space="preserve">http://www.bjhd.gov.cn/</t>
  </si>
  <si>
    <t xml:space="preserve">信仰坚定、敢于担当、清正廉洁；遵纪守法，勤奋敬业，作风优良</t>
  </si>
  <si>
    <t xml:space="preserve">120624302</t>
  </si>
  <si>
    <t xml:space="preserve">海淀区委政法委</t>
  </si>
  <si>
    <t xml:space="preserve">基层社会治理科</t>
  </si>
  <si>
    <t xml:space="preserve">负责基层社会治理领域的文稿起草以及相关工作事项的沟通协调等工作。</t>
  </si>
  <si>
    <r>
      <rPr>
        <sz val="11"/>
        <rFont val="Noto Sans"/>
        <family val="2"/>
      </rPr>
      <t xml:space="preserve">本科：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热爱政法事业，具备一定文字功底和语言沟通能力</t>
  </si>
  <si>
    <t xml:space="preserve">120624401</t>
  </si>
  <si>
    <t xml:space="preserve">海淀区委区政府研究室</t>
  </si>
  <si>
    <t xml:space="preserve">调研二科</t>
  </si>
  <si>
    <t xml:space="preserve">负责区委、区政府重要文件、重要报告和领导重要讲话的起草任务</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文字功底</t>
  </si>
  <si>
    <t xml:space="preserve">120624501</t>
  </si>
  <si>
    <t xml:space="preserve">海淀区委网信办（区互联网信息办）</t>
  </si>
  <si>
    <t xml:space="preserve">网络宣传科</t>
  </si>
  <si>
    <t xml:space="preserve">负责网络正能量传播、网络社会建设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历史学（</t>
    </r>
    <r>
      <rPr>
        <sz val="11"/>
        <rFont val="微软雅黑"/>
        <family val="2"/>
        <charset val="134"/>
      </rPr>
      <t xml:space="preserve">0601</t>
    </r>
    <r>
      <rPr>
        <sz val="11"/>
        <rFont val="Noto Sans"/>
        <family val="2"/>
      </rPr>
      <t xml:space="preserve">）</t>
    </r>
  </si>
  <si>
    <t xml:space="preserve">热爱互联网工作，熟悉互联网情况，具有良好的文字写作、语言表达和组织协调能力，能适应值班、加班常态化工作，能熟练驾驶机动车</t>
  </si>
  <si>
    <t xml:space="preserve">120624502</t>
  </si>
  <si>
    <t xml:space="preserve">网络安全科（信息化推进科）</t>
  </si>
  <si>
    <t xml:space="preserve">信息管理岗</t>
  </si>
  <si>
    <t xml:space="preserve">负责网络安全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 </t>
    </r>
    <r>
      <rPr>
        <sz val="11"/>
        <rFont val="Noto Sans"/>
        <family val="2"/>
      </rPr>
      <t xml:space="preserve">）</t>
    </r>
  </si>
  <si>
    <t xml:space="preserve">熟悉网络安全工作，具有良好的文字写作、语言表达和组织协调能力，能适应值班、加班常态化工作，能熟练驾驶机动车</t>
  </si>
  <si>
    <t xml:space="preserve">120624601</t>
  </si>
  <si>
    <t xml:space="preserve">海淀区委军民融合办</t>
  </si>
  <si>
    <t xml:space="preserve">区委军民融合办</t>
  </si>
  <si>
    <t xml:space="preserve">产业经济管理岗</t>
  </si>
  <si>
    <t xml:space="preserve">负责新兴产业发展、项目落地、园区建设、机制体制建设、供需对接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军事学（</t>
    </r>
    <r>
      <rPr>
        <sz val="11"/>
        <rFont val="微软雅黑"/>
        <family val="2"/>
        <charset val="134"/>
      </rPr>
      <t xml:space="preserve">1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0624701</t>
  </si>
  <si>
    <t xml:space="preserve">海淀区档案馆</t>
  </si>
  <si>
    <t xml:space="preserve">负责撰写综合性文稿、综合协调等工作。</t>
  </si>
  <si>
    <r>
      <rPr>
        <sz val="11"/>
        <rFont val="Noto Sans"/>
        <family val="2"/>
      </rPr>
      <t xml:space="preserve">研究生：马克思主义哲学（</t>
    </r>
    <r>
      <rPr>
        <sz val="11"/>
        <rFont val="微软雅黑"/>
        <family val="2"/>
        <charset val="134"/>
      </rPr>
      <t xml:space="preserve">010101</t>
    </r>
    <r>
      <rPr>
        <sz val="11"/>
        <rFont val="Noto Sans"/>
        <family val="2"/>
      </rPr>
      <t xml:space="preserve">）、中共党史（</t>
    </r>
    <r>
      <rPr>
        <sz val="11"/>
        <rFont val="微软雅黑"/>
        <family val="2"/>
        <charset val="134"/>
      </rPr>
      <t xml:space="preserve">030204</t>
    </r>
    <r>
      <rPr>
        <sz val="11"/>
        <rFont val="Noto Sans"/>
        <family val="2"/>
      </rPr>
      <t xml:space="preserve">）、马克思主义中国化研究（</t>
    </r>
    <r>
      <rPr>
        <sz val="11"/>
        <rFont val="微软雅黑"/>
        <family val="2"/>
        <charset val="134"/>
      </rPr>
      <t xml:space="preserve">030503</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t>
    </r>
  </si>
  <si>
    <r>
      <rPr>
        <sz val="11"/>
        <rFont val="微软雅黑"/>
        <family val="2"/>
        <charset val="134"/>
      </rPr>
      <t xml:space="preserve">62401301</t>
    </r>
    <r>
      <rPr>
        <sz val="11"/>
        <rFont val="Noto Sans"/>
        <family val="2"/>
      </rPr>
      <t xml:space="preserve">；</t>
    </r>
    <r>
      <rPr>
        <sz val="11"/>
        <rFont val="微软雅黑"/>
        <family val="2"/>
        <charset val="134"/>
      </rPr>
      <t xml:space="preserve">15601259525</t>
    </r>
  </si>
  <si>
    <r>
      <rPr>
        <sz val="11"/>
        <rFont val="微软雅黑"/>
        <family val="2"/>
        <charset val="134"/>
      </rPr>
      <t xml:space="preserve">1.</t>
    </r>
    <r>
      <rPr>
        <sz val="11"/>
        <rFont val="Noto Sans"/>
        <family val="2"/>
      </rPr>
      <t xml:space="preserve">执行国家规定的最低服务年限；</t>
    </r>
    <r>
      <rPr>
        <sz val="11"/>
        <rFont val="微软雅黑"/>
        <family val="2"/>
        <charset val="134"/>
      </rPr>
      <t xml:space="preserve">2.</t>
    </r>
    <r>
      <rPr>
        <sz val="11"/>
        <rFont val="Noto Sans"/>
        <family val="2"/>
      </rPr>
      <t xml:space="preserve">有较好文字功底，较强综合协调能力</t>
    </r>
  </si>
  <si>
    <t xml:space="preserve">820624702</t>
  </si>
  <si>
    <t xml:space="preserve">负责档案的收集、整理、利用和档案资料编研等工作。</t>
  </si>
  <si>
    <r>
      <rPr>
        <sz val="11"/>
        <rFont val="Noto Sans"/>
        <family val="2"/>
      </rPr>
      <t xml:space="preserve">研究生：图书馆、情报与档案管理（</t>
    </r>
    <r>
      <rPr>
        <sz val="11"/>
        <rFont val="微软雅黑"/>
        <family val="2"/>
        <charset val="134"/>
      </rPr>
      <t xml:space="preserve">1205</t>
    </r>
    <r>
      <rPr>
        <sz val="11"/>
        <rFont val="Noto Sans"/>
        <family val="2"/>
      </rPr>
      <t xml:space="preserve">）（不含情报学</t>
    </r>
    <r>
      <rPr>
        <sz val="11"/>
        <rFont val="微软雅黑"/>
        <family val="2"/>
        <charset val="134"/>
      </rPr>
      <t xml:space="preserve">120502</t>
    </r>
    <r>
      <rPr>
        <sz val="11"/>
        <rFont val="Noto Sans"/>
        <family val="2"/>
      </rPr>
      <t xml:space="preserve">）</t>
    </r>
  </si>
  <si>
    <t xml:space="preserve">执行国家规定的最低服务年限</t>
  </si>
  <si>
    <t xml:space="preserve">220624901</t>
  </si>
  <si>
    <t xml:space="preserve">海淀区民政局</t>
  </si>
  <si>
    <t xml:space="preserve">综合福利科</t>
  </si>
  <si>
    <t xml:space="preserve">负责福利机构工作</t>
  </si>
  <si>
    <r>
      <rPr>
        <sz val="11"/>
        <rFont val="Noto Sans"/>
        <family val="2"/>
      </rPr>
      <t xml:space="preserve">本科：临床医学（</t>
    </r>
    <r>
      <rPr>
        <sz val="11"/>
        <rFont val="微软雅黑"/>
        <family val="2"/>
        <charset val="134"/>
      </rPr>
      <t xml:space="preserve">100201K</t>
    </r>
    <r>
      <rPr>
        <sz val="11"/>
        <rFont val="Noto Sans"/>
        <family val="2"/>
      </rPr>
      <t xml:space="preserve">）、护理学（</t>
    </r>
    <r>
      <rPr>
        <sz val="11"/>
        <rFont val="微软雅黑"/>
        <family val="2"/>
        <charset val="134"/>
      </rPr>
      <t xml:space="preserve">101101</t>
    </r>
    <r>
      <rPr>
        <sz val="11"/>
        <rFont val="Noto Sans"/>
        <family val="2"/>
      </rPr>
      <t xml:space="preserve">）、公共事业管理（</t>
    </r>
    <r>
      <rPr>
        <sz val="11"/>
        <rFont val="微软雅黑"/>
        <family val="2"/>
        <charset val="134"/>
      </rPr>
      <t xml:space="preserve">120401</t>
    </r>
    <r>
      <rPr>
        <sz val="11"/>
        <rFont val="Noto Sans"/>
        <family val="2"/>
      </rPr>
      <t xml:space="preserve">）、公共卫生与预防医学类（</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护理学（</t>
    </r>
    <r>
      <rPr>
        <sz val="11"/>
        <rFont val="微软雅黑"/>
        <family val="2"/>
        <charset val="134"/>
      </rPr>
      <t xml:space="preserve">1011</t>
    </r>
    <r>
      <rPr>
        <sz val="11"/>
        <rFont val="Noto Sans"/>
        <family val="2"/>
      </rPr>
      <t xml:space="preserve">）、社会医学与卫生事业管理（</t>
    </r>
    <r>
      <rPr>
        <sz val="11"/>
        <rFont val="微软雅黑"/>
        <family val="2"/>
        <charset val="134"/>
      </rPr>
      <t xml:space="preserve">120402</t>
    </r>
    <r>
      <rPr>
        <sz val="11"/>
        <rFont val="Noto Sans"/>
        <family val="2"/>
      </rPr>
      <t xml:space="preserve">）、临床医学（</t>
    </r>
    <r>
      <rPr>
        <sz val="11"/>
        <rFont val="微软雅黑"/>
        <family val="2"/>
        <charset val="134"/>
      </rPr>
      <t xml:space="preserve">1051</t>
    </r>
    <r>
      <rPr>
        <sz val="11"/>
        <rFont val="Noto Sans"/>
        <family val="2"/>
      </rPr>
      <t xml:space="preserve">）、护理（</t>
    </r>
    <r>
      <rPr>
        <sz val="11"/>
        <rFont val="微软雅黑"/>
        <family val="2"/>
        <charset val="134"/>
      </rPr>
      <t xml:space="preserve">1054</t>
    </r>
    <r>
      <rPr>
        <sz val="11"/>
        <rFont val="Noto Sans"/>
        <family val="2"/>
      </rPr>
      <t xml:space="preserve">）</t>
    </r>
  </si>
  <si>
    <t xml:space="preserve">220625001</t>
  </si>
  <si>
    <t xml:space="preserve">海淀区财政局</t>
  </si>
  <si>
    <t xml:space="preserve">海淀区财政局财政监督检查大队</t>
  </si>
  <si>
    <t xml:space="preserve">监督检查岗</t>
  </si>
  <si>
    <t xml:space="preserve">负责财政监督检查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88488463</t>
    </r>
    <r>
      <rPr>
        <sz val="11"/>
        <rFont val="Noto Sans"/>
        <family val="2"/>
      </rPr>
      <t xml:space="preserve">、</t>
    </r>
    <r>
      <rPr>
        <sz val="11"/>
        <rFont val="微软雅黑"/>
        <family val="2"/>
        <charset val="134"/>
      </rPr>
      <t xml:space="preserve">88488430</t>
    </r>
  </si>
  <si>
    <t xml:space="preserve">经常出外勤，适合男性报考</t>
  </si>
  <si>
    <t xml:space="preserve">220625002</t>
  </si>
  <si>
    <t xml:space="preserve">社会保障科</t>
  </si>
  <si>
    <t xml:space="preserve">负责对本区人力社保等部门经费管理等工作</t>
  </si>
  <si>
    <t xml:space="preserve">220625003</t>
  </si>
  <si>
    <t xml:space="preserve">国库科</t>
  </si>
  <si>
    <t xml:space="preserve">资金管理岗</t>
  </si>
  <si>
    <t xml:space="preserve">负责财政性资金拨付、调度等工作</t>
  </si>
  <si>
    <t xml:space="preserve">220625004</t>
  </si>
  <si>
    <t xml:space="preserve">负责本区年度预决算等相关工作</t>
  </si>
  <si>
    <t xml:space="preserve">830665001</t>
  </si>
  <si>
    <t xml:space="preserve">海淀区人力资源社会保障局</t>
  </si>
  <si>
    <t xml:space="preserve">海淀区社会保险基金管理中心</t>
  </si>
  <si>
    <t xml:space="preserve">社保综合业务岗</t>
  </si>
  <si>
    <t xml:space="preserve">负责社保综合业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665002</t>
  </si>
  <si>
    <t xml:space="preserve">海淀区劳动人事争议仲裁院</t>
  </si>
  <si>
    <t xml:space="preserve">仲裁员岗</t>
  </si>
  <si>
    <t xml:space="preserve">负责承办劳动人事争议仲裁案件</t>
  </si>
  <si>
    <r>
      <rPr>
        <sz val="11"/>
        <rFont val="Noto Sans"/>
        <family val="2"/>
      </rPr>
      <t xml:space="preserve">本科：法学（</t>
    </r>
    <r>
      <rPr>
        <sz val="11"/>
        <rFont val="微软雅黑"/>
        <family val="2"/>
        <charset val="134"/>
      </rPr>
      <t xml:space="preserve">0301</t>
    </r>
    <r>
      <rPr>
        <sz val="11"/>
        <rFont val="Noto Sans"/>
        <family val="2"/>
      </rPr>
      <t xml:space="preserve">）；
研究生：法律（</t>
    </r>
    <r>
      <rPr>
        <sz val="11"/>
        <rFont val="微软雅黑"/>
        <family val="2"/>
        <charset val="134"/>
      </rPr>
      <t xml:space="preserve">0351</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830665003</t>
  </si>
  <si>
    <t xml:space="preserve">海淀区劳动服务管理中心</t>
  </si>
  <si>
    <t xml:space="preserve">负责落实市、区促进就业相关政策，评估政策落实、分析就业形势。</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秘书学（</t>
    </r>
    <r>
      <rPr>
        <sz val="11"/>
        <rFont val="微软雅黑"/>
        <family val="2"/>
        <charset val="134"/>
      </rPr>
      <t xml:space="preserve">050107T</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30625102</t>
  </si>
  <si>
    <t xml:space="preserve">海淀区住房城乡建设委</t>
  </si>
  <si>
    <t xml:space="preserve">海淀区建筑行业管理处</t>
  </si>
  <si>
    <t xml:space="preserve">消防验收岗</t>
  </si>
  <si>
    <t xml:space="preserve">负责本辖区内建设工程消防验收工作</t>
  </si>
  <si>
    <r>
      <rPr>
        <sz val="11"/>
        <rFont val="Noto Sans"/>
        <family val="2"/>
      </rPr>
      <t xml:space="preserve">本科：土木工程（</t>
    </r>
    <r>
      <rPr>
        <sz val="11"/>
        <rFont val="微软雅黑"/>
        <family val="2"/>
        <charset val="134"/>
      </rPr>
      <t xml:space="preserve">081001</t>
    </r>
    <r>
      <rPr>
        <sz val="11"/>
        <rFont val="Noto Sans"/>
        <family val="2"/>
      </rPr>
      <t xml:space="preserve">）、建筑电气与智能化（</t>
    </r>
    <r>
      <rPr>
        <sz val="11"/>
        <rFont val="微软雅黑"/>
        <family val="2"/>
        <charset val="134"/>
      </rPr>
      <t xml:space="preserve">081004</t>
    </r>
    <r>
      <rPr>
        <sz val="11"/>
        <rFont val="Noto Sans"/>
        <family val="2"/>
      </rPr>
      <t xml:space="preserve">）、消防工程（</t>
    </r>
    <r>
      <rPr>
        <sz val="11"/>
        <rFont val="微软雅黑"/>
        <family val="2"/>
        <charset val="134"/>
      </rPr>
      <t xml:space="preserve">083102K</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经常夜间出勤检查，适合男性报考</t>
  </si>
  <si>
    <t xml:space="preserve">830625103</t>
  </si>
  <si>
    <t xml:space="preserve">负责本辖区内建设工程质量安全执法检查工作</t>
  </si>
  <si>
    <t xml:space="preserve">220625201</t>
  </si>
  <si>
    <t xml:space="preserve">海淀区农业农村局</t>
  </si>
  <si>
    <t xml:space="preserve">农业农村局</t>
  </si>
  <si>
    <t xml:space="preserve">负责机关行政管理、政策研究、文件起草、思想政治建设、城乡发展规划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2785230/31</t>
  </si>
  <si>
    <t xml:space="preserve">220625202</t>
  </si>
  <si>
    <t xml:space="preserve">区动物卫生监督所</t>
  </si>
  <si>
    <t xml:space="preserve">负责兽医医政药政、动物卫生监督、饲料等执法工作</t>
  </si>
  <si>
    <r>
      <rPr>
        <sz val="11"/>
        <rFont val="Noto Sans"/>
        <family val="2"/>
      </rPr>
      <t xml:space="preserve">本科：动物科学（</t>
    </r>
    <r>
      <rPr>
        <sz val="11"/>
        <rFont val="微软雅黑"/>
        <family val="2"/>
        <charset val="134"/>
      </rPr>
      <t xml:space="preserve">090301</t>
    </r>
    <r>
      <rPr>
        <sz val="11"/>
        <rFont val="Noto Sans"/>
        <family val="2"/>
      </rPr>
      <t xml:space="preserve">）、动物医学（</t>
    </r>
    <r>
      <rPr>
        <sz val="11"/>
        <rFont val="微软雅黑"/>
        <family val="2"/>
        <charset val="134"/>
      </rPr>
      <t xml:space="preserve">090401</t>
    </r>
    <r>
      <rPr>
        <sz val="11"/>
        <rFont val="Noto Sans"/>
        <family val="2"/>
      </rPr>
      <t xml:space="preserve">）、动物药学（</t>
    </r>
    <r>
      <rPr>
        <sz val="11"/>
        <rFont val="微软雅黑"/>
        <family val="2"/>
        <charset val="134"/>
      </rPr>
      <t xml:space="preserve">090402</t>
    </r>
    <r>
      <rPr>
        <sz val="11"/>
        <rFont val="Noto Sans"/>
        <family val="2"/>
      </rPr>
      <t xml:space="preserve">）、动植物检疫（</t>
    </r>
    <r>
      <rPr>
        <sz val="11"/>
        <rFont val="微软雅黑"/>
        <family val="2"/>
        <charset val="134"/>
      </rPr>
      <t xml:space="preserve">090403T</t>
    </r>
    <r>
      <rPr>
        <sz val="11"/>
        <rFont val="Noto Sans"/>
        <family val="2"/>
      </rPr>
      <t xml:space="preserve">）、中兽医学（</t>
    </r>
    <r>
      <rPr>
        <sz val="11"/>
        <rFont val="微软雅黑"/>
        <family val="2"/>
        <charset val="134"/>
      </rPr>
      <t xml:space="preserve">090405T</t>
    </r>
    <r>
      <rPr>
        <sz val="11"/>
        <rFont val="Noto Sans"/>
        <family val="2"/>
      </rPr>
      <t xml:space="preserve">）；
研究生：畜牧学（</t>
    </r>
    <r>
      <rPr>
        <sz val="11"/>
        <rFont val="微软雅黑"/>
        <family val="2"/>
        <charset val="134"/>
      </rPr>
      <t xml:space="preserve">0905</t>
    </r>
    <r>
      <rPr>
        <sz val="11"/>
        <rFont val="Noto Sans"/>
        <family val="2"/>
      </rPr>
      <t xml:space="preserve">）、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t>
    </r>
  </si>
  <si>
    <r>
      <rPr>
        <sz val="11"/>
        <rFont val="微软雅黑"/>
        <family val="2"/>
        <charset val="134"/>
      </rPr>
      <t xml:space="preserve">82785230</t>
    </r>
    <r>
      <rPr>
        <sz val="11"/>
        <rFont val="Noto Sans"/>
        <family val="2"/>
      </rPr>
      <t xml:space="preserve">、</t>
    </r>
    <r>
      <rPr>
        <sz val="11"/>
        <rFont val="微软雅黑"/>
        <family val="2"/>
        <charset val="134"/>
      </rPr>
      <t xml:space="preserve">82785230</t>
    </r>
  </si>
  <si>
    <t xml:space="preserve">220625203</t>
  </si>
  <si>
    <t xml:space="preserve">负责机关行政管理、综合协调、文件起草、思想政治建设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625301</t>
  </si>
  <si>
    <t xml:space="preserve">海淀区卫生健康委</t>
  </si>
  <si>
    <t xml:space="preserve">区卫生健康监督所</t>
  </si>
  <si>
    <t xml:space="preserve">负责辖区内卫生健康行政执法工作</t>
  </si>
  <si>
    <r>
      <rPr>
        <sz val="11"/>
        <rFont val="Noto Sans"/>
        <family val="2"/>
      </rPr>
      <t xml:space="preserve">本科：法学（</t>
    </r>
    <r>
      <rPr>
        <sz val="11"/>
        <rFont val="微软雅黑"/>
        <family val="2"/>
        <charset val="134"/>
      </rPr>
      <t xml:space="preserve">03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条件艰苦，适合男性报考</t>
  </si>
  <si>
    <t xml:space="preserve">220625302</t>
  </si>
  <si>
    <t xml:space="preserve">医疗管理岗</t>
  </si>
  <si>
    <t xml:space="preserve">负责医疗服务监管、推进改善医疗服务，行风建设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625303</t>
  </si>
  <si>
    <t xml:space="preserve">疾病预防控制科</t>
  </si>
  <si>
    <t xml:space="preserve">疾控管理岗</t>
  </si>
  <si>
    <t xml:space="preserve">负责疾病预防控制相关管理工作</t>
  </si>
  <si>
    <t xml:space="preserve">220625401</t>
  </si>
  <si>
    <t xml:space="preserve">海淀区应急局</t>
  </si>
  <si>
    <t xml:space="preserve">宣教科</t>
  </si>
  <si>
    <t xml:space="preserve">宣传教育岗</t>
  </si>
  <si>
    <t xml:space="preserve">负责应急管理和安全生产新闻宣传、文化建设等工作</t>
  </si>
  <si>
    <r>
      <rPr>
        <sz val="11"/>
        <rFont val="Noto Sans"/>
        <family val="2"/>
      </rPr>
      <t xml:space="preserve">本科：教育学（</t>
    </r>
    <r>
      <rPr>
        <sz val="11"/>
        <rFont val="微软雅黑"/>
        <family val="2"/>
        <charset val="134"/>
      </rPr>
      <t xml:space="preserve">04</t>
    </r>
    <r>
      <rPr>
        <sz val="11"/>
        <rFont val="Noto Sans"/>
        <family val="2"/>
      </rPr>
      <t xml:space="preserve">）、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t>
    </r>
  </si>
  <si>
    <r>
      <rPr>
        <sz val="11"/>
        <rFont val="微软雅黑"/>
        <family val="2"/>
        <charset val="134"/>
      </rPr>
      <t xml:space="preserve">83430788</t>
    </r>
    <r>
      <rPr>
        <sz val="11"/>
        <rFont val="Noto Sans"/>
        <family val="2"/>
      </rPr>
      <t xml:space="preserve">、</t>
    </r>
    <r>
      <rPr>
        <sz val="11"/>
        <rFont val="微软雅黑"/>
        <family val="2"/>
        <charset val="134"/>
      </rPr>
      <t xml:space="preserve">83430796</t>
    </r>
  </si>
  <si>
    <t xml:space="preserve">http://rlsb.bjhd.gov.cn</t>
  </si>
  <si>
    <t xml:space="preserve">具有一定的写作能力，能够适应加班，夜间应急值守工作</t>
  </si>
  <si>
    <t xml:space="preserve">220625402</t>
  </si>
  <si>
    <t xml:space="preserve">负责应急管理、安全生产的科技和信息化建设等工作</t>
  </si>
  <si>
    <r>
      <rPr>
        <sz val="11"/>
        <rFont val="Noto Sans"/>
        <family val="2"/>
      </rPr>
      <t xml:space="preserve">本科：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30665101</t>
  </si>
  <si>
    <t xml:space="preserve">海淀区市场监管局</t>
  </si>
  <si>
    <t xml:space="preserve">派出机构</t>
  </si>
  <si>
    <t xml:space="preserve">负责依据法律、法规在本辖区内开展市场监管及行政处罚等相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01K)</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机械（</t>
    </r>
    <r>
      <rPr>
        <sz val="11"/>
        <rFont val="微软雅黑"/>
        <family val="2"/>
        <charset val="134"/>
      </rPr>
      <t xml:space="preserve">0802</t>
    </r>
    <r>
      <rPr>
        <sz val="11"/>
        <rFont val="Noto Sans"/>
        <family val="2"/>
      </rPr>
      <t xml:space="preserve">）、生物工程（</t>
    </r>
    <r>
      <rPr>
        <sz val="11"/>
        <rFont val="微软雅黑"/>
        <family val="2"/>
        <charset val="134"/>
      </rPr>
      <t xml:space="preserve">0830</t>
    </r>
    <r>
      <rPr>
        <sz val="11"/>
        <rFont val="Noto Sans"/>
        <family val="2"/>
      </rPr>
      <t xml:space="preserve">）、食品科学与工程（</t>
    </r>
    <r>
      <rPr>
        <sz val="11"/>
        <rFont val="微软雅黑"/>
        <family val="2"/>
        <charset val="134"/>
      </rPr>
      <t xml:space="preserve">0827</t>
    </r>
    <r>
      <rPr>
        <sz val="11"/>
        <rFont val="Noto Sans"/>
        <family val="2"/>
      </rPr>
      <t xml:space="preserve">）、药学（</t>
    </r>
    <r>
      <rPr>
        <sz val="11"/>
        <rFont val="微软雅黑"/>
        <family val="2"/>
        <charset val="134"/>
      </rPr>
      <t xml:space="preserve">1007</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 生物工程（</t>
    </r>
    <r>
      <rPr>
        <sz val="11"/>
        <rFont val="微软雅黑"/>
        <family val="2"/>
        <charset val="134"/>
      </rPr>
      <t xml:space="preserve">0836</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t>
    </r>
  </si>
  <si>
    <t xml:space="preserve">执法一线，节假日及夜间需要在单位值班备勤，适合男性；最低服务年限五年：专业能力测试内容为体能测试。</t>
  </si>
  <si>
    <t xml:space="preserve">220625501</t>
  </si>
  <si>
    <t xml:space="preserve">海淀区审计局</t>
  </si>
  <si>
    <t xml:space="preserve">审计岗</t>
  </si>
  <si>
    <t xml:space="preserve">负责对区属国有企业、国有控股企业审计；开展专项资金审计和审计调查</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含：税收学）、金融学（</t>
    </r>
    <r>
      <rPr>
        <sz val="11"/>
        <rFont val="微软雅黑"/>
        <family val="2"/>
        <charset val="134"/>
      </rPr>
      <t xml:space="preserve">020204</t>
    </r>
    <r>
      <rPr>
        <sz val="11"/>
        <rFont val="Noto Sans"/>
        <family val="2"/>
      </rPr>
      <t xml:space="preserve">，含：保险学）、宪法学与行政法学（</t>
    </r>
    <r>
      <rPr>
        <sz val="11"/>
        <rFont val="微软雅黑"/>
        <family val="2"/>
        <charset val="134"/>
      </rPr>
      <t xml:space="preserve">030103</t>
    </r>
    <r>
      <rPr>
        <sz val="11"/>
        <rFont val="Noto Sans"/>
        <family val="2"/>
      </rPr>
      <t xml:space="preserve">）</t>
    </r>
  </si>
  <si>
    <t xml:space="preserve">220625502</t>
  </si>
  <si>
    <t xml:space="preserve">固定资产投资审计一科</t>
  </si>
  <si>
    <t xml:space="preserve">负责对区政府投资审计监督和稽查；开展专项资金审计和审计调查</t>
  </si>
  <si>
    <t xml:space="preserve">220625601</t>
  </si>
  <si>
    <t xml:space="preserve">海淀区体育局</t>
  </si>
  <si>
    <t xml:space="preserve">群众体育科</t>
  </si>
  <si>
    <t xml:space="preserve">调查研究岗</t>
  </si>
  <si>
    <t xml:space="preserve">负责开展体育政策研究、规划，撰写综合性文稿等工作</t>
  </si>
  <si>
    <r>
      <rPr>
        <sz val="11"/>
        <rFont val="Noto Sans"/>
        <family val="2"/>
      </rPr>
      <t xml:space="preserve">本科：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830625701</t>
  </si>
  <si>
    <t xml:space="preserve">海淀区统计局</t>
  </si>
  <si>
    <t xml:space="preserve">海淀区农村社会经济调查队</t>
  </si>
  <si>
    <t xml:space="preserve">统计工作岗</t>
  </si>
  <si>
    <t xml:space="preserve">负责统计数据处理、经济分析、信息管理、社会调查、执法等相关工作</t>
  </si>
  <si>
    <r>
      <rPr>
        <sz val="11"/>
        <rFont val="Noto Sans"/>
        <family val="2"/>
      </rPr>
      <t xml:space="preserve">本科：经济学（</t>
    </r>
    <r>
      <rPr>
        <sz val="11"/>
        <rFont val="微软雅黑"/>
        <family val="2"/>
        <charset val="134"/>
      </rPr>
      <t xml:space="preserve">0201</t>
    </r>
    <r>
      <rPr>
        <sz val="11"/>
        <rFont val="Noto Sans"/>
        <family val="2"/>
      </rPr>
      <t xml:space="preserve">）、工商管理（</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30625702</t>
  </si>
  <si>
    <t xml:space="preserve">北京市城市社会经济调查队海淀区分队</t>
  </si>
  <si>
    <r>
      <rPr>
        <sz val="11"/>
        <rFont val="Noto Sans"/>
        <family val="2"/>
      </rPr>
      <t xml:space="preserve">本科：统计学（</t>
    </r>
    <r>
      <rPr>
        <sz val="11"/>
        <rFont val="微软雅黑"/>
        <family val="2"/>
        <charset val="134"/>
      </rPr>
      <t xml:space="preserve">0712</t>
    </r>
    <r>
      <rPr>
        <sz val="11"/>
        <rFont val="Noto Sans"/>
        <family val="2"/>
      </rPr>
      <t xml:space="preserve">）、经济学（</t>
    </r>
    <r>
      <rPr>
        <sz val="11"/>
        <rFont val="微软雅黑"/>
        <family val="2"/>
        <charset val="134"/>
      </rPr>
      <t xml:space="preserve">0201</t>
    </r>
    <r>
      <rPr>
        <sz val="11"/>
        <rFont val="Noto Sans"/>
        <family val="2"/>
      </rPr>
      <t xml:space="preserve">）、数学（</t>
    </r>
    <r>
      <rPr>
        <sz val="11"/>
        <rFont val="微软雅黑"/>
        <family val="2"/>
        <charset val="134"/>
      </rPr>
      <t xml:space="preserve">0701</t>
    </r>
    <r>
      <rPr>
        <sz val="11"/>
        <rFont val="Noto Sans"/>
        <family val="2"/>
      </rPr>
      <t xml:space="preserve">）；
研究生：经济学（</t>
    </r>
    <r>
      <rPr>
        <sz val="11"/>
        <rFont val="微软雅黑"/>
        <family val="2"/>
        <charset val="134"/>
      </rPr>
      <t xml:space="preserve">02</t>
    </r>
    <r>
      <rPr>
        <sz val="11"/>
        <rFont val="Noto Sans"/>
        <family val="2"/>
      </rPr>
      <t xml:space="preserve">）、数学（</t>
    </r>
    <r>
      <rPr>
        <sz val="11"/>
        <rFont val="微软雅黑"/>
        <family val="2"/>
        <charset val="134"/>
      </rPr>
      <t xml:space="preserve">0701</t>
    </r>
    <r>
      <rPr>
        <sz val="11"/>
        <rFont val="Noto Sans"/>
        <family val="2"/>
      </rPr>
      <t xml:space="preserve">）</t>
    </r>
  </si>
  <si>
    <t xml:space="preserve">基层一线执法，适合男性报考</t>
  </si>
  <si>
    <t xml:space="preserve">830625703</t>
  </si>
  <si>
    <t xml:space="preserve">海淀区统计局统计执法检查队</t>
  </si>
  <si>
    <r>
      <rPr>
        <sz val="11"/>
        <rFont val="Noto Sans"/>
        <family val="2"/>
      </rPr>
      <t xml:space="preserve">本科：计算机（</t>
    </r>
    <r>
      <rPr>
        <sz val="11"/>
        <rFont val="微软雅黑"/>
        <family val="2"/>
        <charset val="134"/>
      </rPr>
      <t xml:space="preserve">0809</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
研究生：计算机科学与技术（</t>
    </r>
    <r>
      <rPr>
        <sz val="11"/>
        <rFont val="微软雅黑"/>
        <family val="2"/>
        <charset val="134"/>
      </rPr>
      <t xml:space="preserve">081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625801</t>
  </si>
  <si>
    <t xml:space="preserve">海淀区园林绿化局</t>
  </si>
  <si>
    <t xml:space="preserve">规划科</t>
  </si>
  <si>
    <t xml:space="preserve">园林绿化法务岗</t>
  </si>
  <si>
    <t xml:space="preserve">负责园林绿化专业领域法律事务的处理</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t>
    </r>
  </si>
  <si>
    <t xml:space="preserve">220625901</t>
  </si>
  <si>
    <t xml:space="preserve">海淀区金融办</t>
  </si>
  <si>
    <t xml:space="preserve">负责区域金融政策研究，调研报告起草，行政规范性文件合法性审核，办公室综合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t>
    </r>
    <r>
      <rPr>
        <sz val="11"/>
        <rFont val="微软雅黑"/>
        <family val="2"/>
        <charset val="134"/>
      </rPr>
      <t xml:space="preserve">030101K</t>
    </r>
    <r>
      <rPr>
        <sz val="11"/>
        <rFont val="Noto Sans"/>
        <family val="2"/>
      </rPr>
      <t xml:space="preserve">）公共事业管理（</t>
    </r>
    <r>
      <rPr>
        <sz val="11"/>
        <rFont val="微软雅黑"/>
        <family val="2"/>
        <charset val="134"/>
      </rPr>
      <t xml:space="preserve">120401</t>
    </r>
    <r>
      <rPr>
        <sz val="11"/>
        <rFont val="Noto Sans"/>
        <family val="2"/>
      </rPr>
      <t xml:space="preserve">）
研究生：区域经济学（</t>
    </r>
    <r>
      <rPr>
        <sz val="11"/>
        <rFont val="微软雅黑"/>
        <family val="2"/>
        <charset val="134"/>
      </rPr>
      <t xml:space="preserve">020202</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国际贸易学（</t>
    </r>
    <r>
      <rPr>
        <sz val="11"/>
        <rFont val="微软雅黑"/>
        <family val="2"/>
        <charset val="134"/>
      </rPr>
      <t xml:space="preserve">0202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0626001</t>
  </si>
  <si>
    <t xml:space="preserve">海淀区人防办</t>
  </si>
  <si>
    <t xml:space="preserve">指挥通信科</t>
  </si>
  <si>
    <t xml:space="preserve">指挥通信宣传教育岗</t>
  </si>
  <si>
    <t xml:space="preserve">负责应急指挥通信、人防宣传教育工作</t>
  </si>
  <si>
    <r>
      <rPr>
        <sz val="11"/>
        <rFont val="Noto Sans"/>
        <family val="2"/>
      </rPr>
      <t xml:space="preserve">本科：电子信息类（</t>
    </r>
    <r>
      <rPr>
        <sz val="11"/>
        <rFont val="微软雅黑"/>
        <family val="2"/>
        <charset val="134"/>
      </rPr>
      <t xml:space="preserve">0807</t>
    </r>
    <r>
      <rPr>
        <sz val="11"/>
        <rFont val="Noto Sans"/>
        <family val="2"/>
      </rPr>
      <t xml:space="preserve">）   新闻传播学类（</t>
    </r>
    <r>
      <rPr>
        <sz val="11"/>
        <rFont val="微软雅黑"/>
        <family val="2"/>
        <charset val="134"/>
      </rPr>
      <t xml:space="preserve">0503</t>
    </r>
    <r>
      <rPr>
        <sz val="11"/>
        <rFont val="Noto Sans"/>
        <family val="2"/>
      </rPr>
      <t xml:space="preserve">）；
研究生：军队指挥学（</t>
    </r>
    <r>
      <rPr>
        <sz val="11"/>
        <rFont val="微软雅黑"/>
        <family val="2"/>
        <charset val="134"/>
      </rPr>
      <t xml:space="preserve">1105</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定的文字功底</t>
  </si>
  <si>
    <t xml:space="preserve">220626101</t>
  </si>
  <si>
    <t xml:space="preserve">海淀区医保局</t>
  </si>
  <si>
    <t xml:space="preserve">医药服务监管科</t>
  </si>
  <si>
    <t xml:space="preserve">医药服务监管岗</t>
  </si>
  <si>
    <t xml:space="preserve">负责辖区内定点医药机构监管工作</t>
  </si>
  <si>
    <r>
      <rPr>
        <sz val="11"/>
        <rFont val="Noto Sans"/>
        <family val="2"/>
      </rPr>
      <t xml:space="preserve">本科：医学（</t>
    </r>
    <r>
      <rPr>
        <sz val="11"/>
        <rFont val="微软雅黑"/>
        <family val="2"/>
        <charset val="134"/>
      </rPr>
      <t xml:space="preserve">10</t>
    </r>
    <r>
      <rPr>
        <sz val="11"/>
        <rFont val="Noto Sans"/>
        <family val="2"/>
      </rPr>
      <t xml:space="preserve">）；
研究生：医学（</t>
    </r>
    <r>
      <rPr>
        <sz val="11"/>
        <rFont val="微软雅黑"/>
        <family val="2"/>
        <charset val="134"/>
      </rPr>
      <t xml:space="preserve">10</t>
    </r>
    <r>
      <rPr>
        <sz val="11"/>
        <rFont val="Noto Sans"/>
        <family val="2"/>
      </rPr>
      <t xml:space="preserve">）</t>
    </r>
  </si>
  <si>
    <t xml:space="preserve">220626102</t>
  </si>
  <si>
    <t xml:space="preserve">北京市海淀区医疗保险事务管理中心</t>
  </si>
  <si>
    <t xml:space="preserve">医疗保障服务岗</t>
  </si>
  <si>
    <t xml:space="preserve">负责医保费用审核等工作</t>
  </si>
  <si>
    <t xml:space="preserve">220626103</t>
  </si>
  <si>
    <t xml:space="preserve">负责医疗保险信息化管理工作</t>
  </si>
  <si>
    <t xml:space="preserve">220626201</t>
  </si>
  <si>
    <t xml:space="preserve">中关村科学城党工委、中关村科学城管委会</t>
  </si>
  <si>
    <t xml:space="preserve">科技服务和产业发展岗</t>
  </si>
  <si>
    <t xml:space="preserve">负责推动科技创新和高精尖产业发展</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si>
  <si>
    <t xml:space="preserve">220626202</t>
  </si>
  <si>
    <t xml:space="preserve">负责科学城非公企业党建工作，负责基层组织建设、党员教育管理、党建研究等有关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 </t>
    </r>
    <r>
      <rPr>
        <sz val="11"/>
        <rFont val="Noto Sans"/>
        <family val="2"/>
      </rPr>
      <t xml:space="preserve">、金融（</t>
    </r>
    <r>
      <rPr>
        <sz val="11"/>
        <rFont val="微软雅黑"/>
        <family val="2"/>
        <charset val="134"/>
      </rPr>
      <t xml:space="preserve">0251</t>
    </r>
    <r>
      <rPr>
        <sz val="11"/>
        <rFont val="Noto Sans"/>
        <family val="2"/>
      </rPr>
      <t xml:space="preserve">）</t>
    </r>
  </si>
  <si>
    <t xml:space="preserve">220626203</t>
  </si>
  <si>
    <t xml:space="preserve">工会管理与服务岗</t>
  </si>
  <si>
    <t xml:space="preserve">负责科学城工会组织建设、相关课题调研、报告起草和综合性文稿，指导基层企业工会工作</t>
  </si>
  <si>
    <r>
      <rPr>
        <sz val="11"/>
        <rFont val="Noto Sans"/>
        <family val="2"/>
      </rPr>
      <t xml:space="preserve">研究生：哲学（</t>
    </r>
    <r>
      <rPr>
        <sz val="11"/>
        <rFont val="微软雅黑"/>
        <family val="2"/>
        <charset val="134"/>
      </rPr>
      <t xml:space="preserve">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t>
    </r>
  </si>
  <si>
    <t xml:space="preserve">230669301</t>
  </si>
  <si>
    <t xml:space="preserve">海淀区城管执法局</t>
  </si>
  <si>
    <t xml:space="preserve">区城管执法局直属机构</t>
  </si>
  <si>
    <t xml:space="preserve">负责机关工作或一线行政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1.</t>
    </r>
    <r>
      <rPr>
        <sz val="11"/>
        <rFont val="Noto Sans"/>
        <family val="2"/>
      </rPr>
      <t xml:space="preserve">一线执法职位，需适应夜间值班
</t>
    </r>
    <r>
      <rPr>
        <sz val="11"/>
        <rFont val="微软雅黑"/>
        <family val="2"/>
        <charset val="134"/>
      </rPr>
      <t xml:space="preserve">2.</t>
    </r>
    <r>
      <rPr>
        <sz val="11"/>
        <rFont val="Noto Sans"/>
        <family val="2"/>
      </rPr>
      <t xml:space="preserve">专业能力测试内容为体能测试</t>
    </r>
  </si>
  <si>
    <t xml:space="preserve">820626301</t>
  </si>
  <si>
    <t xml:space="preserve">海淀区地震局</t>
  </si>
  <si>
    <t xml:space="preserve">应急救援科</t>
  </si>
  <si>
    <t xml:space="preserve">地震应急救援管理岗</t>
  </si>
  <si>
    <t xml:space="preserve">负责应急预案制定修订、应急避难场所管理、地震应急队伍管理、突发地震应急处置等工作</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天文学类（</t>
    </r>
    <r>
      <rPr>
        <sz val="11"/>
        <rFont val="微软雅黑"/>
        <family val="2"/>
        <charset val="134"/>
      </rPr>
      <t xml:space="preserve">0704</t>
    </r>
    <r>
      <rPr>
        <sz val="11"/>
        <rFont val="Noto Sans"/>
        <family val="2"/>
      </rPr>
      <t xml:space="preserve">），地理科学类（</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类（</t>
    </r>
    <r>
      <rPr>
        <sz val="11"/>
        <rFont val="微软雅黑"/>
        <family val="2"/>
        <charset val="134"/>
      </rPr>
      <t xml:space="preserve">0709</t>
    </r>
    <r>
      <rPr>
        <sz val="11"/>
        <rFont val="Noto Sans"/>
        <family val="2"/>
      </rPr>
      <t xml:space="preserve">），计算机类（</t>
    </r>
    <r>
      <rPr>
        <sz val="11"/>
        <rFont val="微软雅黑"/>
        <family val="2"/>
        <charset val="134"/>
      </rPr>
      <t xml:space="preserve">0809</t>
    </r>
    <r>
      <rPr>
        <sz val="11"/>
        <rFont val="Noto Sans"/>
        <family val="2"/>
      </rPr>
      <t xml:space="preserve">），地质类（</t>
    </r>
    <r>
      <rPr>
        <sz val="11"/>
        <rFont val="微软雅黑"/>
        <family val="2"/>
        <charset val="134"/>
      </rPr>
      <t xml:space="preserve">0814</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t>
    </r>
    <r>
      <rPr>
        <sz val="11"/>
        <rFont val="微软雅黑"/>
        <family val="2"/>
        <charset val="134"/>
      </rPr>
      <t xml:space="preserve">0701</t>
    </r>
    <r>
      <rPr>
        <sz val="11"/>
        <rFont val="Noto Sans"/>
        <family val="2"/>
      </rPr>
      <t xml:space="preserve">），天文学（</t>
    </r>
    <r>
      <rPr>
        <sz val="11"/>
        <rFont val="微软雅黑"/>
        <family val="2"/>
        <charset val="134"/>
      </rPr>
      <t xml:space="preserve">0704</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t>
    </r>
    <r>
      <rPr>
        <sz val="11"/>
        <rFont val="微软雅黑"/>
        <family val="2"/>
        <charset val="134"/>
      </rPr>
      <t xml:space="preserve">0709</t>
    </r>
    <r>
      <rPr>
        <sz val="11"/>
        <rFont val="Noto Sans"/>
        <family val="2"/>
      </rPr>
      <t xml:space="preserve">），计算机科学与技术（</t>
    </r>
    <r>
      <rPr>
        <sz val="11"/>
        <rFont val="微软雅黑"/>
        <family val="2"/>
        <charset val="134"/>
      </rPr>
      <t xml:space="preserve">0812</t>
    </r>
    <r>
      <rPr>
        <sz val="11"/>
        <rFont val="Noto Sans"/>
        <family val="2"/>
      </rPr>
      <t xml:space="preserve">），地质资源与地质工程（</t>
    </r>
    <r>
      <rPr>
        <sz val="11"/>
        <rFont val="微软雅黑"/>
        <family val="2"/>
        <charset val="134"/>
      </rPr>
      <t xml:space="preserve">081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13522569983</t>
  </si>
  <si>
    <r>
      <rPr>
        <sz val="11"/>
        <rFont val="Noto Sans"/>
        <family val="2"/>
      </rPr>
      <t xml:space="preserve">需要</t>
    </r>
    <r>
      <rPr>
        <sz val="11"/>
        <rFont val="微软雅黑"/>
        <family val="2"/>
        <charset val="134"/>
      </rPr>
      <t xml:space="preserve">24</t>
    </r>
    <r>
      <rPr>
        <sz val="11"/>
        <rFont val="Noto Sans"/>
        <family val="2"/>
      </rPr>
      <t xml:space="preserve">小时值班</t>
    </r>
  </si>
  <si>
    <t xml:space="preserve">820626401</t>
  </si>
  <si>
    <t xml:space="preserve">海淀区农村合作经济经营管理站</t>
  </si>
  <si>
    <t xml:space="preserve">负责农村集体经济组织财务管理、审计监督、资产清查、经济合同管理等</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02</t>
    </r>
    <r>
      <rPr>
        <sz val="11"/>
        <rFont val="Noto Sans"/>
        <family val="2"/>
      </rPr>
      <t xml:space="preserve">、</t>
    </r>
    <r>
      <rPr>
        <sz val="11"/>
        <rFont val="微软雅黑"/>
        <family val="2"/>
        <charset val="134"/>
      </rPr>
      <t xml:space="preserve">1203</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13621172594</t>
  </si>
  <si>
    <t xml:space="preserve">220626501</t>
  </si>
  <si>
    <t xml:space="preserve">海淀区城市服务管理指挥中心</t>
  </si>
  <si>
    <t xml:space="preserve">区城市服务管理指挥中心</t>
  </si>
  <si>
    <t xml:space="preserve">负责城市管理巡察值守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管理学（</t>
    </r>
    <r>
      <rPr>
        <sz val="11"/>
        <rFont val="微软雅黑"/>
        <family val="2"/>
        <charset val="134"/>
      </rPr>
      <t xml:space="preserve">1204</t>
    </r>
    <r>
      <rPr>
        <sz val="11"/>
        <rFont val="Noto Sans"/>
        <family val="2"/>
      </rPr>
      <t xml:space="preserve">）</t>
    </r>
  </si>
  <si>
    <t xml:space="preserve">负责城市管理巡察值守工作，适合男性</t>
  </si>
  <si>
    <t xml:space="preserve">820626601</t>
  </si>
  <si>
    <t xml:space="preserve">共青团北京市海淀区委员会</t>
  </si>
  <si>
    <t xml:space="preserve">负责文稿起草、新媒体宣传、组织团的活动等工作；完成综合协调等日常性事务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820626701</t>
  </si>
  <si>
    <t xml:space="preserve">海淀区妇联</t>
  </si>
  <si>
    <t xml:space="preserve">负责信息宣传、活动策划、文案撰写、综合协调、调研等相关工作。</t>
  </si>
  <si>
    <r>
      <rPr>
        <sz val="11"/>
        <rFont val="Noto Sans"/>
        <family val="2"/>
      </rPr>
      <t xml:space="preserve">本科：新闻传播学（</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2618030</t>
    </r>
    <r>
      <rPr>
        <sz val="11"/>
        <rFont val="Noto Sans"/>
        <family val="2"/>
      </rPr>
      <t xml:space="preserve">、</t>
    </r>
    <r>
      <rPr>
        <sz val="11"/>
        <rFont val="微软雅黑"/>
        <family val="2"/>
        <charset val="134"/>
      </rPr>
      <t xml:space="preserve">62615880</t>
    </r>
  </si>
  <si>
    <t xml:space="preserve">230665201</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26801</t>
  </si>
  <si>
    <t xml:space="preserve">海淀区中关村街道办事处</t>
  </si>
  <si>
    <t xml:space="preserve">海淀区中关村街道综合行政执法队</t>
  </si>
  <si>
    <t xml:space="preserve">负责城市管理执法，有夜间及节假日值班执法任务，适合男性。</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警务（</t>
    </r>
    <r>
      <rPr>
        <sz val="11"/>
        <rFont val="微软雅黑"/>
        <family val="2"/>
        <charset val="134"/>
      </rPr>
      <t xml:space="preserve">0353</t>
    </r>
    <r>
      <rPr>
        <sz val="11"/>
        <rFont val="Noto Sans"/>
        <family val="2"/>
      </rPr>
      <t xml:space="preserve">）</t>
    </r>
  </si>
  <si>
    <t xml:space="preserve">230626802</t>
  </si>
  <si>
    <t xml:space="preserve">230665301</t>
  </si>
  <si>
    <t xml:space="preserve">海淀区北下关街道办事处</t>
  </si>
  <si>
    <t xml:space="preserve">北下关街道</t>
  </si>
  <si>
    <t xml:space="preserve">负责思想政治、社会舆情、日常文字以及新闻事项报道等等。</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2</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所有学历在校期间不能有挂科、重修、延期毕业等情况</t>
  </si>
  <si>
    <t xml:space="preserve">此岗位为基层公务员岗位，经常加班，工作任务较重</t>
  </si>
  <si>
    <t xml:space="preserve">230665302</t>
  </si>
  <si>
    <t xml:space="preserve">负责辖区违法建设、违法占地、开展交通安全、消防安全、防范处理邪教等工作。</t>
  </si>
  <si>
    <r>
      <rPr>
        <sz val="11"/>
        <rFont val="Noto Sans"/>
        <family val="2"/>
      </rPr>
      <t xml:space="preserve">本科：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1</t>
    </r>
    <r>
      <rPr>
        <sz val="11"/>
        <rFont val="Noto Sans"/>
        <family val="2"/>
      </rPr>
      <t xml:space="preserve">）、安全科学与工程</t>
    </r>
    <r>
      <rPr>
        <sz val="11"/>
        <rFont val="微软雅黑"/>
        <family val="2"/>
        <charset val="134"/>
      </rPr>
      <t xml:space="preserve">(0829</t>
    </r>
    <r>
      <rPr>
        <sz val="11"/>
        <rFont val="Noto Sans"/>
        <family val="2"/>
      </rPr>
      <t xml:space="preserve">）</t>
    </r>
  </si>
  <si>
    <t xml:space="preserve">所有学历在校期间不能有挂科、重修课程、延期毕业情况</t>
  </si>
  <si>
    <t xml:space="preserve">此岗位为基层公务员岗位，经常加班，工作强度较大，适合男性</t>
  </si>
  <si>
    <t xml:space="preserve">230626901</t>
  </si>
  <si>
    <t xml:space="preserve">海淀区甘家口街道办事处</t>
  </si>
  <si>
    <t xml:space="preserve">甘家口街道</t>
  </si>
  <si>
    <t xml:space="preserve">负责办公室日常管理和行政事务处理</t>
  </si>
  <si>
    <t xml:space="preserve">230626902</t>
  </si>
  <si>
    <t xml:space="preserve">负责辖区内重大环境保护工作，并依法开展城市管理综合行政执法工作</t>
  </si>
  <si>
    <t xml:space="preserve">230627001</t>
  </si>
  <si>
    <t xml:space="preserve">海淀区北太平庄街道办事处</t>
  </si>
  <si>
    <t xml:space="preserve">海淀区北太平庄街道综合行政执法队</t>
  </si>
  <si>
    <t xml:space="preserve">负责辖区内环境保障、整治工作，依法开展城市管理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岗位，能适应外勤、夜查、节假日值守工作，适合男性报考</t>
  </si>
  <si>
    <t xml:space="preserve">230627101</t>
  </si>
  <si>
    <t xml:space="preserve">海淀区紫竹院街道办事处</t>
  </si>
  <si>
    <t xml:space="preserve">负责基层党建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有较强的文字写作能力</t>
  </si>
  <si>
    <t xml:space="preserve">230627102</t>
  </si>
  <si>
    <t xml:space="preserve">海淀区紫竹院街道综合行政执法队</t>
  </si>
  <si>
    <t xml:space="preserve">负责做好辖区内重大环境保障工作，并在本辖区内依法开展城市管理综合行政执法工作</t>
  </si>
  <si>
    <t xml:space="preserve">本岗位有夜查、执勤等，适合男性报考</t>
  </si>
  <si>
    <t xml:space="preserve">230627201</t>
  </si>
  <si>
    <t xml:space="preserve">海淀区八里庄街道办事处</t>
  </si>
  <si>
    <t xml:space="preserve">海淀区八里庄街道综合行政执法队</t>
  </si>
  <si>
    <t xml:space="preserve">负责城市综合管理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执法，能适应外勤、夜班及节假日值守工作，适合男性报考</t>
  </si>
  <si>
    <t xml:space="preserve">230627202</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627301</t>
  </si>
  <si>
    <t xml:space="preserve">海淀区羊坊店街道办事处</t>
  </si>
  <si>
    <t xml:space="preserve">海淀区羊坊店街道综合行政执法队</t>
  </si>
  <si>
    <t xml:space="preserve">负责科室相关内勤工作</t>
  </si>
  <si>
    <r>
      <rPr>
        <sz val="11"/>
        <rFont val="Noto Sans"/>
        <family val="2"/>
      </rPr>
      <t xml:space="preserve">本科：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30627302</t>
  </si>
  <si>
    <t xml:space="preserve">负责日常文字、机关各种材料的撰写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t>
    </r>
  </si>
  <si>
    <t xml:space="preserve">230627303</t>
  </si>
  <si>
    <t xml:space="preserve">230665402</t>
  </si>
  <si>
    <t xml:space="preserve">海淀区万寿路街道办事处</t>
  </si>
  <si>
    <t xml:space="preserve">负责公文撰写、信息综合、调查研究等工作</t>
  </si>
  <si>
    <r>
      <rPr>
        <sz val="11"/>
        <rFont val="Noto Sans"/>
        <family val="2"/>
      </rPr>
      <t xml:space="preserve">本科：文学（</t>
    </r>
    <r>
      <rPr>
        <sz val="11"/>
        <rFont val="微软雅黑"/>
        <family val="2"/>
        <charset val="134"/>
      </rPr>
      <t xml:space="preserve">05</t>
    </r>
    <r>
      <rPr>
        <sz val="11"/>
        <rFont val="Noto Sans"/>
        <family val="2"/>
      </rPr>
      <t xml:space="preserve">）；
研究生：文学（</t>
    </r>
    <r>
      <rPr>
        <sz val="11"/>
        <rFont val="微软雅黑"/>
        <family val="2"/>
        <charset val="134"/>
      </rPr>
      <t xml:space="preserve">05</t>
    </r>
    <r>
      <rPr>
        <sz val="11"/>
        <rFont val="Noto Sans"/>
        <family val="2"/>
      </rPr>
      <t xml:space="preserve">）</t>
    </r>
  </si>
  <si>
    <t xml:space="preserve">230627401</t>
  </si>
  <si>
    <t xml:space="preserve">海淀区青龙桥街道办事处</t>
  </si>
  <si>
    <t xml:space="preserve">海淀区青龙桥街道综合行政执法队</t>
  </si>
  <si>
    <t xml:space="preserve">负责重大环境保障工作，在辖区内依法开展城市管理综合行政执法工作</t>
  </si>
  <si>
    <r>
      <rPr>
        <sz val="11"/>
        <rFont val="Noto Sans"/>
        <family val="2"/>
      </rPr>
      <t xml:space="preserve">本科：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t>
    </r>
  </si>
  <si>
    <t xml:space="preserve">基层执法一线，条件艰苦，经常夜查，外勤和节假日值守任务多，需要值夜班，适合男性报考</t>
  </si>
  <si>
    <t xml:space="preserve">230627402</t>
  </si>
  <si>
    <t xml:space="preserve">负责地区综合治理工作、实有人口管理等工作</t>
  </si>
  <si>
    <t xml:space="preserve">本岗位需要有较强的吃苦耐劳精神，节假日值守任务多，经常值夜班，适合男性报考</t>
  </si>
  <si>
    <t xml:space="preserve">230627501</t>
  </si>
  <si>
    <t xml:space="preserve">海淀区学院路街道办事处</t>
  </si>
  <si>
    <t xml:space="preserve">海淀区学院路街道综合行政执法队</t>
  </si>
  <si>
    <t xml:space="preserve">负责辖区内城市管理综合行政执法工作</t>
  </si>
  <si>
    <t xml:space="preserve">基层一线岗位，长期夜查，外勤和节假日值守任务多，需要较好的身体素质，适合男性报考</t>
  </si>
  <si>
    <t xml:space="preserve">230627502</t>
  </si>
  <si>
    <t xml:space="preserve">负责辖区内社区建设和管理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要求具有较强的文字功底和调能力，能够适应高强度工作</t>
  </si>
  <si>
    <t xml:space="preserve">230627601</t>
  </si>
  <si>
    <t xml:space="preserve">海淀区清河街道办事处</t>
  </si>
  <si>
    <t xml:space="preserve">海淀区清河街道综合行政执法队</t>
  </si>
  <si>
    <t xml:space="preserve">负责治理和维护城市管理秩序行政执法</t>
  </si>
  <si>
    <r>
      <rPr>
        <sz val="11"/>
        <rFont val="Noto Sans"/>
        <family val="2"/>
      </rPr>
      <t xml:space="preserve">本科：城市管理（</t>
    </r>
    <r>
      <rPr>
        <sz val="11"/>
        <rFont val="微软雅黑"/>
        <family val="2"/>
        <charset val="134"/>
      </rPr>
      <t xml:space="preserve">120405</t>
    </r>
    <r>
      <rPr>
        <sz val="11"/>
        <rFont val="Noto Sans"/>
        <family val="2"/>
      </rPr>
      <t xml:space="preserve">）、城乡规划（</t>
    </r>
    <r>
      <rPr>
        <sz val="11"/>
        <rFont val="微软雅黑"/>
        <family val="2"/>
        <charset val="134"/>
      </rPr>
      <t xml:space="preserve">082802</t>
    </r>
    <r>
      <rPr>
        <sz val="11"/>
        <rFont val="Noto Sans"/>
        <family val="2"/>
      </rPr>
      <t xml:space="preserve">）、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城市规划与设计（</t>
    </r>
    <r>
      <rPr>
        <sz val="11"/>
        <rFont val="微软雅黑"/>
        <family val="2"/>
        <charset val="134"/>
      </rPr>
      <t xml:space="preserve">081303</t>
    </r>
    <r>
      <rPr>
        <sz val="11"/>
        <rFont val="Noto Sans"/>
        <family val="2"/>
      </rPr>
      <t xml:space="preserve">）、交通运输规划与管理（</t>
    </r>
    <r>
      <rPr>
        <sz val="11"/>
        <rFont val="微软雅黑"/>
        <family val="2"/>
        <charset val="134"/>
      </rPr>
      <t xml:space="preserve">082303</t>
    </r>
    <r>
      <rPr>
        <sz val="11"/>
        <rFont val="Noto Sans"/>
        <family val="2"/>
      </rPr>
      <t xml:space="preserve">）</t>
    </r>
  </si>
  <si>
    <t xml:space="preserve">此岗位需要报考人员能够吃苦耐劳、乐于奉献，适应城市管理执法与露天作业，具备一定的文字表达能力</t>
  </si>
  <si>
    <t xml:space="preserve">230627602</t>
  </si>
  <si>
    <t xml:space="preserve">230627603</t>
  </si>
  <si>
    <r>
      <rPr>
        <sz val="11"/>
        <rFont val="Noto Sans"/>
        <family val="2"/>
      </rPr>
      <t xml:space="preserve">本科：工学（</t>
    </r>
    <r>
      <rPr>
        <sz val="11"/>
        <rFont val="微软雅黑"/>
        <family val="2"/>
        <charset val="134"/>
      </rPr>
      <t xml:space="preserve">08</t>
    </r>
    <r>
      <rPr>
        <sz val="11"/>
        <rFont val="Noto Sans"/>
        <family val="2"/>
      </rPr>
      <t xml:space="preserve">）</t>
    </r>
  </si>
  <si>
    <t xml:space="preserve">230627701</t>
  </si>
  <si>
    <t xml:space="preserve">海淀区香山街道办事处</t>
  </si>
  <si>
    <t xml:space="preserve">香山街道</t>
  </si>
  <si>
    <t xml:space="preserve">负责综合治理、安全生产、城市管理、社区建设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能胜任联合执法、防汛值班、夜间安全生产检查等任务，适合男性报考</t>
  </si>
  <si>
    <t xml:space="preserve">230627702</t>
  </si>
  <si>
    <t xml:space="preserve">负责开展城市管理综合行政执法工作及重大活动保障工作</t>
  </si>
  <si>
    <t xml:space="preserve">负责辖区内重大环境保障工作，并在本辖区内依法开展城市管理综合行政执法工作，本岗位有夜查、执勤等，适合男性报考</t>
  </si>
  <si>
    <t xml:space="preserve">230627801</t>
  </si>
  <si>
    <t xml:space="preserve">海淀区西三旗街道办事处</t>
  </si>
  <si>
    <t xml:space="preserve">西三旗街道</t>
  </si>
  <si>
    <t xml:space="preserve">城市综合管理岗</t>
  </si>
  <si>
    <t xml:space="preserve">负责辖区城市规划、调查研究，负责查处违法经营、违法建设，以及防汛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具有良好的文字功底、语言表达能力和组织协调能力；夜间有外勤工作，汛期需单独值守，适合男性报考</t>
  </si>
  <si>
    <t xml:space="preserve">230627901</t>
  </si>
  <si>
    <t xml:space="preserve">海淀区马连洼街道办事处</t>
  </si>
  <si>
    <t xml:space="preserve">海淀区马连洼街道综合行政执法队</t>
  </si>
  <si>
    <t xml:space="preserve">负责辖区城市环境保障和整治，负责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工作在基层执法一线，条件艰苦，经常夜查，外勤和节假日值守任务多，需要值夜班，适合男性报考</t>
  </si>
  <si>
    <t xml:space="preserve">230627902</t>
  </si>
  <si>
    <t xml:space="preserve">230628001</t>
  </si>
  <si>
    <t xml:space="preserve">海淀区上地街道办事处</t>
  </si>
  <si>
    <t xml:space="preserve">海淀区上地街道综合行政执法队</t>
  </si>
  <si>
    <t xml:space="preserve">负责综合行政执法相关工作</t>
  </si>
  <si>
    <t xml:space="preserve">此项工作需要长期出外勤执法和值夜班，更适合男生</t>
  </si>
  <si>
    <t xml:space="preserve">230628101</t>
  </si>
  <si>
    <t xml:space="preserve">海淀区曙光街道办事处</t>
  </si>
  <si>
    <t xml:space="preserve">负责开展辖区城市服务管理及网格化相关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102</t>
  </si>
  <si>
    <t xml:space="preserve">海淀区曙光街道综合行政执法队</t>
  </si>
  <si>
    <t xml:space="preserve">负责城市管理、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工作强度较大，经常有夜间值班，适合男性报考</t>
  </si>
  <si>
    <t xml:space="preserve">230628103</t>
  </si>
  <si>
    <t xml:space="preserve">社会事务岗</t>
  </si>
  <si>
    <t xml:space="preserve">负责社会服务保障工作，组织协调辖区内单位开展群众性文化体育活动</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665503</t>
  </si>
  <si>
    <t xml:space="preserve">海淀区永定路街道办事处</t>
  </si>
  <si>
    <t xml:space="preserve">负责会议材料、报告、总结等各项文件起草；会议、活动的组织协调等工作。</t>
  </si>
  <si>
    <t xml:space="preserve">230665504</t>
  </si>
  <si>
    <t xml:space="preserve">负责宣传材料撰写、宣传活动策划组织等工作。</t>
  </si>
  <si>
    <t xml:space="preserve">230665505</t>
  </si>
  <si>
    <t xml:space="preserve">劳动就业岗</t>
  </si>
  <si>
    <t xml:space="preserve">负责辖区劳动就业相关工作。</t>
  </si>
  <si>
    <t xml:space="preserve">230628201</t>
  </si>
  <si>
    <t xml:space="preserve">海淀区四季青镇（四季青地区办事处）</t>
  </si>
  <si>
    <t xml:space="preserve">四季青镇（四季青地区办事处）</t>
  </si>
  <si>
    <t xml:space="preserve">负责违法建设核查、科室报表、统计、材料撰写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工商管理（</t>
    </r>
    <r>
      <rPr>
        <sz val="11"/>
        <rFont val="微软雅黑"/>
        <family val="2"/>
        <charset val="134"/>
      </rPr>
      <t xml:space="preserve">120201K</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2</t>
    </r>
    <r>
      <rPr>
        <sz val="11"/>
        <rFont val="Noto Sans"/>
        <family val="2"/>
      </rPr>
      <t xml:space="preserve">）</t>
    </r>
  </si>
  <si>
    <t xml:space="preserve">230628301</t>
  </si>
  <si>
    <t xml:space="preserve">海淀区海淀镇（万柳地区办事处）</t>
  </si>
  <si>
    <t xml:space="preserve">海淀镇（万柳地区办事处）</t>
  </si>
  <si>
    <r>
      <rPr>
        <sz val="11"/>
        <rFont val="Noto Sans"/>
        <family val="2"/>
      </rPr>
      <t xml:space="preserve">负责制定并落实本镇建设发展规划和环境保护行动规划</t>
    </r>
    <r>
      <rPr>
        <sz val="11"/>
        <rFont val="微软雅黑"/>
        <family val="2"/>
        <charset val="134"/>
      </rPr>
      <t xml:space="preserve">;</t>
    </r>
    <r>
      <rPr>
        <sz val="11"/>
        <rFont val="Noto Sans"/>
        <family val="2"/>
      </rPr>
      <t xml:space="preserve">负责市政基础设施建设与管理工作</t>
    </r>
  </si>
  <si>
    <r>
      <rPr>
        <sz val="11"/>
        <rFont val="Noto Sans"/>
        <family val="2"/>
      </rPr>
      <t xml:space="preserve">本科：林学类（</t>
    </r>
    <r>
      <rPr>
        <sz val="11"/>
        <rFont val="微软雅黑"/>
        <family val="2"/>
        <charset val="134"/>
      </rPr>
      <t xml:space="preserve">0905</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质类（</t>
    </r>
    <r>
      <rPr>
        <sz val="11"/>
        <rFont val="微软雅黑"/>
        <family val="2"/>
        <charset val="134"/>
      </rPr>
      <t xml:space="preserve">0814</t>
    </r>
    <r>
      <rPr>
        <sz val="11"/>
        <rFont val="Noto Sans"/>
        <family val="2"/>
      </rPr>
      <t xml:space="preserve">）、建筑类（</t>
    </r>
    <r>
      <rPr>
        <sz val="11"/>
        <rFont val="微软雅黑"/>
        <family val="2"/>
        <charset val="134"/>
      </rPr>
      <t xml:space="preserve">0828</t>
    </r>
    <r>
      <rPr>
        <sz val="11"/>
        <rFont val="Noto Sans"/>
        <family val="2"/>
      </rPr>
      <t xml:space="preserve">）；
研究生：林学（</t>
    </r>
    <r>
      <rPr>
        <sz val="11"/>
        <rFont val="微软雅黑"/>
        <family val="2"/>
        <charset val="134"/>
      </rPr>
      <t xml:space="preserve">0907</t>
    </r>
    <r>
      <rPr>
        <sz val="11"/>
        <rFont val="Noto Sans"/>
        <family val="2"/>
      </rPr>
      <t xml:space="preserve">）、地理学（</t>
    </r>
    <r>
      <rPr>
        <sz val="11"/>
        <rFont val="微软雅黑"/>
        <family val="2"/>
        <charset val="134"/>
      </rPr>
      <t xml:space="preserve">0705</t>
    </r>
    <r>
      <rPr>
        <sz val="11"/>
        <rFont val="Noto Sans"/>
        <family val="2"/>
      </rPr>
      <t xml:space="preserve">）、地质学（</t>
    </r>
    <r>
      <rPr>
        <sz val="11"/>
        <rFont val="微软雅黑"/>
        <family val="2"/>
        <charset val="134"/>
      </rPr>
      <t xml:space="preserve">0709</t>
    </r>
    <r>
      <rPr>
        <sz val="11"/>
        <rFont val="Noto Sans"/>
        <family val="2"/>
      </rPr>
      <t xml:space="preserve">）、土木工程（</t>
    </r>
    <r>
      <rPr>
        <sz val="11"/>
        <rFont val="微软雅黑"/>
        <family val="2"/>
        <charset val="134"/>
      </rPr>
      <t xml:space="preserve">0814</t>
    </r>
    <r>
      <rPr>
        <sz val="11"/>
        <rFont val="Noto Sans"/>
        <family val="2"/>
      </rPr>
      <t xml:space="preserve">）、测绘科学与技术（</t>
    </r>
    <r>
      <rPr>
        <sz val="11"/>
        <rFont val="微软雅黑"/>
        <family val="2"/>
        <charset val="134"/>
      </rPr>
      <t xml:space="preserve">0816</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628302</t>
  </si>
  <si>
    <t xml:space="preserve">负责辖区环境保障、环境整治，查处违法经营、违法建设，防震减灾、绿化、保洁、防汛等</t>
  </si>
  <si>
    <t xml:space="preserve">能胜任一线执法任务，适合男性报考</t>
  </si>
  <si>
    <t xml:space="preserve">230628401</t>
  </si>
  <si>
    <t xml:space="preserve">海淀区东升镇（东升地区办事处）</t>
  </si>
  <si>
    <t xml:space="preserve">北京市海淀区东升镇综合行政执法队</t>
  </si>
  <si>
    <t xml:space="preserve">负责日常文字处理、信息报送、沟通协调、执法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0628402</t>
  </si>
  <si>
    <t xml:space="preserve">规划建设与环境保护办公室</t>
  </si>
  <si>
    <t xml:space="preserve">负责镇域内集体土地资源的规划和管理，负责镇域内集体建设项目开发和申报工作</t>
  </si>
  <si>
    <r>
      <rPr>
        <sz val="11"/>
        <rFont val="Noto Sans"/>
        <family val="2"/>
      </rPr>
      <t xml:space="preserve">研究生：建筑学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应用经济学类（</t>
    </r>
    <r>
      <rPr>
        <sz val="11"/>
        <rFont val="微软雅黑"/>
        <family val="2"/>
        <charset val="134"/>
      </rPr>
      <t xml:space="preserve">0202</t>
    </r>
    <r>
      <rPr>
        <sz val="11"/>
        <rFont val="Noto Sans"/>
        <family val="2"/>
      </rPr>
      <t xml:space="preserve">）、土地资源管理专业（</t>
    </r>
    <r>
      <rPr>
        <sz val="11"/>
        <rFont val="微软雅黑"/>
        <family val="2"/>
        <charset val="134"/>
      </rPr>
      <t xml:space="preserve">120405</t>
    </r>
    <r>
      <rPr>
        <sz val="11"/>
        <rFont val="Noto Sans"/>
        <family val="2"/>
      </rPr>
      <t xml:space="preserve">）</t>
    </r>
  </si>
  <si>
    <t xml:space="preserve">230628501</t>
  </si>
  <si>
    <t xml:space="preserve">海淀区苏家坨镇（苏家坨地区办事处）</t>
  </si>
  <si>
    <t xml:space="preserve">负责撰写综合性文稿、开展政策研究等工作。</t>
  </si>
  <si>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28502</t>
  </si>
  <si>
    <t xml:space="preserve">负责宣传贯彻土地、规划建设有关法规、政策；负责本镇规划用地等申报工作等。</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旅游地学与规划工程专业（</t>
    </r>
    <r>
      <rPr>
        <sz val="11"/>
        <rFont val="微软雅黑"/>
        <family val="2"/>
        <charset val="134"/>
      </rPr>
      <t xml:space="preserve">081405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628503</t>
  </si>
  <si>
    <t xml:space="preserve">城市服务管理指挥分中心</t>
  </si>
  <si>
    <t xml:space="preserve">负责辖区应急管理工作，负责辖区内城市管理全方位、全时段的即时监控等工作。</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应急管理专业（</t>
    </r>
    <r>
      <rPr>
        <sz val="11"/>
        <rFont val="微软雅黑"/>
        <family val="2"/>
        <charset val="134"/>
      </rPr>
      <t xml:space="preserve">120111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504</t>
  </si>
  <si>
    <t xml:space="preserve">北京市海淀区苏家坨镇综合行政执法队</t>
  </si>
  <si>
    <t xml:space="preserve">负责按照相关法律法规规定和市政府政策开展本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心理学类（</t>
    </r>
    <r>
      <rPr>
        <sz val="11"/>
        <rFont val="微软雅黑"/>
        <family val="2"/>
        <charset val="134"/>
      </rPr>
      <t xml:space="preserve">0711</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t>
    </r>
    <r>
      <rPr>
        <sz val="11"/>
        <rFont val="微软雅黑"/>
        <family val="2"/>
        <charset val="134"/>
      </rPr>
      <t xml:space="preserve">0352</t>
    </r>
    <r>
      <rPr>
        <sz val="11"/>
        <rFont val="Noto Sans"/>
        <family val="2"/>
      </rPr>
      <t xml:space="preserve">）、心理学类（</t>
    </r>
    <r>
      <rPr>
        <sz val="11"/>
        <rFont val="微软雅黑"/>
        <family val="2"/>
        <charset val="134"/>
      </rPr>
      <t xml:space="preserve">0402</t>
    </r>
    <r>
      <rPr>
        <sz val="11"/>
        <rFont val="Noto Sans"/>
        <family val="2"/>
      </rPr>
      <t xml:space="preserve">、</t>
    </r>
    <r>
      <rPr>
        <sz val="11"/>
        <rFont val="微软雅黑"/>
        <family val="2"/>
        <charset val="134"/>
      </rPr>
      <t xml:space="preserve">0454</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t>
    </r>
  </si>
  <si>
    <t xml:space="preserve">230628601</t>
  </si>
  <si>
    <t xml:space="preserve">海淀区西北旺镇（西北旺地区办事处）</t>
  </si>
  <si>
    <t xml:space="preserve">教科文卫体办公室</t>
  </si>
  <si>
    <t xml:space="preserve">负责宣传贯彻教育、科技、文化、卫生、体育、人口和计划生育法律法规等工作</t>
  </si>
  <si>
    <r>
      <rPr>
        <sz val="11"/>
        <rFont val="Noto Sans"/>
        <family val="2"/>
      </rPr>
      <t xml:space="preserve">本科：法学类（</t>
    </r>
    <r>
      <rPr>
        <sz val="11"/>
        <rFont val="微软雅黑"/>
        <family val="2"/>
        <charset val="134"/>
      </rPr>
      <t xml:space="preserve">0301</t>
    </r>
    <r>
      <rPr>
        <sz val="11"/>
        <rFont val="Noto Sans"/>
        <family val="2"/>
      </rPr>
      <t xml:space="preserve">）、教育学（</t>
    </r>
    <r>
      <rPr>
        <sz val="11"/>
        <rFont val="微软雅黑"/>
        <family val="2"/>
        <charset val="134"/>
      </rPr>
      <t xml:space="preserve">04</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卫生与预防医学类（</t>
    </r>
    <r>
      <rPr>
        <sz val="11"/>
        <rFont val="微软雅黑"/>
        <family val="2"/>
        <charset val="134"/>
      </rPr>
      <t xml:space="preserve">10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230628602</t>
  </si>
  <si>
    <t xml:space="preserve">北京市海淀区西北旺镇综合行政执法队</t>
  </si>
  <si>
    <t xml:space="preserve">负责城管执法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类（</t>
    </r>
    <r>
      <rPr>
        <sz val="11"/>
        <rFont val="微软雅黑"/>
        <family val="2"/>
        <charset val="134"/>
      </rPr>
      <t xml:space="preserve">0301</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职位实行轮流倒班工作制，夜间外勤较多</t>
  </si>
  <si>
    <t xml:space="preserve">230628603</t>
  </si>
  <si>
    <t xml:space="preserve">经济发展和管理科</t>
  </si>
  <si>
    <t xml:space="preserve">经济管理岗</t>
  </si>
  <si>
    <t xml:space="preserve">负责乡镇企业管理与服务，负责辖区税源建设工作</t>
  </si>
  <si>
    <r>
      <rPr>
        <sz val="11"/>
        <rFont val="Noto Sans"/>
        <family val="2"/>
      </rPr>
      <t xml:space="preserve">本科：经济学（</t>
    </r>
    <r>
      <rPr>
        <sz val="11"/>
        <rFont val="微软雅黑"/>
        <family val="2"/>
        <charset val="134"/>
      </rPr>
      <t xml:space="preserve">02</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628701</t>
  </si>
  <si>
    <t xml:space="preserve">海淀区上庄镇（上庄地区办事处）</t>
  </si>
  <si>
    <t xml:space="preserve">北京市海淀区上庄镇综合行政执法队</t>
  </si>
  <si>
    <t xml:space="preserve">负责依法开展城市管理综合行政执法等工作</t>
  </si>
  <si>
    <t xml:space="preserve">230628702</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30628703</t>
  </si>
  <si>
    <t xml:space="preserve">规划建设岗</t>
  </si>
  <si>
    <t xml:space="preserve">负责宣传贯彻土地、规划建设有关法规、政策；负责本镇城市规划发展工作</t>
  </si>
  <si>
    <t xml:space="preserve">230628704</t>
  </si>
  <si>
    <t xml:space="preserve">负责镇内产业结构调整、投资项目引进的指导与服务；负责本镇企业管理与服务等</t>
  </si>
  <si>
    <r>
      <rPr>
        <sz val="11"/>
        <rFont val="Noto Sans"/>
        <family val="2"/>
      </rPr>
      <t xml:space="preserve">研究生：管理学（</t>
    </r>
    <r>
      <rPr>
        <sz val="11"/>
        <rFont val="微软雅黑"/>
        <family val="2"/>
        <charset val="134"/>
      </rPr>
      <t xml:space="preserve">12</t>
    </r>
    <r>
      <rPr>
        <sz val="11"/>
        <rFont val="Noto Sans"/>
        <family val="2"/>
      </rPr>
      <t xml:space="preserve">）</t>
    </r>
  </si>
  <si>
    <t xml:space="preserve">120728801</t>
  </si>
  <si>
    <t xml:space="preserve">丰台区纪委区监委</t>
  </si>
  <si>
    <t xml:space="preserve">从事监督检查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 政治学（</t>
    </r>
    <r>
      <rPr>
        <sz val="11"/>
        <rFont val="微软雅黑"/>
        <family val="2"/>
        <charset val="134"/>
      </rPr>
      <t xml:space="preserve">0302</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ft.gov.cn/</t>
  </si>
  <si>
    <t xml:space="preserve">需要经常性加班、出差外出调查取证，适合男性报考 </t>
  </si>
  <si>
    <t xml:space="preserve">120728802</t>
  </si>
  <si>
    <t xml:space="preserve">从事纪检监察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 </t>
    </r>
  </si>
  <si>
    <t xml:space="preserve">830728901</t>
  </si>
  <si>
    <t xml:space="preserve">丰台区委老干部局</t>
  </si>
  <si>
    <t xml:space="preserve">负责网络运维和管理</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30728902</t>
  </si>
  <si>
    <t xml:space="preserve">负责单位内部水电设施管理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环境与能源应用工程（</t>
    </r>
    <r>
      <rPr>
        <sz val="11"/>
        <rFont val="微软雅黑"/>
        <family val="2"/>
        <charset val="134"/>
      </rPr>
      <t xml:space="preserve">081002</t>
    </r>
    <r>
      <rPr>
        <sz val="11"/>
        <rFont val="Noto Sans"/>
        <family val="2"/>
      </rPr>
      <t xml:space="preserve">）、建筑电气与智能化（</t>
    </r>
    <r>
      <rPr>
        <sz val="11"/>
        <rFont val="微软雅黑"/>
        <family val="2"/>
        <charset val="134"/>
      </rPr>
      <t xml:space="preserve">081004</t>
    </r>
    <r>
      <rPr>
        <sz val="11"/>
        <rFont val="Noto Sans"/>
        <family val="2"/>
      </rPr>
      <t xml:space="preserve">）；                                研究生：电力系统及其自动化（</t>
    </r>
    <r>
      <rPr>
        <sz val="11"/>
        <rFont val="微软雅黑"/>
        <family val="2"/>
        <charset val="134"/>
      </rPr>
      <t xml:space="preserve">080802</t>
    </r>
    <r>
      <rPr>
        <sz val="11"/>
        <rFont val="Noto Sans"/>
        <family val="2"/>
      </rPr>
      <t xml:space="preserve">）</t>
    </r>
  </si>
  <si>
    <t xml:space="preserve">830728903</t>
  </si>
  <si>
    <t xml:space="preserve">负责文稿起草协调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
研究生：新闻学（</t>
    </r>
    <r>
      <rPr>
        <sz val="11"/>
        <rFont val="微软雅黑"/>
        <family val="2"/>
        <charset val="134"/>
      </rPr>
      <t xml:space="preserve">050301</t>
    </r>
    <r>
      <rPr>
        <sz val="11"/>
        <rFont val="Noto Sans"/>
        <family val="2"/>
      </rPr>
      <t xml:space="preserve">）、语言学及应用语言学（</t>
    </r>
    <r>
      <rPr>
        <sz val="11"/>
        <rFont val="微软雅黑"/>
        <family val="2"/>
        <charset val="134"/>
      </rPr>
      <t xml:space="preserve">050102</t>
    </r>
    <r>
      <rPr>
        <sz val="11"/>
        <rFont val="Noto Sans"/>
        <family val="2"/>
      </rPr>
      <t xml:space="preserve">）、中国现当代文学（</t>
    </r>
    <r>
      <rPr>
        <sz val="11"/>
        <rFont val="微软雅黑"/>
        <family val="2"/>
        <charset val="134"/>
      </rPr>
      <t xml:space="preserve">050106</t>
    </r>
    <r>
      <rPr>
        <sz val="11"/>
        <rFont val="Noto Sans"/>
        <family val="2"/>
      </rPr>
      <t xml:space="preserve">）</t>
    </r>
  </si>
  <si>
    <t xml:space="preserve">820729001</t>
  </si>
  <si>
    <t xml:space="preserve">丰台区档案馆</t>
  </si>
  <si>
    <t xml:space="preserve">负责会计及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t>
    </r>
  </si>
  <si>
    <t xml:space="preserve">820729002</t>
  </si>
  <si>
    <t xml:space="preserve">负责档案信息化、数字档案馆建设相关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t>
    </r>
  </si>
  <si>
    <t xml:space="preserve">220729101</t>
  </si>
  <si>
    <t xml:space="preserve">丰台区委社会工委区民政局</t>
  </si>
  <si>
    <t xml:space="preserve">人事科（工委办）</t>
  </si>
  <si>
    <r>
      <rPr>
        <sz val="11"/>
        <rFont val="Noto Sans"/>
        <family val="2"/>
      </rPr>
      <t xml:space="preserve">本科： 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20729201</t>
  </si>
  <si>
    <t xml:space="preserve">丰台区财政局</t>
  </si>
  <si>
    <t xml:space="preserve">经建科</t>
  </si>
  <si>
    <t xml:space="preserve">参与发改、商务、建设等方面的部门预算和相关领域预算支出有关工作</t>
  </si>
  <si>
    <t xml:space="preserve">220729202</t>
  </si>
  <si>
    <t xml:space="preserve">负责合同管理和行政诉讼等工作</t>
  </si>
  <si>
    <r>
      <rPr>
        <sz val="11"/>
        <rFont val="Noto Sans"/>
        <family val="2"/>
      </rPr>
      <t xml:space="preserve">研究生：法学（</t>
    </r>
    <r>
      <rPr>
        <sz val="11"/>
        <rFont val="微软雅黑"/>
        <family val="2"/>
        <charset val="134"/>
      </rPr>
      <t xml:space="preserve">0301</t>
    </r>
    <r>
      <rPr>
        <sz val="11"/>
        <rFont val="Noto Sans"/>
        <family val="2"/>
      </rPr>
      <t xml:space="preserve">）</t>
    </r>
  </si>
  <si>
    <t xml:space="preserve">220729203</t>
  </si>
  <si>
    <t xml:space="preserve">监督检查所</t>
  </si>
  <si>
    <t xml:space="preserve">监督检查财税政策、法令的执行情况，对存在问题依法进行处理</t>
  </si>
  <si>
    <t xml:space="preserve">220729204</t>
  </si>
  <si>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20729205</t>
  </si>
  <si>
    <t xml:space="preserve">国库支付中心</t>
  </si>
  <si>
    <t xml:space="preserve">负责组织年度部门决算的编审、汇总和分析工作 </t>
  </si>
  <si>
    <t xml:space="preserve">830765601</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765602</t>
  </si>
  <si>
    <t xml:space="preserve">登记管理岗</t>
  </si>
  <si>
    <t xml:space="preserve">负责企业社会保险参保登记、信息变更、人员增减等相关业务 </t>
  </si>
  <si>
    <r>
      <rPr>
        <sz val="11"/>
        <rFont val="Noto Sans"/>
        <family val="2"/>
      </rPr>
      <t xml:space="preserve">本科：劳动与社会保障（</t>
    </r>
    <r>
      <rPr>
        <sz val="11"/>
        <rFont val="微软雅黑"/>
        <family val="2"/>
        <charset val="134"/>
      </rPr>
      <t xml:space="preserve">120403</t>
    </r>
    <r>
      <rPr>
        <sz val="11"/>
        <rFont val="Noto Sans"/>
        <family val="2"/>
      </rPr>
      <t xml:space="preserve">） ；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法学（</t>
    </r>
    <r>
      <rPr>
        <sz val="11"/>
        <rFont val="微软雅黑"/>
        <family val="2"/>
        <charset val="134"/>
      </rPr>
      <t xml:space="preserve">030101K</t>
    </r>
    <r>
      <rPr>
        <sz val="11"/>
        <rFont val="Noto Sans"/>
        <family val="2"/>
      </rPr>
      <t xml:space="preserve">）
研究生：社会保障（</t>
    </r>
    <r>
      <rPr>
        <sz val="11"/>
        <rFont val="微软雅黑"/>
        <family val="2"/>
        <charset val="134"/>
      </rPr>
      <t xml:space="preserve">1204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新闻学（</t>
    </r>
    <r>
      <rPr>
        <sz val="11"/>
        <rFont val="微软雅黑"/>
        <family val="2"/>
        <charset val="134"/>
      </rPr>
      <t xml:space="preserve">050301</t>
    </r>
    <r>
      <rPr>
        <sz val="11"/>
        <rFont val="Noto Sans"/>
        <family val="2"/>
      </rPr>
      <t xml:space="preserve">）； 传播学（</t>
    </r>
    <r>
      <rPr>
        <sz val="11"/>
        <rFont val="微软雅黑"/>
        <family val="2"/>
        <charset val="134"/>
      </rPr>
      <t xml:space="preserve">050302</t>
    </r>
    <r>
      <rPr>
        <sz val="11"/>
        <rFont val="Noto Sans"/>
        <family val="2"/>
      </rPr>
      <t xml:space="preserve">）</t>
    </r>
  </si>
  <si>
    <t xml:space="preserve">830765603</t>
  </si>
  <si>
    <t xml:space="preserve">负责社会保险基金财务出纳、会计核算、预决算编报等工作 </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 财政学（</t>
    </r>
    <r>
      <rPr>
        <sz val="11"/>
        <rFont val="微软雅黑"/>
        <family val="2"/>
        <charset val="134"/>
      </rPr>
      <t xml:space="preserve">020203</t>
    </r>
    <r>
      <rPr>
        <sz val="11"/>
        <rFont val="Noto Sans"/>
        <family val="2"/>
      </rPr>
      <t xml:space="preserve">）； 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30765604</t>
  </si>
  <si>
    <t xml:space="preserve">仲裁员职位</t>
  </si>
  <si>
    <t xml:space="preserve">负责劳动人事争议案件审理 </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si>
  <si>
    <t xml:space="preserve">通过国家统一法律职业资格考试</t>
  </si>
  <si>
    <t xml:space="preserve">220729301</t>
  </si>
  <si>
    <t xml:space="preserve">丰台区城管委</t>
  </si>
  <si>
    <t xml:space="preserve">道路建设科</t>
  </si>
  <si>
    <t xml:space="preserve">负责道路工程建设管理等工作</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市地下空间工程（</t>
    </r>
    <r>
      <rPr>
        <sz val="11"/>
        <rFont val="微软雅黑"/>
        <family val="2"/>
        <charset val="134"/>
      </rPr>
      <t xml:space="preserve">081005T</t>
    </r>
    <r>
      <rPr>
        <sz val="11"/>
        <rFont val="Noto Sans"/>
        <family val="2"/>
      </rPr>
      <t xml:space="preserve">）；道路桥梁与渡河工程（</t>
    </r>
    <r>
      <rPr>
        <sz val="11"/>
        <rFont val="微软雅黑"/>
        <family val="2"/>
        <charset val="134"/>
      </rPr>
      <t xml:space="preserve">081006T</t>
    </r>
    <r>
      <rPr>
        <sz val="11"/>
        <rFont val="Noto Sans"/>
        <family val="2"/>
      </rPr>
      <t xml:space="preserve">）；城乡规划（</t>
    </r>
    <r>
      <rPr>
        <sz val="11"/>
        <rFont val="微软雅黑"/>
        <family val="2"/>
        <charset val="134"/>
      </rPr>
      <t xml:space="preserve">082802</t>
    </r>
    <r>
      <rPr>
        <sz val="11"/>
        <rFont val="Noto Sans"/>
        <family val="2"/>
      </rPr>
      <t xml:space="preserve">）
研究生： 市政工程（</t>
    </r>
    <r>
      <rPr>
        <sz val="11"/>
        <rFont val="微软雅黑"/>
        <family val="2"/>
        <charset val="134"/>
      </rPr>
      <t xml:space="preserve">081403</t>
    </r>
    <r>
      <rPr>
        <sz val="11"/>
        <rFont val="Noto Sans"/>
        <family val="2"/>
      </rPr>
      <t xml:space="preserve">）；供热、供燃气、通风及空调工程 （</t>
    </r>
    <r>
      <rPr>
        <sz val="11"/>
        <rFont val="微软雅黑"/>
        <family val="2"/>
        <charset val="134"/>
      </rPr>
      <t xml:space="preserve">081404</t>
    </r>
    <r>
      <rPr>
        <sz val="11"/>
        <rFont val="Noto Sans"/>
        <family val="2"/>
      </rPr>
      <t xml:space="preserve">）； 桥梁与隧道工程（</t>
    </r>
    <r>
      <rPr>
        <sz val="11"/>
        <rFont val="微软雅黑"/>
        <family val="2"/>
        <charset val="134"/>
      </rPr>
      <t xml:space="preserve">081406 </t>
    </r>
    <r>
      <rPr>
        <sz val="11"/>
        <rFont val="Noto Sans"/>
        <family val="2"/>
      </rPr>
      <t xml:space="preserve">）；</t>
    </r>
  </si>
  <si>
    <t xml:space="preserve">830729401</t>
  </si>
  <si>
    <t xml:space="preserve">丰台区水务局</t>
  </si>
  <si>
    <t xml:space="preserve">丰台区水政监察大队</t>
  </si>
  <si>
    <t xml:space="preserve">负责辖区水行政现场执法</t>
  </si>
  <si>
    <t xml:space="preserve">63812134</t>
  </si>
  <si>
    <t xml:space="preserve">830729402</t>
  </si>
  <si>
    <t xml:space="preserve">主要从事本单位财务会计工作</t>
  </si>
  <si>
    <r>
      <rPr>
        <sz val="11"/>
        <rFont val="Noto Sans"/>
        <family val="2"/>
      </rPr>
      <t xml:space="preserve">本科：会计学（</t>
    </r>
    <r>
      <rPr>
        <sz val="11"/>
        <rFont val="微软雅黑"/>
        <family val="2"/>
        <charset val="134"/>
      </rPr>
      <t xml:space="preserve">121203</t>
    </r>
    <r>
      <rPr>
        <sz val="11"/>
        <rFont val="Noto Sans"/>
        <family val="2"/>
      </rPr>
      <t xml:space="preserve">）、财务管理（</t>
    </r>
    <r>
      <rPr>
        <sz val="11"/>
        <rFont val="微软雅黑"/>
        <family val="2"/>
        <charset val="134"/>
      </rPr>
      <t xml:space="preserve">121204</t>
    </r>
    <r>
      <rPr>
        <sz val="11"/>
        <rFont val="Noto Sans"/>
        <family val="2"/>
      </rPr>
      <t xml:space="preserve">）；
研究生：会计学（</t>
    </r>
    <r>
      <rPr>
        <sz val="11"/>
        <rFont val="微软雅黑"/>
        <family val="2"/>
        <charset val="134"/>
      </rPr>
      <t xml:space="preserve">120201</t>
    </r>
    <r>
      <rPr>
        <sz val="11"/>
        <rFont val="Noto Sans"/>
        <family val="2"/>
      </rPr>
      <t xml:space="preserve">）、企业管理（</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30729501</t>
  </si>
  <si>
    <t xml:space="preserve">丰台区文化和旅游局</t>
  </si>
  <si>
    <t xml:space="preserve">法制工作岗</t>
  </si>
  <si>
    <t xml:space="preserve">负责日常依法行政、综合协调等工作</t>
  </si>
  <si>
    <r>
      <rPr>
        <sz val="11"/>
        <rFont val="Noto Sans"/>
        <family val="2"/>
      </rPr>
      <t xml:space="preserve">本科：法学类（</t>
    </r>
    <r>
      <rPr>
        <sz val="11"/>
        <rFont val="微软雅黑"/>
        <family val="2"/>
        <charset val="134"/>
      </rPr>
      <t xml:space="preserve">0301</t>
    </r>
    <r>
      <rPr>
        <sz val="11"/>
        <rFont val="Noto Sans"/>
        <family val="2"/>
      </rPr>
      <t xml:space="preserve">）  </t>
    </r>
  </si>
  <si>
    <t xml:space="preserve">63833605/63868336</t>
  </si>
  <si>
    <t xml:space="preserve">单位经常承担外出检查及夜间值守任务，双休日、节假日需要加班值班，条件艰苦 </t>
  </si>
  <si>
    <t xml:space="preserve">230729502</t>
  </si>
  <si>
    <t xml:space="preserve">负责日常办公及辖区内执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历史学（</t>
    </r>
    <r>
      <rPr>
        <sz val="11"/>
        <rFont val="微软雅黑"/>
        <family val="2"/>
        <charset val="134"/>
      </rPr>
      <t xml:space="preserve">060101</t>
    </r>
    <r>
      <rPr>
        <sz val="11"/>
        <rFont val="Noto Sans"/>
        <family val="2"/>
      </rPr>
      <t xml:space="preserve">）；考古学（</t>
    </r>
    <r>
      <rPr>
        <sz val="11"/>
        <rFont val="微软雅黑"/>
        <family val="2"/>
        <charset val="134"/>
      </rPr>
      <t xml:space="preserve">060103</t>
    </r>
    <r>
      <rPr>
        <sz val="11"/>
        <rFont val="Noto Sans"/>
        <family val="2"/>
      </rPr>
      <t xml:space="preserve">）；文物与博物馆学（</t>
    </r>
    <r>
      <rPr>
        <sz val="11"/>
        <rFont val="微软雅黑"/>
        <family val="2"/>
        <charset val="134"/>
      </rPr>
      <t xml:space="preserve">060104</t>
    </r>
    <r>
      <rPr>
        <sz val="11"/>
        <rFont val="Noto Sans"/>
        <family val="2"/>
      </rPr>
      <t xml:space="preserve">）</t>
    </r>
  </si>
  <si>
    <t xml:space="preserve">230729503</t>
  </si>
  <si>
    <t xml:space="preserve">负责日常文稿起草、信息综合、协调等工作</t>
  </si>
  <si>
    <r>
      <rPr>
        <sz val="11"/>
        <rFont val="Noto Sans"/>
        <family val="2"/>
      </rPr>
      <t xml:space="preserve">本科：哲学（</t>
    </r>
    <r>
      <rPr>
        <sz val="11"/>
        <rFont val="微软雅黑"/>
        <family val="2"/>
        <charset val="134"/>
      </rPr>
      <t xml:space="preserve">010101</t>
    </r>
    <r>
      <rPr>
        <sz val="11"/>
        <rFont val="Noto Sans"/>
        <family val="2"/>
      </rPr>
      <t xml:space="preserve">）；宗教学（</t>
    </r>
    <r>
      <rPr>
        <sz val="11"/>
        <rFont val="微软雅黑"/>
        <family val="2"/>
        <charset val="134"/>
      </rPr>
      <t xml:space="preserve">010103K</t>
    </r>
    <r>
      <rPr>
        <sz val="11"/>
        <rFont val="Noto Sans"/>
        <family val="2"/>
      </rPr>
      <t xml:space="preserve">）；汉语言文学（</t>
    </r>
    <r>
      <rPr>
        <sz val="11"/>
        <rFont val="微软雅黑"/>
        <family val="2"/>
        <charset val="134"/>
      </rPr>
      <t xml:space="preserve">050101</t>
    </r>
    <r>
      <rPr>
        <sz val="11"/>
        <rFont val="Noto Sans"/>
        <family val="2"/>
      </rPr>
      <t xml:space="preserve">）</t>
    </r>
    <r>
      <rPr>
        <sz val="11"/>
        <rFont val="微软雅黑"/>
        <family val="2"/>
        <charset val="134"/>
      </rPr>
      <t xml:space="preserve">;</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t>
    </r>
  </si>
  <si>
    <t xml:space="preserve">230729504</t>
  </si>
  <si>
    <t xml:space="preserve">网络执法岗</t>
  </si>
  <si>
    <t xml:space="preserve">负责日常信息系统维护、信息化管理、网络办案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信息安全（</t>
    </r>
    <r>
      <rPr>
        <sz val="11"/>
        <rFont val="微软雅黑"/>
        <family val="2"/>
        <charset val="134"/>
      </rPr>
      <t xml:space="preserve">080904K</t>
    </r>
    <r>
      <rPr>
        <sz val="11"/>
        <rFont val="Noto Sans"/>
        <family val="2"/>
      </rPr>
      <t xml:space="preserve">）； 网络安全与执法（</t>
    </r>
    <r>
      <rPr>
        <sz val="11"/>
        <rFont val="微软雅黑"/>
        <family val="2"/>
        <charset val="134"/>
      </rPr>
      <t xml:space="preserve">083108TK</t>
    </r>
    <r>
      <rPr>
        <sz val="11"/>
        <rFont val="Noto Sans"/>
        <family val="2"/>
      </rPr>
      <t xml:space="preserve">）；空间信息与数字技术（</t>
    </r>
    <r>
      <rPr>
        <sz val="11"/>
        <rFont val="微软雅黑"/>
        <family val="2"/>
        <charset val="134"/>
      </rPr>
      <t xml:space="preserve">080908T</t>
    </r>
    <r>
      <rPr>
        <sz val="11"/>
        <rFont val="Noto Sans"/>
        <family val="2"/>
      </rPr>
      <t xml:space="preserve">）</t>
    </r>
  </si>
  <si>
    <t xml:space="preserve">220729601</t>
  </si>
  <si>
    <t xml:space="preserve">丰台区卫生健康委</t>
  </si>
  <si>
    <t xml:space="preserve">医政医管科（中医科）</t>
  </si>
  <si>
    <t xml:space="preserve">医政医管岗</t>
  </si>
  <si>
    <t xml:space="preserve">负责公共卫生与医疗卫生政策的制定和落实；医疗机构的医疗卫生管理、质量控制与改进；医院的考核、绩效评价和监管 </t>
  </si>
  <si>
    <r>
      <rPr>
        <sz val="11"/>
        <rFont val="Noto Sans"/>
        <family val="2"/>
      </rPr>
      <t xml:space="preserve">本科：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729602</t>
  </si>
  <si>
    <t xml:space="preserve">卫生健康监督所法规稽查科</t>
  </si>
  <si>
    <t xml:space="preserve">法制支持岗</t>
  </si>
  <si>
    <t xml:space="preserve">负责卫生监督法制建设、培训、稽查等工作</t>
  </si>
  <si>
    <r>
      <rPr>
        <sz val="11"/>
        <rFont val="Noto Sans"/>
        <family val="2"/>
      </rPr>
      <t xml:space="preserve">本科：法学（</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220729603</t>
  </si>
  <si>
    <t xml:space="preserve">卫生健康监督所医疗卫生执法队</t>
  </si>
  <si>
    <t xml:space="preserve">医政监督岗</t>
  </si>
  <si>
    <t xml:space="preserve">负责医政卫生监督执法工作</t>
  </si>
  <si>
    <r>
      <rPr>
        <sz val="11"/>
        <rFont val="Noto Sans"/>
        <family val="2"/>
      </rPr>
      <t xml:space="preserve">本科：临床医学类（</t>
    </r>
    <r>
      <rPr>
        <sz val="11"/>
        <rFont val="微软雅黑"/>
        <family val="2"/>
        <charset val="134"/>
      </rPr>
      <t xml:space="preserve">1002</t>
    </r>
    <r>
      <rPr>
        <sz val="11"/>
        <rFont val="Noto Sans"/>
        <family val="2"/>
      </rPr>
      <t xml:space="preserve">） 、环境科学与工程类（</t>
    </r>
    <r>
      <rPr>
        <sz val="11"/>
        <rFont val="微软雅黑"/>
        <family val="2"/>
        <charset val="134"/>
      </rPr>
      <t xml:space="preserve">0825</t>
    </r>
    <r>
      <rPr>
        <sz val="11"/>
        <rFont val="Noto Sans"/>
        <family val="2"/>
      </rPr>
      <t xml:space="preserve">）                                          研究生：临床医学（</t>
    </r>
    <r>
      <rPr>
        <sz val="11"/>
        <rFont val="微软雅黑"/>
        <family val="2"/>
        <charset val="134"/>
      </rPr>
      <t xml:space="preserve">1002</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20729604</t>
  </si>
  <si>
    <t xml:space="preserve">卫生健康监督所监督站</t>
  </si>
  <si>
    <t xml:space="preserve">公共卫生监督岗</t>
  </si>
  <si>
    <t xml:space="preserve">负责公共卫生监督执法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  </t>
    </r>
  </si>
  <si>
    <t xml:space="preserve">220729605</t>
  </si>
  <si>
    <t xml:space="preserve">830729701</t>
  </si>
  <si>
    <t xml:space="preserve">丰台区应急局</t>
  </si>
  <si>
    <t xml:space="preserve">安全生产执法监察队</t>
  </si>
  <si>
    <t xml:space="preserve">从事丰台区辖区内生产经营单位安全生产动态的检查等工作</t>
  </si>
  <si>
    <r>
      <rPr>
        <sz val="11"/>
        <rFont val="Noto Sans"/>
        <family val="2"/>
      </rPr>
      <t xml:space="preserve">本科： 化学工程与工艺（</t>
    </r>
    <r>
      <rPr>
        <sz val="11"/>
        <rFont val="微软雅黑"/>
        <family val="2"/>
        <charset val="134"/>
      </rPr>
      <t xml:space="preserve">081301</t>
    </r>
    <r>
      <rPr>
        <sz val="11"/>
        <rFont val="Noto Sans"/>
        <family val="2"/>
      </rPr>
      <t xml:space="preserve">）；能源化学工程（</t>
    </r>
    <r>
      <rPr>
        <sz val="11"/>
        <rFont val="微软雅黑"/>
        <family val="2"/>
        <charset val="134"/>
      </rPr>
      <t xml:space="preserve">081304T</t>
    </r>
    <r>
      <rPr>
        <sz val="11"/>
        <rFont val="Noto Sans"/>
        <family val="2"/>
      </rPr>
      <t xml:space="preserve">）；化学工程与工业生物工程（</t>
    </r>
    <r>
      <rPr>
        <sz val="11"/>
        <rFont val="微软雅黑"/>
        <family val="2"/>
        <charset val="134"/>
      </rPr>
      <t xml:space="preserve">081305T</t>
    </r>
    <r>
      <rPr>
        <sz val="11"/>
        <rFont val="Noto Sans"/>
        <family val="2"/>
      </rPr>
      <t xml:space="preserve">）；化学类（</t>
    </r>
    <r>
      <rPr>
        <sz val="11"/>
        <rFont val="微软雅黑"/>
        <family val="2"/>
        <charset val="134"/>
      </rPr>
      <t xml:space="preserve">0703</t>
    </r>
    <r>
      <rPr>
        <sz val="11"/>
        <rFont val="Noto Sans"/>
        <family val="2"/>
      </rPr>
      <t xml:space="preserve">）
研究生：化学工程与技术 （</t>
    </r>
    <r>
      <rPr>
        <sz val="11"/>
        <rFont val="微软雅黑"/>
        <family val="2"/>
        <charset val="134"/>
      </rPr>
      <t xml:space="preserve">0817 </t>
    </r>
    <r>
      <rPr>
        <sz val="11"/>
        <rFont val="Noto Sans"/>
        <family val="2"/>
      </rPr>
      <t xml:space="preserve">）；化学（</t>
    </r>
    <r>
      <rPr>
        <sz val="11"/>
        <rFont val="微软雅黑"/>
        <family val="2"/>
        <charset val="134"/>
      </rPr>
      <t xml:space="preserve">0703</t>
    </r>
    <r>
      <rPr>
        <sz val="11"/>
        <rFont val="Noto Sans"/>
        <family val="2"/>
      </rPr>
      <t xml:space="preserve">）
</t>
    </r>
  </si>
  <si>
    <t xml:space="preserve">此岗位为一线基层执法单位，节假日及晚间经常开展执法检查工作，为全日值班单位</t>
  </si>
  <si>
    <t xml:space="preserve">830729702</t>
  </si>
  <si>
    <r>
      <rPr>
        <sz val="11"/>
        <rFont val="Noto Sans"/>
        <family val="2"/>
      </rPr>
      <t xml:space="preserve">本科：安全工程</t>
    </r>
    <r>
      <rPr>
        <sz val="11"/>
        <rFont val="微软雅黑"/>
        <family val="2"/>
        <charset val="134"/>
      </rPr>
      <t xml:space="preserve">082901</t>
    </r>
    <r>
      <rPr>
        <sz val="11"/>
        <rFont val="Noto Sans"/>
        <family val="2"/>
      </rPr>
      <t xml:space="preserve">）、消防工程（</t>
    </r>
    <r>
      <rPr>
        <sz val="11"/>
        <rFont val="微软雅黑"/>
        <family val="2"/>
        <charset val="134"/>
      </rPr>
      <t xml:space="preserve">083102K</t>
    </r>
    <r>
      <rPr>
        <sz val="11"/>
        <rFont val="Noto Sans"/>
        <family val="2"/>
      </rPr>
      <t xml:space="preserve">）、土木类（</t>
    </r>
    <r>
      <rPr>
        <sz val="11"/>
        <rFont val="微软雅黑"/>
        <family val="2"/>
        <charset val="134"/>
      </rPr>
      <t xml:space="preserve">0811</t>
    </r>
    <r>
      <rPr>
        <sz val="11"/>
        <rFont val="Noto Sans"/>
        <family val="2"/>
      </rPr>
      <t xml:space="preserve">）、机械工程（</t>
    </r>
    <r>
      <rPr>
        <sz val="11"/>
        <rFont val="微软雅黑"/>
        <family val="2"/>
        <charset val="134"/>
      </rPr>
      <t xml:space="preserve">080201</t>
    </r>
    <r>
      <rPr>
        <sz val="11"/>
        <rFont val="Noto Sans"/>
        <family val="2"/>
      </rPr>
      <t xml:space="preserve">）、法学（</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会计学 （</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大气科学类（</t>
    </r>
    <r>
      <rPr>
        <sz val="11"/>
        <rFont val="微软雅黑"/>
        <family val="2"/>
        <charset val="134"/>
      </rPr>
      <t xml:space="preserve">0706 </t>
    </r>
    <r>
      <rPr>
        <sz val="11"/>
        <rFont val="Noto Sans"/>
        <family val="2"/>
      </rPr>
      <t xml:space="preserve">）                
研究生： 安全科学与工程（</t>
    </r>
    <r>
      <rPr>
        <sz val="11"/>
        <rFont val="微软雅黑"/>
        <family val="2"/>
        <charset val="134"/>
      </rPr>
      <t xml:space="preserve">0837</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宪法与行政法学（</t>
    </r>
    <r>
      <rPr>
        <sz val="11"/>
        <rFont val="微软雅黑"/>
        <family val="2"/>
        <charset val="134"/>
      </rPr>
      <t xml:space="preserve">030103</t>
    </r>
    <r>
      <rPr>
        <sz val="11"/>
        <rFont val="Noto Sans"/>
        <family val="2"/>
      </rPr>
      <t xml:space="preserve">）、信息与通讯工程（</t>
    </r>
    <r>
      <rPr>
        <sz val="11"/>
        <rFont val="微软雅黑"/>
        <family val="2"/>
        <charset val="134"/>
      </rPr>
      <t xml:space="preserve">0810</t>
    </r>
    <r>
      <rPr>
        <sz val="11"/>
        <rFont val="Noto Sans"/>
        <family val="2"/>
      </rPr>
      <t xml:space="preserve">）、行政管理（</t>
    </r>
    <r>
      <rPr>
        <sz val="11"/>
        <rFont val="微软雅黑"/>
        <family val="2"/>
        <charset val="134"/>
      </rPr>
      <t xml:space="preserve">1204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830729703</t>
  </si>
  <si>
    <t xml:space="preserve">防汛办公室</t>
  </si>
  <si>
    <t xml:space="preserve">管理岗</t>
  </si>
  <si>
    <t xml:space="preserve">从事防汛抗旱应急管理、办公室综合文稿起草、综合协调等工作</t>
  </si>
  <si>
    <r>
      <rPr>
        <sz val="11"/>
        <rFont val="Noto Sans"/>
        <family val="2"/>
      </rPr>
      <t xml:space="preserve">本科：水利水电工程</t>
    </r>
    <r>
      <rPr>
        <sz val="11"/>
        <rFont val="微软雅黑"/>
        <family val="2"/>
        <charset val="134"/>
      </rPr>
      <t xml:space="preserve">(081101)</t>
    </r>
    <r>
      <rPr>
        <sz val="11"/>
        <rFont val="Noto Sans"/>
        <family val="2"/>
      </rPr>
      <t xml:space="preserve">、水文与水资源工程</t>
    </r>
    <r>
      <rPr>
        <sz val="11"/>
        <rFont val="微软雅黑"/>
        <family val="2"/>
        <charset val="134"/>
      </rPr>
      <t xml:space="preserve">(081102)</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公共管理类（</t>
    </r>
    <r>
      <rPr>
        <sz val="11"/>
        <rFont val="微软雅黑"/>
        <family val="2"/>
        <charset val="134"/>
      </rPr>
      <t xml:space="preserve">1204</t>
    </r>
    <r>
      <rPr>
        <sz val="11"/>
        <rFont val="Noto Sans"/>
        <family val="2"/>
      </rPr>
      <t xml:space="preserve">）、消防工程（</t>
    </r>
    <r>
      <rPr>
        <sz val="11"/>
        <rFont val="微软雅黑"/>
        <family val="2"/>
        <charset val="134"/>
      </rPr>
      <t xml:space="preserve">083102K</t>
    </r>
    <r>
      <rPr>
        <sz val="11"/>
        <rFont val="Noto Sans"/>
        <family val="2"/>
      </rPr>
      <t xml:space="preserve">）、森林工程（</t>
    </r>
    <r>
      <rPr>
        <sz val="11"/>
        <rFont val="微软雅黑"/>
        <family val="2"/>
        <charset val="134"/>
      </rPr>
      <t xml:space="preserve">082401</t>
    </r>
    <r>
      <rPr>
        <sz val="11"/>
        <rFont val="Noto Sans"/>
        <family val="2"/>
      </rPr>
      <t xml:space="preserve">）、大气科学类（</t>
    </r>
    <r>
      <rPr>
        <sz val="11"/>
        <rFont val="微软雅黑"/>
        <family val="2"/>
        <charset val="134"/>
      </rPr>
      <t xml:space="preserve">0706 </t>
    </r>
    <r>
      <rPr>
        <sz val="11"/>
        <rFont val="Noto Sans"/>
        <family val="2"/>
      </rPr>
      <t xml:space="preserve">）                 
研究生：水利水电工程（</t>
    </r>
    <r>
      <rPr>
        <sz val="11"/>
        <rFont val="微软雅黑"/>
        <family val="2"/>
        <charset val="134"/>
      </rPr>
      <t xml:space="preserve">081504</t>
    </r>
    <r>
      <rPr>
        <sz val="11"/>
        <rFont val="Noto Sans"/>
        <family val="2"/>
      </rPr>
      <t xml:space="preserve">）、水文学及水资源（</t>
    </r>
    <r>
      <rPr>
        <sz val="11"/>
        <rFont val="微软雅黑"/>
        <family val="2"/>
        <charset val="134"/>
      </rPr>
      <t xml:space="preserve">081501</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森林工程（</t>
    </r>
    <r>
      <rPr>
        <sz val="11"/>
        <rFont val="微软雅黑"/>
        <family val="2"/>
        <charset val="134"/>
      </rPr>
      <t xml:space="preserve">0829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工作条件艰苦，此岗位汛期需要轮流倒班值守，夜间执勤较多</t>
  </si>
  <si>
    <t xml:space="preserve">230769401</t>
  </si>
  <si>
    <t xml:space="preserve">丰台区市场监管局</t>
  </si>
  <si>
    <t xml:space="preserve">市场监管综合执法大队</t>
  </si>
  <si>
    <t xml:space="preserve">执法办案岗</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9402</t>
  </si>
  <si>
    <t xml:space="preserve">230769403</t>
  </si>
  <si>
    <t xml:space="preserve">230769404</t>
  </si>
  <si>
    <t xml:space="preserve">230769405</t>
  </si>
  <si>
    <t xml:space="preserve">230769406</t>
  </si>
  <si>
    <t xml:space="preserve">230769407</t>
  </si>
  <si>
    <t xml:space="preserve">220729801</t>
  </si>
  <si>
    <t xml:space="preserve">丰台区审计局</t>
  </si>
  <si>
    <t xml:space="preserve">审计业务科</t>
  </si>
  <si>
    <t xml:space="preserve">审计业务岗</t>
  </si>
  <si>
    <t xml:space="preserve">从事审计业务相关工作</t>
  </si>
  <si>
    <r>
      <rPr>
        <sz val="11"/>
        <rFont val="Noto Sans"/>
        <family val="2"/>
      </rPr>
      <t xml:space="preserve">研究生：财政学</t>
    </r>
    <r>
      <rPr>
        <sz val="11"/>
        <rFont val="微软雅黑"/>
        <family val="2"/>
        <charset val="134"/>
      </rPr>
      <t xml:space="preserve">(</t>
    </r>
    <r>
      <rPr>
        <sz val="11"/>
        <rFont val="Noto Sans"/>
        <family val="2"/>
      </rPr>
      <t xml:space="preserve">含税收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729901</t>
  </si>
  <si>
    <t xml:space="preserve">丰台区信访办</t>
  </si>
  <si>
    <t xml:space="preserve">接访科</t>
  </si>
  <si>
    <t xml:space="preserve">接访岗</t>
  </si>
  <si>
    <t xml:space="preserve">负责接待群众来访等工作</t>
  </si>
  <si>
    <r>
      <rPr>
        <sz val="11"/>
        <rFont val="Noto Sans"/>
        <family val="2"/>
      </rPr>
      <t xml:space="preserve">本科：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t>
    </r>
  </si>
  <si>
    <t xml:space="preserve">830730001</t>
  </si>
  <si>
    <t xml:space="preserve">丰台区医保局</t>
  </si>
  <si>
    <t xml:space="preserve">医疗保险事务管理中心</t>
  </si>
  <si>
    <t xml:space="preserve">医疗费用审核岗</t>
  </si>
  <si>
    <t xml:space="preserve">负责医疗费用审核工作</t>
  </si>
  <si>
    <r>
      <rPr>
        <sz val="11"/>
        <rFont val="Noto Sans"/>
        <family val="2"/>
      </rPr>
      <t xml:space="preserve">本科： 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医学技术类（</t>
    </r>
    <r>
      <rPr>
        <sz val="11"/>
        <rFont val="微软雅黑"/>
        <family val="2"/>
        <charset val="134"/>
      </rPr>
      <t xml:space="preserve">1010</t>
    </r>
    <r>
      <rPr>
        <sz val="11"/>
        <rFont val="Noto Sans"/>
        <family val="2"/>
      </rPr>
      <t xml:space="preserve">）、护理学类（</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230765701</t>
  </si>
  <si>
    <t xml:space="preserve">丰台区城管执法局</t>
  </si>
  <si>
    <t xml:space="preserve">花乡综合行政执法队</t>
  </si>
  <si>
    <t xml:space="preserve">执法岗</t>
  </si>
  <si>
    <t xml:space="preserve">主要从事城市管理一线执法工作，以街面巡视为主 </t>
  </si>
  <si>
    <r>
      <rPr>
        <sz val="11"/>
        <rFont val="Noto Sans"/>
        <family val="2"/>
      </rPr>
      <t xml:space="preserve">本科：自然保护与环境生态类（</t>
    </r>
    <r>
      <rPr>
        <sz val="11"/>
        <rFont val="微软雅黑"/>
        <family val="2"/>
        <charset val="134"/>
      </rPr>
      <t xml:space="preserve">0902</t>
    </r>
    <r>
      <rPr>
        <sz val="11"/>
        <rFont val="Noto Sans"/>
        <family val="2"/>
      </rPr>
      <t xml:space="preserve">）</t>
    </r>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02</t>
  </si>
  <si>
    <r>
      <rPr>
        <sz val="11"/>
        <rFont val="Noto Sans"/>
        <family val="2"/>
      </rPr>
      <t xml:space="preserve">本科：金融学类（</t>
    </r>
    <r>
      <rPr>
        <sz val="11"/>
        <rFont val="微软雅黑"/>
        <family val="2"/>
        <charset val="134"/>
      </rPr>
      <t xml:space="preserve">0203</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30765703</t>
  </si>
  <si>
    <t xml:space="preserve">卢沟桥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
研究生：土木工程类（</t>
    </r>
    <r>
      <rPr>
        <sz val="11"/>
        <rFont val="微软雅黑"/>
        <family val="2"/>
        <charset val="134"/>
      </rPr>
      <t xml:space="preserve">0814</t>
    </r>
    <r>
      <rPr>
        <sz val="11"/>
        <rFont val="Noto Sans"/>
        <family val="2"/>
      </rPr>
      <t xml:space="preserve">）</t>
    </r>
  </si>
  <si>
    <t xml:space="preserve">230765704</t>
  </si>
  <si>
    <r>
      <rPr>
        <sz val="11"/>
        <rFont val="Noto Sans"/>
        <family val="2"/>
      </rPr>
      <t xml:space="preserve">本科：电子信息类（</t>
    </r>
    <r>
      <rPr>
        <sz val="11"/>
        <rFont val="微软雅黑"/>
        <family val="2"/>
        <charset val="134"/>
      </rPr>
      <t xml:space="preserve">0807</t>
    </r>
    <r>
      <rPr>
        <sz val="11"/>
        <rFont val="Noto Sans"/>
        <family val="2"/>
      </rPr>
      <t xml:space="preserve">）</t>
    </r>
  </si>
  <si>
    <t xml:space="preserve">230765705</t>
  </si>
  <si>
    <t xml:space="preserve">和义街道办事处综合行政执法队</t>
  </si>
  <si>
    <r>
      <rPr>
        <sz val="11"/>
        <rFont val="Noto Sans"/>
        <family val="2"/>
      </rPr>
      <t xml:space="preserve">本科：计算机类（</t>
    </r>
    <r>
      <rPr>
        <sz val="11"/>
        <rFont val="微软雅黑"/>
        <family val="2"/>
        <charset val="134"/>
      </rPr>
      <t xml:space="preserve">0809</t>
    </r>
    <r>
      <rPr>
        <sz val="11"/>
        <rFont val="Noto Sans"/>
        <family val="2"/>
      </rPr>
      <t xml:space="preserve">）
</t>
    </r>
  </si>
  <si>
    <t xml:space="preserve">230765706</t>
  </si>
  <si>
    <t xml:space="preserve">右安门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t>
    </r>
  </si>
  <si>
    <t xml:space="preserve">230765707</t>
  </si>
  <si>
    <t xml:space="preserve">太平桥街道办事处综合行政执法队</t>
  </si>
  <si>
    <r>
      <rPr>
        <sz val="11"/>
        <rFont val="Noto Sans"/>
        <family val="2"/>
      </rPr>
      <t xml:space="preserve">本科：机械类（</t>
    </r>
    <r>
      <rPr>
        <sz val="11"/>
        <rFont val="微软雅黑"/>
        <family val="2"/>
        <charset val="134"/>
      </rPr>
      <t xml:space="preserve">0802</t>
    </r>
    <r>
      <rPr>
        <sz val="11"/>
        <rFont val="Noto Sans"/>
        <family val="2"/>
      </rPr>
      <t xml:space="preserve">）
</t>
    </r>
  </si>
  <si>
    <t xml:space="preserve">230765708</t>
  </si>
  <si>
    <t xml:space="preserve">长辛店镇综合行政执法队</t>
  </si>
  <si>
    <t xml:space="preserve">230765709</t>
  </si>
  <si>
    <t xml:space="preserve">南苑乡综合行政执法队</t>
  </si>
  <si>
    <r>
      <rPr>
        <sz val="11"/>
        <rFont val="Noto Sans"/>
        <family val="2"/>
      </rPr>
      <t xml:space="preserve">本科：政治学类（</t>
    </r>
    <r>
      <rPr>
        <sz val="11"/>
        <rFont val="微软雅黑"/>
        <family val="2"/>
        <charset val="134"/>
      </rPr>
      <t xml:space="preserve">0302</t>
    </r>
    <r>
      <rPr>
        <sz val="11"/>
        <rFont val="Noto Sans"/>
        <family val="2"/>
      </rPr>
      <t xml:space="preserve">）；
研究生：政治学类（</t>
    </r>
    <r>
      <rPr>
        <sz val="11"/>
        <rFont val="微软雅黑"/>
        <family val="2"/>
        <charset val="134"/>
      </rPr>
      <t xml:space="preserve">0302</t>
    </r>
    <r>
      <rPr>
        <sz val="11"/>
        <rFont val="Noto Sans"/>
        <family val="2"/>
      </rPr>
      <t xml:space="preserve">）</t>
    </r>
  </si>
  <si>
    <t xml:space="preserve">230765710</t>
  </si>
  <si>
    <t xml:space="preserve">230765711</t>
  </si>
  <si>
    <t xml:space="preserve">西罗园街道办事处综合行政执法队</t>
  </si>
  <si>
    <t xml:space="preserve">230765712</t>
  </si>
  <si>
    <t xml:space="preserve">东铁匠营街道办事处综合行政执法队</t>
  </si>
  <si>
    <r>
      <rPr>
        <sz val="11"/>
        <rFont val="Noto Sans"/>
        <family val="2"/>
      </rPr>
      <t xml:space="preserve">本科：地质类（</t>
    </r>
    <r>
      <rPr>
        <sz val="11"/>
        <rFont val="微软雅黑"/>
        <family val="2"/>
        <charset val="134"/>
      </rPr>
      <t xml:space="preserve">0814</t>
    </r>
    <r>
      <rPr>
        <sz val="11"/>
        <rFont val="Noto Sans"/>
        <family val="2"/>
      </rPr>
      <t xml:space="preserve">）；
研究生：地质资源与地质工程类（</t>
    </r>
    <r>
      <rPr>
        <sz val="11"/>
        <rFont val="微软雅黑"/>
        <family val="2"/>
        <charset val="134"/>
      </rPr>
      <t xml:space="preserve">0818</t>
    </r>
    <r>
      <rPr>
        <sz val="11"/>
        <rFont val="Noto Sans"/>
        <family val="2"/>
      </rPr>
      <t xml:space="preserve">）</t>
    </r>
  </si>
  <si>
    <t xml:space="preserve">230765713</t>
  </si>
  <si>
    <t xml:space="preserve">卢沟桥乡综合行政执法队</t>
  </si>
  <si>
    <r>
      <rPr>
        <sz val="11"/>
        <rFont val="Noto Sans"/>
        <family val="2"/>
      </rPr>
      <t xml:space="preserve">本科：设计学类（</t>
    </r>
    <r>
      <rPr>
        <sz val="11"/>
        <rFont val="微软雅黑"/>
        <family val="2"/>
        <charset val="134"/>
      </rPr>
      <t xml:space="preserve">1305</t>
    </r>
    <r>
      <rPr>
        <sz val="11"/>
        <rFont val="Noto Sans"/>
        <family val="2"/>
      </rPr>
      <t xml:space="preserve">）
研究生：设计学类（</t>
    </r>
    <r>
      <rPr>
        <sz val="11"/>
        <rFont val="微软雅黑"/>
        <family val="2"/>
        <charset val="134"/>
      </rPr>
      <t xml:space="preserve">1305</t>
    </r>
    <r>
      <rPr>
        <sz val="11"/>
        <rFont val="Noto Sans"/>
        <family val="2"/>
      </rPr>
      <t xml:space="preserve">）</t>
    </r>
  </si>
  <si>
    <t xml:space="preserve">230765714</t>
  </si>
  <si>
    <r>
      <rPr>
        <sz val="11"/>
        <rFont val="Noto Sans"/>
        <family val="2"/>
      </rPr>
      <t xml:space="preserve">本科：自动化类（</t>
    </r>
    <r>
      <rPr>
        <sz val="11"/>
        <rFont val="微软雅黑"/>
        <family val="2"/>
        <charset val="134"/>
      </rPr>
      <t xml:space="preserve">0808</t>
    </r>
    <r>
      <rPr>
        <sz val="11"/>
        <rFont val="Noto Sans"/>
        <family val="2"/>
      </rPr>
      <t xml:space="preserve">）</t>
    </r>
  </si>
  <si>
    <t xml:space="preserve">230765715</t>
  </si>
  <si>
    <t xml:space="preserve">新村街道办事处综合行政执法队</t>
  </si>
  <si>
    <t xml:space="preserve">230765716</t>
  </si>
  <si>
    <r>
      <rPr>
        <sz val="11"/>
        <rFont val="Noto Sans"/>
        <family val="2"/>
      </rPr>
      <t xml:space="preserve">本科：材料类（</t>
    </r>
    <r>
      <rPr>
        <sz val="11"/>
        <rFont val="微软雅黑"/>
        <family val="2"/>
        <charset val="134"/>
      </rPr>
      <t xml:space="preserve">0804</t>
    </r>
    <r>
      <rPr>
        <sz val="11"/>
        <rFont val="Noto Sans"/>
        <family val="2"/>
      </rPr>
      <t xml:space="preserve">）；
研究生：材料科学与工程类（</t>
    </r>
    <r>
      <rPr>
        <sz val="11"/>
        <rFont val="微软雅黑"/>
        <family val="2"/>
        <charset val="134"/>
      </rPr>
      <t xml:space="preserve">0805</t>
    </r>
    <r>
      <rPr>
        <sz val="11"/>
        <rFont val="Noto Sans"/>
        <family val="2"/>
      </rPr>
      <t xml:space="preserve">）</t>
    </r>
  </si>
  <si>
    <t xml:space="preserve">230765717</t>
  </si>
  <si>
    <r>
      <rPr>
        <sz val="11"/>
        <rFont val="Noto Sans"/>
        <family val="2"/>
      </rPr>
      <t xml:space="preserve">本科：电气类（</t>
    </r>
    <r>
      <rPr>
        <sz val="11"/>
        <rFont val="微软雅黑"/>
        <family val="2"/>
        <charset val="134"/>
      </rPr>
      <t xml:space="preserve">0806</t>
    </r>
    <r>
      <rPr>
        <sz val="11"/>
        <rFont val="Noto Sans"/>
        <family val="2"/>
      </rPr>
      <t xml:space="preserve">）</t>
    </r>
  </si>
  <si>
    <t xml:space="preserve">230765718</t>
  </si>
  <si>
    <t xml:space="preserve">方庄地区办事处综合行政执法队</t>
  </si>
  <si>
    <t xml:space="preserve">230765719</t>
  </si>
  <si>
    <t xml:space="preserve">马家堡街道办事处综合行政执法队</t>
  </si>
  <si>
    <t xml:space="preserve">820730101</t>
  </si>
  <si>
    <t xml:space="preserve">丰台区地震局</t>
  </si>
  <si>
    <t xml:space="preserve">负责组织协调、后勤保障、财务管理等工作</t>
  </si>
  <si>
    <r>
      <rPr>
        <sz val="11"/>
        <rFont val="Noto Sans"/>
        <family val="2"/>
      </rPr>
      <t xml:space="preserve">本科：经济学（</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初级以上会计职称</t>
  </si>
  <si>
    <t xml:space="preserve">820730201</t>
  </si>
  <si>
    <t xml:space="preserve">丰台区经管站</t>
  </si>
  <si>
    <t xml:space="preserve">调研信息科</t>
  </si>
  <si>
    <t xml:space="preserve">负责调研、文稿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行政管理（</t>
    </r>
    <r>
      <rPr>
        <sz val="11"/>
        <rFont val="微软雅黑"/>
        <family val="2"/>
        <charset val="134"/>
      </rPr>
      <t xml:space="preserve">120402</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010—63812848</t>
  </si>
  <si>
    <t xml:space="preserve">820730202</t>
  </si>
  <si>
    <t xml:space="preserve">资产管理科</t>
  </si>
  <si>
    <t xml:space="preserve">负责农村集体经济财务管理、审计监督、资产管理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农业经济管理类（</t>
    </r>
    <r>
      <rPr>
        <sz val="11"/>
        <rFont val="微软雅黑"/>
        <family val="2"/>
        <charset val="134"/>
      </rPr>
      <t xml:space="preserve">1203</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t>
    </r>
  </si>
  <si>
    <t xml:space="preserve">830730301</t>
  </si>
  <si>
    <t xml:space="preserve">丰台区建筑行业管理处</t>
  </si>
  <si>
    <t xml:space="preserve">建筑企业管理科</t>
  </si>
  <si>
    <t xml:space="preserve">主要负责建筑企业资质的初审、上报工作</t>
  </si>
  <si>
    <r>
      <rPr>
        <sz val="11"/>
        <rFont val="微软雅黑"/>
        <family val="2"/>
        <charset val="134"/>
      </rPr>
      <t xml:space="preserve">
</t>
    </r>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830730302</t>
  </si>
  <si>
    <t xml:space="preserve">档案管理科</t>
  </si>
  <si>
    <t xml:space="preserve">主要从事执法档案管理工作</t>
  </si>
  <si>
    <t xml:space="preserve">820730401</t>
  </si>
  <si>
    <t xml:space="preserve">丰台区总工会</t>
  </si>
  <si>
    <t xml:space="preserve">财务与资产管理部</t>
  </si>
  <si>
    <t xml:space="preserve">负责区总工会会计核算和财务管理工作</t>
  </si>
  <si>
    <r>
      <rPr>
        <sz val="11"/>
        <rFont val="Noto Sans"/>
        <family val="2"/>
      </rPr>
      <t xml:space="preserve">本科：财政学（</t>
    </r>
    <r>
      <rPr>
        <sz val="11"/>
        <rFont val="微软雅黑"/>
        <family val="2"/>
        <charset val="134"/>
      </rPr>
      <t xml:space="preserve">020201K</t>
    </r>
    <r>
      <rPr>
        <sz val="11"/>
        <rFont val="Noto Sans"/>
        <family val="2"/>
      </rPr>
      <t xml:space="preserve">）</t>
    </r>
    <r>
      <rPr>
        <sz val="11"/>
        <rFont val="微软雅黑"/>
        <family val="2"/>
        <charset val="134"/>
      </rPr>
      <t xml:space="preserve">;</t>
    </r>
    <r>
      <rPr>
        <sz val="11"/>
        <rFont val="Noto Sans"/>
        <family val="2"/>
      </rPr>
      <t xml:space="preserve">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r>
      <rPr>
        <sz val="11"/>
        <rFont val="微软雅黑"/>
        <family val="2"/>
        <charset val="134"/>
      </rPr>
      <t xml:space="preserve">;</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初级及以上专业技术资格证书；本科及研究生阶段均有学历和学位</t>
  </si>
  <si>
    <t xml:space="preserve">230730501</t>
  </si>
  <si>
    <t xml:space="preserve">丰台区卢沟桥街道办事处</t>
  </si>
  <si>
    <t xml:space="preserve">负责人事管理、人才建设、干部队伍建设、工资福利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30730502</t>
  </si>
  <si>
    <t xml:space="preserve">负责市政基础设施管理及城市应急保障工作的综合协调和组织调度</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大气科学（</t>
    </r>
    <r>
      <rPr>
        <sz val="11"/>
        <rFont val="微软雅黑"/>
        <family val="2"/>
        <charset val="134"/>
      </rPr>
      <t xml:space="preserve">0706</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230730601</t>
  </si>
  <si>
    <t xml:space="preserve">丰台区太平桥街道办事处</t>
  </si>
  <si>
    <t xml:space="preserve">负责街道财务记账、票据及资金管理使用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务会计教育（</t>
    </r>
    <r>
      <rPr>
        <sz val="11"/>
        <rFont val="微软雅黑"/>
        <family val="2"/>
        <charset val="134"/>
      </rPr>
      <t xml:space="preserve">120213T</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730701</t>
  </si>
  <si>
    <t xml:space="preserve">丰台区西罗园街道办事处</t>
  </si>
  <si>
    <t xml:space="preserve">在全街道开展综合整治治理相关工作</t>
  </si>
  <si>
    <t xml:space="preserve">230730702</t>
  </si>
  <si>
    <t xml:space="preserve">负责社区建设、社会服务、社工管理等工作</t>
  </si>
  <si>
    <t xml:space="preserve">230730801</t>
  </si>
  <si>
    <t xml:space="preserve">丰台区大红门街道办事处</t>
  </si>
  <si>
    <t xml:space="preserve">负责辖区安全生产监督管理，协助区有关部门开展建筑施工和地下空间安全管理</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执勤较多 </t>
  </si>
  <si>
    <t xml:space="preserve">230730802</t>
  </si>
  <si>
    <t xml:space="preserve">城市管理岗位</t>
  </si>
  <si>
    <t xml:space="preserve">负责辖区环境建设重点工程的整治、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经常加班处理突发事件，适合男性报考</t>
  </si>
  <si>
    <t xml:space="preserve">230730803</t>
  </si>
  <si>
    <t xml:space="preserve">外勤岗</t>
  </si>
  <si>
    <t xml:space="preserve">社区信息化、智慧化社区管理</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1</t>
  </si>
  <si>
    <t xml:space="preserve">丰台区东铁匠营街道办事处</t>
  </si>
  <si>
    <t xml:space="preserve">平安管理岗</t>
  </si>
  <si>
    <t xml:space="preserve">负责辖区安全生产监督管理，开展建筑施工和地下空间安全管理等工作 </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2</t>
  </si>
  <si>
    <t xml:space="preserve">负责辖区环境建设，重点小区的环境整治、违建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环境科学与工程（</t>
    </r>
    <r>
      <rPr>
        <sz val="11"/>
        <rFont val="微软雅黑"/>
        <family val="2"/>
        <charset val="134"/>
      </rPr>
      <t xml:space="preserve">0825</t>
    </r>
    <r>
      <rPr>
        <sz val="11"/>
        <rFont val="Noto Sans"/>
        <family val="2"/>
      </rPr>
      <t xml:space="preserve">）；环境工程（</t>
    </r>
    <r>
      <rPr>
        <sz val="11"/>
        <rFont val="微软雅黑"/>
        <family val="2"/>
        <charset val="134"/>
      </rPr>
      <t xml:space="preserve">082502</t>
    </r>
    <r>
      <rPr>
        <sz val="11"/>
        <rFont val="Noto Sans"/>
        <family val="2"/>
      </rPr>
      <t xml:space="preserve">）；环境科学（</t>
    </r>
    <r>
      <rPr>
        <sz val="11"/>
        <rFont val="微软雅黑"/>
        <family val="2"/>
        <charset val="134"/>
      </rPr>
      <t xml:space="preserve">082503</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环境科学（</t>
    </r>
    <r>
      <rPr>
        <sz val="11"/>
        <rFont val="微软雅黑"/>
        <family val="2"/>
        <charset val="134"/>
      </rPr>
      <t xml:space="preserve">083001</t>
    </r>
    <r>
      <rPr>
        <sz val="11"/>
        <rFont val="Noto Sans"/>
        <family val="2"/>
      </rPr>
      <t xml:space="preserve">）；环境工程（</t>
    </r>
    <r>
      <rPr>
        <sz val="11"/>
        <rFont val="微软雅黑"/>
        <family val="2"/>
        <charset val="134"/>
      </rPr>
      <t xml:space="preserve">083002</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230730903</t>
  </si>
  <si>
    <t xml:space="preserve">负责财务、材料撰写等综合性日常工作 </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 ；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
</t>
    </r>
  </si>
  <si>
    <t xml:space="preserve">230731001</t>
  </si>
  <si>
    <t xml:space="preserve">丰台区方庄地区办事处</t>
  </si>
  <si>
    <t xml:space="preserve">从事地区安全生产监督管理、消防管理及应急管理工作</t>
  </si>
  <si>
    <r>
      <rPr>
        <sz val="11"/>
        <rFont val="Noto Sans"/>
        <family val="2"/>
      </rPr>
      <t xml:space="preserve">本科：电气类（</t>
    </r>
    <r>
      <rPr>
        <sz val="11"/>
        <rFont val="微软雅黑"/>
        <family val="2"/>
        <charset val="134"/>
      </rPr>
      <t xml:space="preserve">0806</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30731101</t>
  </si>
  <si>
    <t xml:space="preserve">丰台区南苑街道办事处</t>
  </si>
  <si>
    <t xml:space="preserve">负责采集、
处理、分析、提供和管理统计资料，完成上级部门安排的统计调查任务等工作 </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31102</t>
  </si>
  <si>
    <t xml:space="preserve">负责基层党建工作、组织工作 </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0731103</t>
  </si>
  <si>
    <t xml:space="preserve">负责宣传、文秘工作 </t>
  </si>
  <si>
    <t xml:space="preserve">230731104</t>
  </si>
  <si>
    <t xml:space="preserve">负责财政预算、决算和收支管理工作；财务管理、核算、指导和内部审计工作等工作 </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731201</t>
  </si>
  <si>
    <t xml:space="preserve">丰台区长辛店街道办事处</t>
  </si>
  <si>
    <t xml:space="preserve">负责市容环境卫生管理，做好城乡规划管理的有关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731202</t>
  </si>
  <si>
    <t xml:space="preserve">负责公共安全管理组织协调和突发事件应对工作</t>
  </si>
  <si>
    <r>
      <rPr>
        <sz val="11"/>
        <rFont val="Noto Sans"/>
        <family val="2"/>
      </rPr>
      <t xml:space="preserve">本科：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731301</t>
  </si>
  <si>
    <t xml:space="preserve">丰台区卢沟桥乡人民政府</t>
  </si>
  <si>
    <t xml:space="preserve">负责统筹推进党的建设、撰写各类公文 </t>
  </si>
  <si>
    <r>
      <rPr>
        <sz val="11"/>
        <rFont val="Noto Sans"/>
        <family val="2"/>
      </rPr>
      <t xml:space="preserve">本科：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需要具有较强应急处突能力，节假日、平日加班多，适合男性报考</t>
  </si>
  <si>
    <t xml:space="preserve">230731302</t>
  </si>
  <si>
    <t xml:space="preserve">负责环境监测、治污减排工作；负责违法建筑拆迁工作 </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r>
      <rPr>
        <sz val="11"/>
        <rFont val="微软雅黑"/>
        <family val="2"/>
        <charset val="134"/>
      </rPr>
      <t xml:space="preserve">;</t>
    </r>
    <r>
      <rPr>
        <sz val="11"/>
        <rFont val="Noto Sans"/>
        <family val="2"/>
      </rPr>
      <t xml:space="preserve">熟练使用办公软件 </t>
    </r>
  </si>
  <si>
    <t xml:space="preserve">230731303</t>
  </si>
  <si>
    <t xml:space="preserve">经济发展办公室</t>
  </si>
  <si>
    <t xml:space="preserve">负责城乡规划管理工作；负责违法建筑拆迁工作 </t>
  </si>
  <si>
    <r>
      <rPr>
        <sz val="11"/>
        <rFont val="Noto Sans"/>
        <family val="2"/>
      </rPr>
      <t xml:space="preserve">本科：城乡规划（</t>
    </r>
    <r>
      <rPr>
        <sz val="11"/>
        <rFont val="微软雅黑"/>
        <family val="2"/>
        <charset val="134"/>
      </rPr>
      <t xml:space="preserve">082802</t>
    </r>
    <r>
      <rPr>
        <sz val="11"/>
        <rFont val="Noto Sans"/>
        <family val="2"/>
      </rPr>
      <t xml:space="preserve">）；法学门类（</t>
    </r>
    <r>
      <rPr>
        <sz val="11"/>
        <rFont val="微软雅黑"/>
        <family val="2"/>
        <charset val="134"/>
      </rPr>
      <t xml:space="preserve">03</t>
    </r>
    <r>
      <rPr>
        <sz val="11"/>
        <rFont val="Noto Sans"/>
        <family val="2"/>
      </rPr>
      <t xml:space="preserve">）
研究生：城市规划与设计（</t>
    </r>
    <r>
      <rPr>
        <sz val="11"/>
        <rFont val="微软雅黑"/>
        <family val="2"/>
        <charset val="134"/>
      </rPr>
      <t xml:space="preserve">081303</t>
    </r>
    <r>
      <rPr>
        <sz val="11"/>
        <rFont val="Noto Sans"/>
        <family val="2"/>
      </rPr>
      <t xml:space="preserve">）；法学（</t>
    </r>
    <r>
      <rPr>
        <sz val="11"/>
        <rFont val="微软雅黑"/>
        <family val="2"/>
        <charset val="134"/>
      </rPr>
      <t xml:space="preserve">0301</t>
    </r>
    <r>
      <rPr>
        <sz val="11"/>
        <rFont val="Noto Sans"/>
        <family val="2"/>
      </rPr>
      <t xml:space="preserve">）</t>
    </r>
  </si>
  <si>
    <t xml:space="preserve">230731401</t>
  </si>
  <si>
    <t xml:space="preserve">丰台区南苑乡人民政府</t>
  </si>
  <si>
    <t xml:space="preserve">负责行政工作，主要负责收发文、撰写公文、内勤等工作 </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 )</t>
    </r>
    <r>
      <rPr>
        <sz val="11"/>
        <rFont val="Noto Sans"/>
        <family val="2"/>
      </rPr>
      <t xml:space="preserve">、社会学 （</t>
    </r>
    <r>
      <rPr>
        <sz val="11"/>
        <rFont val="微软雅黑"/>
        <family val="2"/>
        <charset val="134"/>
      </rPr>
      <t xml:space="preserve">0303</t>
    </r>
    <r>
      <rPr>
        <sz val="11"/>
        <rFont val="Noto Sans"/>
        <family val="2"/>
      </rPr>
      <t xml:space="preserve">）、 工商管理（</t>
    </r>
    <r>
      <rPr>
        <sz val="11"/>
        <rFont val="微软雅黑"/>
        <family val="2"/>
        <charset val="134"/>
      </rPr>
      <t xml:space="preserve">1202</t>
    </r>
    <r>
      <rPr>
        <sz val="11"/>
        <rFont val="Noto Sans"/>
        <family val="2"/>
      </rPr>
      <t xml:space="preserve">）、 公共管理（</t>
    </r>
    <r>
      <rPr>
        <sz val="11"/>
        <rFont val="微软雅黑"/>
        <family val="2"/>
        <charset val="134"/>
      </rPr>
      <t xml:space="preserve">1204 </t>
    </r>
    <r>
      <rPr>
        <sz val="11"/>
        <rFont val="Noto Sans"/>
        <family val="2"/>
      </rPr>
      <t xml:space="preserve">）、工商管理（</t>
    </r>
    <r>
      <rPr>
        <sz val="11"/>
        <rFont val="微软雅黑"/>
        <family val="2"/>
        <charset val="134"/>
      </rPr>
      <t xml:space="preserve">1251</t>
    </r>
    <r>
      <rPr>
        <sz val="11"/>
        <rFont val="Noto Sans"/>
        <family val="2"/>
      </rPr>
      <t xml:space="preserve">）、 中国语言文学（</t>
    </r>
    <r>
      <rPr>
        <sz val="11"/>
        <rFont val="微软雅黑"/>
        <family val="2"/>
        <charset val="134"/>
      </rPr>
      <t xml:space="preserve">0501</t>
    </r>
    <r>
      <rPr>
        <sz val="11"/>
        <rFont val="Noto Sans"/>
        <family val="2"/>
      </rPr>
      <t xml:space="preserve">）</t>
    </r>
  </si>
  <si>
    <t xml:space="preserve">230731402</t>
  </si>
  <si>
    <t xml:space="preserve">丰台区南苑乡人民政府 </t>
  </si>
  <si>
    <t xml:space="preserve">党建办公室</t>
  </si>
  <si>
    <t xml:space="preserve">负责组织人事工作，主要负责基层党建、机关队伍管理等工作 </t>
  </si>
  <si>
    <t xml:space="preserve">230731403</t>
  </si>
  <si>
    <t xml:space="preserve">负责社区建设，主要负责社区管理与服务、社会组织和社会志愿者队伍建设 </t>
  </si>
  <si>
    <t xml:space="preserve">230731501</t>
  </si>
  <si>
    <t xml:space="preserve">丰台区长辛店镇人民政府</t>
  </si>
  <si>
    <t xml:space="preserve">社会事务管理科</t>
  </si>
  <si>
    <t xml:space="preserve">230731601</t>
  </si>
  <si>
    <t xml:space="preserve">丰台区王佐镇人民政府</t>
  </si>
  <si>
    <t xml:space="preserve">负责镇域内建筑设施管理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120831701</t>
  </si>
  <si>
    <t xml:space="preserve">石景山区纪委区监委</t>
  </si>
  <si>
    <t xml:space="preserve">纪检监察一</t>
  </si>
  <si>
    <r>
      <rPr>
        <sz val="11"/>
        <rFont val="Noto Sans"/>
        <family val="2"/>
      </rPr>
      <t xml:space="preserve">本科：马克思主义理论类（</t>
    </r>
    <r>
      <rPr>
        <sz val="11"/>
        <rFont val="微软雅黑"/>
        <family val="2"/>
        <charset val="134"/>
      </rPr>
      <t xml:space="preserve">0305</t>
    </r>
    <r>
      <rPr>
        <sz val="11"/>
        <rFont val="Noto Sans"/>
        <family val="2"/>
      </rPr>
      <t xml:space="preserve">）
研究生：马克思主义理论（</t>
    </r>
    <r>
      <rPr>
        <sz val="11"/>
        <rFont val="微软雅黑"/>
        <family val="2"/>
        <charset val="134"/>
      </rPr>
      <t xml:space="preserve">0305</t>
    </r>
    <r>
      <rPr>
        <sz val="11"/>
        <rFont val="Noto Sans"/>
        <family val="2"/>
      </rPr>
      <t xml:space="preserve">）</t>
    </r>
  </si>
  <si>
    <t xml:space="preserve">本科及研究生阶段均有学历和学位</t>
  </si>
  <si>
    <t xml:space="preserve">http://www.bjsjs.gov.cn</t>
  </si>
  <si>
    <t xml:space="preserve">可适应经常性值班、加班、应急工作</t>
  </si>
  <si>
    <t xml:space="preserve">120831702</t>
  </si>
  <si>
    <t xml:space="preserve">纪检监察二</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公安政治工作（</t>
    </r>
    <r>
      <rPr>
        <sz val="11"/>
        <rFont val="微软雅黑"/>
        <family val="2"/>
        <charset val="134"/>
      </rPr>
      <t xml:space="preserve">030618TK</t>
    </r>
    <r>
      <rPr>
        <sz val="11"/>
        <rFont val="Noto Sans"/>
        <family val="2"/>
      </rPr>
      <t xml:space="preserve">）</t>
    </r>
  </si>
  <si>
    <t xml:space="preserve">120831801</t>
  </si>
  <si>
    <t xml:space="preserve">石景山区委统战部</t>
  </si>
  <si>
    <t xml:space="preserve">工作一科</t>
  </si>
  <si>
    <t xml:space="preserve">综合业务岗</t>
  </si>
  <si>
    <t xml:space="preserve">负责本单位信息化建设，党外代表人士数据库建设、统一战线工作大数据分析，综合文字等工作</t>
  </si>
  <si>
    <r>
      <rPr>
        <sz val="11"/>
        <rFont val="Noto Sans"/>
        <family val="2"/>
      </rPr>
      <t xml:space="preserve">研究生：工学（</t>
    </r>
    <r>
      <rPr>
        <sz val="11"/>
        <rFont val="微软雅黑"/>
        <family val="2"/>
        <charset val="134"/>
      </rPr>
      <t xml:space="preserve">08</t>
    </r>
    <r>
      <rPr>
        <sz val="11"/>
        <rFont val="Noto Sans"/>
        <family val="2"/>
      </rPr>
      <t xml:space="preserve">）</t>
    </r>
  </si>
  <si>
    <t xml:space="preserve">经常加班</t>
  </si>
  <si>
    <t xml:space="preserve">120831901</t>
  </si>
  <si>
    <t xml:space="preserve">石景山区委区政府研究室</t>
  </si>
  <si>
    <t xml:space="preserve">负责调研与综合文稿</t>
  </si>
  <si>
    <r>
      <rPr>
        <sz val="11"/>
        <rFont val="Noto Sans"/>
        <family val="2"/>
      </rPr>
      <t xml:space="preserve">研究生：法律（</t>
    </r>
    <r>
      <rPr>
        <sz val="11"/>
        <rFont val="微软雅黑"/>
        <family val="2"/>
        <charset val="134"/>
      </rPr>
      <t xml:space="preserve">035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820832001</t>
  </si>
  <si>
    <t xml:space="preserve">石景山区档案馆</t>
  </si>
  <si>
    <t xml:space="preserve">编研科</t>
  </si>
  <si>
    <t xml:space="preserve">综合岗</t>
  </si>
  <si>
    <t xml:space="preserve">负责档案编研、文字综合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t>
    </r>
  </si>
  <si>
    <t xml:space="preserve">有较好的文字写作能力</t>
  </si>
  <si>
    <t xml:space="preserve">820832002</t>
  </si>
  <si>
    <t xml:space="preserve">管理科</t>
  </si>
  <si>
    <t xml:space="preserve">负责档案日常管理，档案信息化建设相关工作</t>
  </si>
  <si>
    <r>
      <rPr>
        <sz val="11"/>
        <rFont val="Noto Sans"/>
        <family val="2"/>
      </rPr>
      <t xml:space="preserve">本科：图书情报与档案管理类（</t>
    </r>
    <r>
      <rPr>
        <sz val="11"/>
        <rFont val="微软雅黑"/>
        <family val="2"/>
        <charset val="134"/>
      </rPr>
      <t xml:space="preserve">1205</t>
    </r>
    <r>
      <rPr>
        <sz val="11"/>
        <rFont val="Noto Sans"/>
        <family val="2"/>
      </rPr>
      <t xml:space="preserve">）、计算机类（</t>
    </r>
    <r>
      <rPr>
        <sz val="11"/>
        <rFont val="微软雅黑"/>
        <family val="2"/>
        <charset val="134"/>
      </rPr>
      <t xml:space="preserve">0809</t>
    </r>
    <r>
      <rPr>
        <sz val="11"/>
        <rFont val="Noto Sans"/>
        <family val="2"/>
      </rPr>
      <t xml:space="preserve">）</t>
    </r>
  </si>
  <si>
    <t xml:space="preserve">820832101</t>
  </si>
  <si>
    <t xml:space="preserve">石景山区委党史研究室、区地方志办</t>
  </si>
  <si>
    <t xml:space="preserve">党研科</t>
  </si>
  <si>
    <t xml:space="preserve">党史研究岗</t>
  </si>
  <si>
    <t xml:space="preserve">负责党史党建、文稿起草及办公室综合工作。</t>
  </si>
  <si>
    <r>
      <rPr>
        <sz val="11"/>
        <rFont val="Noto Sans"/>
        <family val="2"/>
      </rPr>
      <t xml:space="preserve">研究生：哲学（</t>
    </r>
    <r>
      <rPr>
        <sz val="11"/>
        <rFont val="微软雅黑"/>
        <family val="2"/>
        <charset val="134"/>
      </rPr>
      <t xml:space="preserve">01</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832201</t>
  </si>
  <si>
    <t xml:space="preserve">石景山区发展改革委</t>
  </si>
  <si>
    <t xml:space="preserve">负责组织研究本区国民经济和社会发展重大问题，提出宏观调控目标及政策措施，重要文稿起草及相关协调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832301</t>
  </si>
  <si>
    <t xml:space="preserve">石景山区教育委员会</t>
  </si>
  <si>
    <t xml:space="preserve">负责教育系统新闻宣传工作，指导学校文化和精神文明建设</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t>
    </r>
  </si>
  <si>
    <t xml:space="preserve">220832302</t>
  </si>
  <si>
    <t xml:space="preserve">负责教育系统教职工队伍建设，负责制定培训规划和继续教育管理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0869501</t>
  </si>
  <si>
    <t xml:space="preserve">石景山区社工委、民政局</t>
  </si>
  <si>
    <t xml:space="preserve">社会组织工作科</t>
  </si>
  <si>
    <t xml:space="preserve">负责社会组织日常管理工作</t>
  </si>
  <si>
    <t xml:space="preserve">220869502</t>
  </si>
  <si>
    <t xml:space="preserve">党建科</t>
  </si>
  <si>
    <t xml:space="preserve">负责党建科日常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30832401</t>
  </si>
  <si>
    <t xml:space="preserve">石景山区财政局</t>
  </si>
  <si>
    <t xml:space="preserve">财政监督管理岗</t>
  </si>
  <si>
    <t xml:space="preserve">促进财政法规、规章、制度的正确贯彻落实，规范财政财务行为。依法对行政事业单位、企业和其他单位执行财税法律、法规和国有资产管理、收支执行情况等进行监督检查。对被检查单位的违纪违法行为依法提出处罚意见。</t>
  </si>
  <si>
    <t xml:space="preserve">830832402</t>
  </si>
  <si>
    <t xml:space="preserve">财政局国库收付中心</t>
  </si>
  <si>
    <t xml:space="preserve">负责办理财政直接收付和财政授权收付等相关业务。协助建立并负责管理财政和预算单位零余额银行账户等。协助进行“非税收入”收缴管理制度改革等。</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32403</t>
  </si>
  <si>
    <t xml:space="preserve">财政局绩效考评中心</t>
  </si>
  <si>
    <t xml:space="preserve">负责财政支出绩效考评工作，负责拟定工作制度、报送信息、开展教育培训等；承担绩效考评的选定、分行业指标体系的设定和研究等；承担行政事业单位国有资产管理的基础性工作。</t>
  </si>
  <si>
    <r>
      <rPr>
        <sz val="11"/>
        <rFont val="Noto Sans"/>
        <family val="2"/>
      </rPr>
      <t xml:space="preserve">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有一定文字功底，主要从事文稿写作等</t>
  </si>
  <si>
    <t xml:space="preserve">830832404</t>
  </si>
  <si>
    <t xml:space="preserve">财政局预算编审中心</t>
  </si>
  <si>
    <t xml:space="preserve">财政收支管理岗</t>
  </si>
  <si>
    <t xml:space="preserve">负责部门预算审核、拟定部门预算编审标准和公用经费定额标准；建立财政支出项目库，提出年度资金安排建议等。协助做好财源建设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65901</t>
  </si>
  <si>
    <t xml:space="preserve">石景山区人力资源和社会保障局</t>
  </si>
  <si>
    <t xml:space="preserve">社会保险事业管理中心内控监督科</t>
  </si>
  <si>
    <t xml:space="preserve">负责社会保险业务经办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应用统计学（</t>
    </r>
    <r>
      <rPr>
        <sz val="11"/>
        <rFont val="微软雅黑"/>
        <family val="2"/>
        <charset val="134"/>
      </rPr>
      <t xml:space="preserve">0252</t>
    </r>
    <r>
      <rPr>
        <sz val="11"/>
        <rFont val="Noto Sans"/>
        <family val="2"/>
      </rPr>
      <t xml:space="preserve">）</t>
    </r>
  </si>
  <si>
    <t xml:space="preserve">830865902</t>
  </si>
  <si>
    <t xml:space="preserve">社会保险事业管理中心工伤费用审核科</t>
  </si>
  <si>
    <t xml:space="preserve">负责工伤医疗费用相关审核工作</t>
  </si>
  <si>
    <r>
      <rPr>
        <sz val="11"/>
        <rFont val="Noto Sans"/>
        <family val="2"/>
      </rPr>
      <t xml:space="preserve">本科：基础医学类（</t>
    </r>
    <r>
      <rPr>
        <sz val="11"/>
        <rFont val="微软雅黑"/>
        <family val="2"/>
        <charset val="134"/>
      </rPr>
      <t xml:space="preserve">1001</t>
    </r>
    <r>
      <rPr>
        <sz val="11"/>
        <rFont val="Noto Sans"/>
        <family val="2"/>
      </rPr>
      <t xml:space="preserve">）
研究生：医学（</t>
    </r>
    <r>
      <rPr>
        <sz val="11"/>
        <rFont val="微软雅黑"/>
        <family val="2"/>
        <charset val="134"/>
      </rPr>
      <t xml:space="preserve">10 </t>
    </r>
    <r>
      <rPr>
        <sz val="11"/>
        <rFont val="Noto Sans"/>
        <family val="2"/>
      </rPr>
      <t xml:space="preserve">）</t>
    </r>
  </si>
  <si>
    <t xml:space="preserve">830865903</t>
  </si>
  <si>
    <t xml:space="preserve">社会保险事业管理中心登记科</t>
  </si>
  <si>
    <t xml:space="preserve">负责社会保险业务经办及文稿起草工作</t>
  </si>
  <si>
    <r>
      <rPr>
        <sz val="11"/>
        <rFont val="Noto Sans"/>
        <family val="2"/>
      </rPr>
      <t xml:space="preserve">研究生：文学（</t>
    </r>
    <r>
      <rPr>
        <sz val="11"/>
        <rFont val="微软雅黑"/>
        <family val="2"/>
        <charset val="134"/>
      </rPr>
      <t xml:space="preserve">05</t>
    </r>
    <r>
      <rPr>
        <sz val="11"/>
        <rFont val="Noto Sans"/>
        <family val="2"/>
      </rPr>
      <t xml:space="preserve">）</t>
    </r>
  </si>
  <si>
    <t xml:space="preserve">830865905</t>
  </si>
  <si>
    <t xml:space="preserve">仲裁员岗一</t>
  </si>
  <si>
    <t xml:space="preserve">从事劳动人事争议调解仲裁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熟悉劳动人事法律法规，具有较强的语言表达、文书写作及沟通协调能力</t>
  </si>
  <si>
    <t xml:space="preserve">830865906</t>
  </si>
  <si>
    <t xml:space="preserve">仲裁员岗二</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掌握与劳动人事相关的法律法规，熟悉人力资源管理理论及实践，具有良好的语言表达和组织领导能力</t>
  </si>
  <si>
    <t xml:space="preserve">830865907</t>
  </si>
  <si>
    <t xml:space="preserve">劳动监察岗</t>
  </si>
  <si>
    <t xml:space="preserve">负责辖区内劳动法律法规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实行轮流倒班工作制，夜间执勤较多</t>
  </si>
  <si>
    <t xml:space="preserve">220832501</t>
  </si>
  <si>
    <t xml:space="preserve">石景山区住房城市建设委</t>
  </si>
  <si>
    <t xml:space="preserve">建筑行业管理科</t>
  </si>
  <si>
    <t xml:space="preserve">负责建筑工地、房屋综合管理等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20832502</t>
  </si>
  <si>
    <t xml:space="preserve">负责政策研究、文稿起草、综合协调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832503</t>
  </si>
  <si>
    <t xml:space="preserve">建设工程质量监督站</t>
  </si>
  <si>
    <t xml:space="preserve">负责辖区内建设工程质量监督工作</t>
  </si>
  <si>
    <r>
      <rPr>
        <sz val="11"/>
        <rFont val="Noto Sans"/>
        <family val="2"/>
      </rPr>
      <t xml:space="preserve">本科：土木类（</t>
    </r>
    <r>
      <rPr>
        <sz val="11"/>
        <rFont val="微软雅黑"/>
        <family val="2"/>
        <charset val="134"/>
      </rPr>
      <t xml:space="preserve">0810</t>
    </r>
    <r>
      <rPr>
        <sz val="11"/>
        <rFont val="Noto Sans"/>
        <family val="2"/>
      </rPr>
      <t xml:space="preserve">）      </t>
    </r>
  </si>
  <si>
    <t xml:space="preserve">建筑工地执法检查工作较多，条件艰苦，适合男性</t>
  </si>
  <si>
    <t xml:space="preserve">830832601</t>
  </si>
  <si>
    <t xml:space="preserve">石景山区城市管理委员会</t>
  </si>
  <si>
    <t xml:space="preserve">水政监察大队</t>
  </si>
  <si>
    <t xml:space="preserve">水政监察岗</t>
  </si>
  <si>
    <t xml:space="preserve">负责水政监察执法，调查取证，制作案卷等</t>
  </si>
  <si>
    <r>
      <rPr>
        <sz val="11"/>
        <rFont val="Noto Sans"/>
        <family val="2"/>
      </rPr>
      <t xml:space="preserve">本科：水利类（</t>
    </r>
    <r>
      <rPr>
        <sz val="11"/>
        <rFont val="微软雅黑"/>
        <family val="2"/>
        <charset val="134"/>
      </rPr>
      <t xml:space="preserve">0811</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有良好的沟通、组织、协调能力。需要值夜班和户外工作较多，条件艰苦，适宜男性</t>
  </si>
  <si>
    <t xml:space="preserve">220832701</t>
  </si>
  <si>
    <t xml:space="preserve">石景山区文化和旅游局</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832801</t>
  </si>
  <si>
    <t xml:space="preserve">石景山区卫生健康委员会</t>
  </si>
  <si>
    <t xml:space="preserve">卫生健康监督所医政监督科</t>
  </si>
  <si>
    <t xml:space="preserve">负责辖区内医疗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中医（</t>
    </r>
    <r>
      <rPr>
        <sz val="11"/>
        <rFont val="微软雅黑"/>
        <family val="2"/>
        <charset val="134"/>
      </rPr>
      <t xml:space="preserve">1057</t>
    </r>
    <r>
      <rPr>
        <sz val="11"/>
        <rFont val="Noto Sans"/>
        <family val="2"/>
      </rPr>
      <t xml:space="preserve">）</t>
    </r>
  </si>
  <si>
    <t xml:space="preserve">执法一线，节假日及夜间需要在单位值班备勤及外出执法，执法任务重，适合男性报考</t>
  </si>
  <si>
    <t xml:space="preserve">230832802</t>
  </si>
  <si>
    <t xml:space="preserve">卫生健康监督所公共场所卫生监督科</t>
  </si>
  <si>
    <t xml:space="preserve">医疗卫生监督岗</t>
  </si>
  <si>
    <t xml:space="preserve">负责辖区内公共卫生监督执法工作</t>
  </si>
  <si>
    <t xml:space="preserve">230832803</t>
  </si>
  <si>
    <t xml:space="preserve">卫生健康监督所法规督察科</t>
  </si>
  <si>
    <t xml:space="preserve">卫生执法监督岗</t>
  </si>
  <si>
    <t xml:space="preserve">负责卫生执法监督的稽查、法制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2804</t>
  </si>
  <si>
    <t xml:space="preserve">动物卫生监督所</t>
  </si>
  <si>
    <t xml:space="preserve">监督执法岗</t>
  </si>
  <si>
    <t xml:space="preserve">负责辖区动物卫生监督执法及相关工作</t>
  </si>
  <si>
    <r>
      <rPr>
        <sz val="11"/>
        <rFont val="Noto Sans"/>
        <family val="2"/>
      </rPr>
      <t xml:space="preserve">本科：法学（</t>
    </r>
    <r>
      <rPr>
        <sz val="11"/>
        <rFont val="微软雅黑"/>
        <family val="2"/>
        <charset val="134"/>
      </rPr>
      <t xml:space="preserve">030101K)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832901</t>
  </si>
  <si>
    <t xml:space="preserve">石景山区市场监督管理局</t>
  </si>
  <si>
    <t xml:space="preserve">街道所</t>
  </si>
  <si>
    <t xml:space="preserve">执法岗一</t>
  </si>
  <si>
    <t xml:space="preserve">依据法律、法规对本辖区内的各类市场主体及其经营行为进行监督管理并办理行政处罚案件。</t>
  </si>
  <si>
    <r>
      <rPr>
        <sz val="11"/>
        <rFont val="Noto Sans"/>
        <family val="2"/>
      </rPr>
      <t xml:space="preserve">本科：中国语言文学类（</t>
    </r>
    <r>
      <rPr>
        <sz val="11"/>
        <rFont val="微软雅黑"/>
        <family val="2"/>
        <charset val="134"/>
      </rPr>
      <t xml:space="preserve">0501</t>
    </r>
    <r>
      <rPr>
        <sz val="11"/>
        <rFont val="Noto Sans"/>
        <family val="2"/>
      </rPr>
      <t xml:space="preserve">）、 新闻传播学类（</t>
    </r>
    <r>
      <rPr>
        <sz val="11"/>
        <rFont val="微软雅黑"/>
        <family val="2"/>
        <charset val="134"/>
      </rPr>
      <t xml:space="preserve">0503</t>
    </r>
    <r>
      <rPr>
        <sz val="11"/>
        <rFont val="Noto Sans"/>
        <family val="2"/>
      </rPr>
      <t xml:space="preserve">）、 管理科学与工程</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电子商务类</t>
    </r>
    <r>
      <rPr>
        <sz val="11"/>
        <rFont val="微软雅黑"/>
        <family val="2"/>
        <charset val="134"/>
      </rPr>
      <t xml:space="preserve">(1208)
</t>
    </r>
    <r>
      <rPr>
        <sz val="11"/>
        <rFont val="Noto Sans"/>
        <family val="2"/>
      </rPr>
      <t xml:space="preserve">研究生：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8793889-1502</t>
  </si>
  <si>
    <t xml:space="preserve">执行国家最低服务年限；执法一线，节假日及夜间需要在单位值班备勤，适合男性</t>
  </si>
  <si>
    <t xml:space="preserve">230832902</t>
  </si>
  <si>
    <t xml:space="preserve">执法岗二</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
</t>
    </r>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t>
    </r>
  </si>
  <si>
    <t xml:space="preserve">230832903</t>
  </si>
  <si>
    <t xml:space="preserve">执法岗三</t>
  </si>
  <si>
    <r>
      <rPr>
        <sz val="11"/>
        <rFont val="Noto Sans"/>
        <family val="2"/>
      </rPr>
      <t xml:space="preserve">本科：生物医学工程类（</t>
    </r>
    <r>
      <rPr>
        <sz val="11"/>
        <rFont val="微软雅黑"/>
        <family val="2"/>
        <charset val="134"/>
      </rPr>
      <t xml:space="preserve">0826</t>
    </r>
    <r>
      <rPr>
        <sz val="11"/>
        <rFont val="Noto Sans"/>
        <family val="2"/>
      </rPr>
      <t xml:space="preserve">）、 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基础医学类（</t>
    </r>
    <r>
      <rPr>
        <sz val="11"/>
        <rFont val="微软雅黑"/>
        <family val="2"/>
        <charset val="134"/>
      </rPr>
      <t xml:space="preserve">1001</t>
    </r>
    <r>
      <rPr>
        <sz val="11"/>
        <rFont val="Noto Sans"/>
        <family val="2"/>
      </rPr>
      <t xml:space="preserve">）、 公共卫生与预防医学类（</t>
    </r>
    <r>
      <rPr>
        <sz val="11"/>
        <rFont val="微软雅黑"/>
        <family val="2"/>
        <charset val="134"/>
      </rPr>
      <t xml:space="preserve">1004</t>
    </r>
    <r>
      <rPr>
        <sz val="11"/>
        <rFont val="Noto Sans"/>
        <family val="2"/>
      </rPr>
      <t xml:space="preserve">）、 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t>
    </r>
  </si>
  <si>
    <t xml:space="preserve">230832904</t>
  </si>
  <si>
    <t xml:space="preserve">执法岗四</t>
  </si>
  <si>
    <r>
      <rPr>
        <sz val="11"/>
        <rFont val="Noto Sans"/>
        <family val="2"/>
      </rPr>
      <t xml:space="preserve">本科：力学类（</t>
    </r>
    <r>
      <rPr>
        <sz val="11"/>
        <rFont val="微软雅黑"/>
        <family val="2"/>
        <charset val="134"/>
      </rPr>
      <t xml:space="preserve">0801</t>
    </r>
    <r>
      <rPr>
        <sz val="11"/>
        <rFont val="Noto Sans"/>
        <family val="2"/>
      </rPr>
      <t xml:space="preserve">）、机械类（</t>
    </r>
    <r>
      <rPr>
        <sz val="11"/>
        <rFont val="微软雅黑"/>
        <family val="2"/>
        <charset val="134"/>
      </rPr>
      <t xml:space="preserve">0802</t>
    </r>
    <r>
      <rPr>
        <sz val="11"/>
        <rFont val="Noto Sans"/>
        <family val="2"/>
      </rPr>
      <t xml:space="preserve">）、材料类（</t>
    </r>
    <r>
      <rPr>
        <sz val="11"/>
        <rFont val="微软雅黑"/>
        <family val="2"/>
        <charset val="134"/>
      </rPr>
      <t xml:space="preserve">0804</t>
    </r>
    <r>
      <rPr>
        <sz val="11"/>
        <rFont val="Noto Sans"/>
        <family val="2"/>
      </rPr>
      <t xml:space="preserve">）、能源动力类（</t>
    </r>
    <r>
      <rPr>
        <sz val="11"/>
        <rFont val="微软雅黑"/>
        <family val="2"/>
        <charset val="134"/>
      </rPr>
      <t xml:space="preserve">0805</t>
    </r>
    <r>
      <rPr>
        <sz val="11"/>
        <rFont val="Noto Sans"/>
        <family val="2"/>
      </rPr>
      <t xml:space="preserve">）、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仪器科学与技术（</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t>
    </r>
    <r>
      <rPr>
        <sz val="11"/>
        <rFont val="微软雅黑"/>
        <family val="2"/>
        <charset val="134"/>
      </rPr>
      <t xml:space="preserve">*</t>
    </r>
    <r>
      <rPr>
        <sz val="11"/>
        <rFont val="Noto Sans"/>
        <family val="2"/>
      </rPr>
      <t xml:space="preserve">电子信息（</t>
    </r>
    <r>
      <rPr>
        <sz val="11"/>
        <rFont val="微软雅黑"/>
        <family val="2"/>
        <charset val="134"/>
      </rPr>
      <t xml:space="preserve">0854</t>
    </r>
    <r>
      <rPr>
        <sz val="11"/>
        <rFont val="Noto Sans"/>
        <family val="2"/>
      </rPr>
      <t xml:space="preserve">）、</t>
    </r>
    <r>
      <rPr>
        <sz val="11"/>
        <rFont val="微软雅黑"/>
        <family val="2"/>
        <charset val="134"/>
      </rPr>
      <t xml:space="preserve">*</t>
    </r>
    <r>
      <rPr>
        <sz val="11"/>
        <rFont val="Noto Sans"/>
        <family val="2"/>
      </rPr>
      <t xml:space="preserve">机械（</t>
    </r>
    <r>
      <rPr>
        <sz val="11"/>
        <rFont val="微软雅黑"/>
        <family val="2"/>
        <charset val="134"/>
      </rPr>
      <t xml:space="preserve">0855</t>
    </r>
    <r>
      <rPr>
        <sz val="11"/>
        <rFont val="Noto Sans"/>
        <family val="2"/>
      </rPr>
      <t xml:space="preserve">）</t>
    </r>
  </si>
  <si>
    <t xml:space="preserve">230832905</t>
  </si>
  <si>
    <r>
      <rPr>
        <sz val="11"/>
        <rFont val="Noto Sans"/>
        <family val="2"/>
      </rPr>
      <t xml:space="preserve">本科：管理科学与工程类（</t>
    </r>
    <r>
      <rPr>
        <sz val="11"/>
        <rFont val="微软雅黑"/>
        <family val="2"/>
        <charset val="134"/>
      </rPr>
      <t xml:space="preserve">1201</t>
    </r>
    <r>
      <rPr>
        <sz val="11"/>
        <rFont val="Noto Sans"/>
        <family val="2"/>
      </rPr>
      <t xml:space="preserve">）、仪器类（</t>
    </r>
    <r>
      <rPr>
        <sz val="11"/>
        <rFont val="微软雅黑"/>
        <family val="2"/>
        <charset val="134"/>
      </rPr>
      <t xml:space="preserve">0803</t>
    </r>
    <r>
      <rPr>
        <sz val="11"/>
        <rFont val="Noto Sans"/>
        <family val="2"/>
      </rPr>
      <t xml:space="preserve">） 
研究生：管理科学与工程（</t>
    </r>
    <r>
      <rPr>
        <sz val="11"/>
        <rFont val="微软雅黑"/>
        <family val="2"/>
        <charset val="134"/>
      </rPr>
      <t xml:space="preserve">1201</t>
    </r>
    <r>
      <rPr>
        <sz val="11"/>
        <rFont val="Noto Sans"/>
        <family val="2"/>
      </rPr>
      <t xml:space="preserve">）、仪器科学与技术（</t>
    </r>
    <r>
      <rPr>
        <sz val="11"/>
        <rFont val="微软雅黑"/>
        <family val="2"/>
        <charset val="134"/>
      </rPr>
      <t xml:space="preserve">0804</t>
    </r>
    <r>
      <rPr>
        <sz val="11"/>
        <rFont val="Noto Sans"/>
        <family val="2"/>
      </rPr>
      <t xml:space="preserve">）、工程管理（</t>
    </r>
    <r>
      <rPr>
        <sz val="11"/>
        <rFont val="微软雅黑"/>
        <family val="2"/>
        <charset val="134"/>
      </rPr>
      <t xml:space="preserve">1256</t>
    </r>
    <r>
      <rPr>
        <sz val="11"/>
        <rFont val="Noto Sans"/>
        <family val="2"/>
      </rPr>
      <t xml:space="preserve">）</t>
    </r>
  </si>
  <si>
    <t xml:space="preserve">220833001</t>
  </si>
  <si>
    <t xml:space="preserve">石景山区审计局</t>
  </si>
  <si>
    <t xml:space="preserve">财政审计科</t>
  </si>
  <si>
    <t xml:space="preserve">财政审计岗</t>
  </si>
  <si>
    <t xml:space="preserve">依法进行审计工作</t>
  </si>
  <si>
    <r>
      <rPr>
        <sz val="11"/>
        <rFont val="Noto Sans"/>
        <family val="2"/>
      </rPr>
      <t xml:space="preserve">本科：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 </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833201</t>
  </si>
  <si>
    <t xml:space="preserve">石景山区统计局</t>
  </si>
  <si>
    <t xml:space="preserve">统计局普查中心</t>
  </si>
  <si>
    <t xml:space="preserve">负责专业统计工作</t>
  </si>
  <si>
    <r>
      <rPr>
        <sz val="11"/>
        <rFont val="Noto Sans"/>
        <family val="2"/>
      </rPr>
      <t xml:space="preserve">本科：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0833202</t>
  </si>
  <si>
    <t xml:space="preserve">服务业统计科</t>
  </si>
  <si>
    <t xml:space="preserve">服务业统计岗</t>
  </si>
  <si>
    <t xml:space="preserve">220833301</t>
  </si>
  <si>
    <t xml:space="preserve">石景山区金融服务办公室</t>
  </si>
  <si>
    <t xml:space="preserve">金融服务科</t>
  </si>
  <si>
    <t xml:space="preserve">金融发展研究岗</t>
  </si>
  <si>
    <t xml:space="preserve">负责区域现代金融产业发展研究、现代金融产业和功能区发展运行监测和数据统计分析及金融科技规划发展金融体系建设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t>
    </r>
  </si>
  <si>
    <t xml:space="preserve">820833501</t>
  </si>
  <si>
    <t xml:space="preserve">石景山区地震局</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科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3801</t>
  </si>
  <si>
    <t xml:space="preserve">石景山区八角街道办事处</t>
  </si>
  <si>
    <t xml:space="preserve">理论宣传岗</t>
  </si>
  <si>
    <t xml:space="preserve">负责机关及社区基层党建理论政策研究及相关宣传工作</t>
  </si>
  <si>
    <r>
      <rPr>
        <sz val="11"/>
        <rFont val="Noto Sans"/>
        <family val="2"/>
      </rPr>
      <t xml:space="preserve">本科：新闻传播学类</t>
    </r>
    <r>
      <rPr>
        <sz val="11"/>
        <rFont val="微软雅黑"/>
        <family val="2"/>
        <charset val="134"/>
      </rPr>
      <t xml:space="preserve">(0503)
</t>
    </r>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公文写作能力突出，组织协调能力较强</t>
  </si>
  <si>
    <t xml:space="preserve">230833802</t>
  </si>
  <si>
    <t xml:space="preserve">法务岗</t>
  </si>
  <si>
    <t xml:space="preserve">负责基层平安建设等基层维护稳定的法律政策研究及相关工作</t>
  </si>
  <si>
    <t xml:space="preserve">230833803</t>
  </si>
  <si>
    <t xml:space="preserve">负责社区建设、社区服务发展规划，发展社区服务设施，合理配置社区服务资源等相关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3804</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230866001</t>
  </si>
  <si>
    <t xml:space="preserve">石景山区古城街道办事处</t>
  </si>
  <si>
    <t xml:space="preserve">负责机关重要会议组织、重要文件起草等工作。</t>
  </si>
  <si>
    <t xml:space="preserve">230866002</t>
  </si>
  <si>
    <t xml:space="preserve">民生保障岗</t>
  </si>
  <si>
    <t xml:space="preserve">负责城市居民最低生活保障的审核，对低收入家庭认定，社会救助等工作。</t>
  </si>
  <si>
    <t xml:space="preserve">230866003</t>
  </si>
  <si>
    <t xml:space="preserve">公共安全管理岗</t>
  </si>
  <si>
    <t xml:space="preserve">负责维护辖区安全稳定；检查推动辖区社会治安、安全生产、综合治理等工作。</t>
  </si>
  <si>
    <t xml:space="preserve">230866004</t>
  </si>
  <si>
    <t xml:space="preserve">负责指导社区居委会的工作，推进居民自治等工作。</t>
  </si>
  <si>
    <t xml:space="preserve">230866005</t>
  </si>
  <si>
    <t xml:space="preserve">负责对辖区内违反城市管理法律、法规等违法的查处等工作。</t>
  </si>
  <si>
    <t xml:space="preserve">230866101</t>
  </si>
  <si>
    <t xml:space="preserve">石景山区苹果园街道办事处</t>
  </si>
  <si>
    <t xml:space="preserve">负责业委会、物业服务、营商环境日常监管与服务工作</t>
  </si>
  <si>
    <r>
      <rPr>
        <sz val="11"/>
        <rFont val="Noto Sans"/>
        <family val="2"/>
      </rPr>
      <t xml:space="preserve">本科：公共管理（</t>
    </r>
    <r>
      <rPr>
        <sz val="11"/>
        <rFont val="微软雅黑"/>
        <family val="2"/>
        <charset val="134"/>
      </rPr>
      <t xml:space="preserve">1204</t>
    </r>
    <r>
      <rPr>
        <sz val="11"/>
        <rFont val="Noto Sans"/>
        <family val="2"/>
      </rPr>
      <t xml:space="preserve">）、金融学（</t>
    </r>
    <r>
      <rPr>
        <sz val="11"/>
        <rFont val="微软雅黑"/>
        <family val="2"/>
        <charset val="134"/>
      </rPr>
      <t xml:space="preserve">0203</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866102</t>
  </si>
  <si>
    <t xml:space="preserve">负责街道财务管理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866103</t>
  </si>
  <si>
    <t xml:space="preserve">文秘岗</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研究生：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具有较强文字功底</t>
  </si>
  <si>
    <t xml:space="preserve">230866104</t>
  </si>
  <si>
    <t xml:space="preserve">负责街道法制相关工作</t>
  </si>
  <si>
    <t xml:space="preserve">230833901</t>
  </si>
  <si>
    <t xml:space="preserve">石景山区金顶街街道办事处</t>
  </si>
  <si>
    <t xml:space="preserve">负责文件起草工作，负责本辖区党群建设、公共安全管理、社会治安综合治理、城市环境建设、综合整治、工程管理、民生保障、民政事务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30833902</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5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外勤工作和夜间执勤较多</t>
  </si>
  <si>
    <t xml:space="preserve">230834001</t>
  </si>
  <si>
    <t xml:space="preserve">石景山区老山街道办事处</t>
  </si>
  <si>
    <t xml:space="preserve">党务管理岗</t>
  </si>
  <si>
    <t xml:space="preserve">党员管理，党务资料收集管理，科室文字材料撰写</t>
  </si>
  <si>
    <r>
      <rPr>
        <sz val="11"/>
        <rFont val="Noto Sans"/>
        <family val="2"/>
      </rPr>
      <t xml:space="preserve">本科：新闻学（</t>
    </r>
    <r>
      <rPr>
        <sz val="11"/>
        <rFont val="微软雅黑"/>
        <family val="2"/>
        <charset val="134"/>
      </rPr>
      <t xml:space="preserve">050301</t>
    </r>
    <r>
      <rPr>
        <sz val="11"/>
        <rFont val="Noto Sans"/>
        <family val="2"/>
      </rPr>
      <t xml:space="preserve">）、社会学（</t>
    </r>
    <r>
      <rPr>
        <sz val="11"/>
        <rFont val="微软雅黑"/>
        <family val="2"/>
        <charset val="134"/>
      </rPr>
      <t xml:space="preserve">030301</t>
    </r>
    <r>
      <rPr>
        <sz val="11"/>
        <rFont val="Noto Sans"/>
        <family val="2"/>
      </rPr>
      <t xml:space="preserve">）、汉语言文学（</t>
    </r>
    <r>
      <rPr>
        <sz val="11"/>
        <rFont val="微软雅黑"/>
        <family val="2"/>
        <charset val="134"/>
      </rPr>
      <t xml:space="preserve">050101</t>
    </r>
    <r>
      <rPr>
        <sz val="11"/>
        <rFont val="Noto Sans"/>
        <family val="2"/>
      </rPr>
      <t xml:space="preserve">）、马克思主义理论类（</t>
    </r>
    <r>
      <rPr>
        <sz val="11"/>
        <rFont val="微软雅黑"/>
        <family val="2"/>
        <charset val="134"/>
      </rPr>
      <t xml:space="preserve">0305</t>
    </r>
    <r>
      <rPr>
        <sz val="11"/>
        <rFont val="Noto Sans"/>
        <family val="2"/>
      </rPr>
      <t xml:space="preserve">）、 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政治学（</t>
    </r>
    <r>
      <rPr>
        <sz val="11"/>
        <rFont val="微软雅黑"/>
        <family val="2"/>
        <charset val="134"/>
      </rPr>
      <t xml:space="preserve">0302</t>
    </r>
    <r>
      <rPr>
        <sz val="11"/>
        <rFont val="Noto Sans"/>
        <family val="2"/>
      </rPr>
      <t xml:space="preserve">）</t>
    </r>
  </si>
  <si>
    <t xml:space="preserve">230834002</t>
  </si>
  <si>
    <t xml:space="preserve">负责社会救助、辖区残疾人权益保障、组织实施居家养老服务、科室文字材料撰写等工作</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4003</t>
  </si>
  <si>
    <t xml:space="preserve">负责外勤及日常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4101</t>
  </si>
  <si>
    <t xml:space="preserve">石景山区广宁街道办事处</t>
  </si>
  <si>
    <t xml:space="preserve">负责党建信息、调研、宣传及公文撰写等工作</t>
  </si>
  <si>
    <t xml:space="preserve">230834102</t>
  </si>
  <si>
    <t xml:space="preserve">负责机关财务管理、往来核算、总账报表、稽核、财务档案管理等会计或出纳工作</t>
  </si>
  <si>
    <r>
      <rPr>
        <sz val="11"/>
        <rFont val="Noto Sans"/>
        <family val="2"/>
      </rPr>
      <t xml:space="preserve">本科：统计学类（</t>
    </r>
    <r>
      <rPr>
        <sz val="11"/>
        <rFont val="微软雅黑"/>
        <family val="2"/>
        <charset val="134"/>
      </rPr>
      <t xml:space="preserve">0712</t>
    </r>
    <r>
      <rPr>
        <sz val="11"/>
        <rFont val="Noto Sans"/>
        <family val="2"/>
      </rPr>
      <t xml:space="preserve">） 、工商管理类（</t>
    </r>
    <r>
      <rPr>
        <sz val="11"/>
        <rFont val="微软雅黑"/>
        <family val="2"/>
        <charset val="134"/>
      </rPr>
      <t xml:space="preserve">1202</t>
    </r>
    <r>
      <rPr>
        <sz val="11"/>
        <rFont val="Noto Sans"/>
        <family val="2"/>
      </rPr>
      <t xml:space="preserve">）
研究生：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t>
    </r>
  </si>
  <si>
    <t xml:space="preserve">230866201</t>
  </si>
  <si>
    <t xml:space="preserve">石景山区五里坨街道办事处</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66202</t>
  </si>
  <si>
    <t xml:space="preserve">组织人事岗</t>
  </si>
  <si>
    <t xml:space="preserve">负责党建及人事工作，负责文件起草、信息宣传等工作</t>
  </si>
  <si>
    <t xml:space="preserve">230866203</t>
  </si>
  <si>
    <t xml:space="preserve">负责外勤日常执法</t>
  </si>
  <si>
    <t xml:space="preserve">基层执法一线，外勤和节假日值守任务多，夜间执勤多</t>
  </si>
  <si>
    <t xml:space="preserve">230834201</t>
  </si>
  <si>
    <t xml:space="preserve">石景山区鲁谷街道办事处</t>
  </si>
  <si>
    <t xml:space="preserve">负责办公室日常管理、组织协调，推进党建引领下社区治理工作、相关调研报告及文字材料撰写等工作</t>
  </si>
  <si>
    <t xml:space="preserve">230834202</t>
  </si>
  <si>
    <t xml:space="preserve">负责做好辖区内重大环境保障工作，依法开展城市管理综合行政执法工作</t>
  </si>
  <si>
    <t xml:space="preserve">120934301</t>
  </si>
  <si>
    <t xml:space="preserve">门头沟区纪委区监委</t>
  </si>
  <si>
    <t xml:space="preserve">纪检监察室</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要求本科至研究生学历学位在参加工作之前取得。</t>
  </si>
  <si>
    <t xml:space="preserve">
69844241</t>
  </si>
  <si>
    <t xml:space="preserve">120934401</t>
  </si>
  <si>
    <t xml:space="preserve">门头沟区委办公室</t>
  </si>
  <si>
    <t xml:space="preserve">综合二科</t>
  </si>
  <si>
    <t xml:space="preserve">负责单位
党团建设、
人事工资、
财务及档案
工作</t>
  </si>
  <si>
    <r>
      <rPr>
        <sz val="11"/>
        <rFont val="微软雅黑"/>
        <family val="2"/>
        <charset val="134"/>
      </rPr>
      <t xml:space="preserve">
</t>
    </r>
    <r>
      <rPr>
        <sz val="11"/>
        <rFont val="Noto Sans"/>
        <family val="2"/>
      </rPr>
      <t xml:space="preserve">本科：
图书情报与档案管理类（</t>
    </r>
    <r>
      <rPr>
        <sz val="11"/>
        <rFont val="微软雅黑"/>
        <family val="2"/>
        <charset val="134"/>
      </rPr>
      <t xml:space="preserve">1205</t>
    </r>
    <r>
      <rPr>
        <sz val="11"/>
        <rFont val="Noto Sans"/>
        <family val="2"/>
      </rPr>
      <t xml:space="preserve">）
电子信息类（</t>
    </r>
    <r>
      <rPr>
        <sz val="11"/>
        <rFont val="微软雅黑"/>
        <family val="2"/>
        <charset val="134"/>
      </rPr>
      <t xml:space="preserve">0807</t>
    </r>
    <r>
      <rPr>
        <sz val="11"/>
        <rFont val="Noto Sans"/>
        <family val="2"/>
      </rPr>
      <t xml:space="preserve">）
计算机类（</t>
    </r>
    <r>
      <rPr>
        <sz val="11"/>
        <rFont val="微软雅黑"/>
        <family val="2"/>
        <charset val="134"/>
      </rPr>
      <t xml:space="preserve">0809</t>
    </r>
    <r>
      <rPr>
        <sz val="11"/>
        <rFont val="Noto Sans"/>
        <family val="2"/>
      </rPr>
      <t xml:space="preserve">）
研究生：
哲学（</t>
    </r>
    <r>
      <rPr>
        <sz val="11"/>
        <rFont val="微软雅黑"/>
        <family val="2"/>
        <charset val="134"/>
      </rPr>
      <t xml:space="preserve">01</t>
    </r>
    <r>
      <rPr>
        <sz val="11"/>
        <rFont val="Noto Sans"/>
        <family val="2"/>
      </rPr>
      <t xml:space="preserve">）、
经济学（</t>
    </r>
    <r>
      <rPr>
        <sz val="11"/>
        <rFont val="微软雅黑"/>
        <family val="2"/>
        <charset val="134"/>
      </rPr>
      <t xml:space="preserve">02</t>
    </r>
    <r>
      <rPr>
        <sz val="11"/>
        <rFont val="Noto Sans"/>
        <family val="2"/>
      </rPr>
      <t xml:space="preserve">）、
法学类（</t>
    </r>
    <r>
      <rPr>
        <sz val="11"/>
        <rFont val="微软雅黑"/>
        <family val="2"/>
        <charset val="134"/>
      </rPr>
      <t xml:space="preserve">03</t>
    </r>
    <r>
      <rPr>
        <sz val="11"/>
        <rFont val="Noto Sans"/>
        <family val="2"/>
      </rPr>
      <t xml:space="preserve">）、
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http://www.bjmtg.gov.cn/</t>
  </si>
  <si>
    <t xml:space="preserve">220934501</t>
  </si>
  <si>
    <t xml:space="preserve">门头沟区教育委员会</t>
  </si>
  <si>
    <t xml:space="preserve">财务审计科</t>
  </si>
  <si>
    <t xml:space="preserve">会计</t>
  </si>
  <si>
    <t xml:space="preserve">负责教育系统预算编制和决算执行情况，做好审核、对账、记账工作。</t>
  </si>
  <si>
    <r>
      <rPr>
        <sz val="11"/>
        <rFont val="Noto Sans"/>
        <family val="2"/>
      </rPr>
      <t xml:space="preserve">研究生：会计（</t>
    </r>
    <r>
      <rPr>
        <sz val="11"/>
        <rFont val="微软雅黑"/>
        <family val="2"/>
        <charset val="134"/>
      </rPr>
      <t xml:space="preserve">1253</t>
    </r>
    <r>
      <rPr>
        <sz val="11"/>
        <rFont val="Noto Sans"/>
        <family val="2"/>
      </rPr>
      <t xml:space="preserve">）</t>
    </r>
  </si>
  <si>
    <t xml:space="preserve">220934502</t>
  </si>
  <si>
    <t xml:space="preserve">负责信息、建议议案提案办理、电子政务、政务公开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20934503</t>
  </si>
  <si>
    <t xml:space="preserve">组织人事科</t>
  </si>
  <si>
    <t xml:space="preserve">人事管理</t>
  </si>
  <si>
    <t xml:space="preserve">负责教育系统教师招聘、教师综合管理等工作。</t>
  </si>
  <si>
    <t xml:space="preserve">220934504</t>
  </si>
  <si>
    <t xml:space="preserve">发展规划与信息化科</t>
  </si>
  <si>
    <t xml:space="preserve">信息管理</t>
  </si>
  <si>
    <t xml:space="preserve">负责参与教育改革和发展的研究调研，及本区教育基本信息统计、分析与发布工作。</t>
  </si>
  <si>
    <t xml:space="preserve">220966301</t>
  </si>
  <si>
    <t xml:space="preserve">门头沟区财政局</t>
  </si>
  <si>
    <t xml:space="preserve">经济建设科</t>
  </si>
  <si>
    <t xml:space="preserve">专管员岗位</t>
  </si>
  <si>
    <t xml:space="preserve">负责管理城市建设发展、运行等部门的经费；编制、审核、批复有关部门的年度预决算，并对预算执行工作情况进行监督</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要求本科及研究生阶段均有学历和学位</t>
    </r>
  </si>
  <si>
    <t xml:space="preserve">http://www.bjmtg.gov.cn</t>
  </si>
  <si>
    <t xml:space="preserve">需经常到深山区检查，路途远，工作强度大，要求能适应经常性加班和节假日及重点时期的值班值守。适合男性。</t>
  </si>
  <si>
    <t xml:space="preserve">840934601</t>
  </si>
  <si>
    <t xml:space="preserve">门头沟区财政局绩效考评中心</t>
  </si>
  <si>
    <t xml:space="preserve">绩效考评中心</t>
  </si>
  <si>
    <t xml:space="preserve">负责组织财政支出绩效考评工作</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220934701</t>
  </si>
  <si>
    <t xml:space="preserve">门头沟区人力资源和社会保障局</t>
  </si>
  <si>
    <t xml:space="preserve">法规科（行政审批科）</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
 社会工作（</t>
    </r>
    <r>
      <rPr>
        <sz val="11"/>
        <rFont val="微软雅黑"/>
        <family val="2"/>
        <charset val="134"/>
      </rPr>
      <t xml:space="preserve">0352)</t>
    </r>
  </si>
  <si>
    <t xml:space="preserve">220934702</t>
  </si>
  <si>
    <t xml:space="preserve">门头沟区社会保险事业管理中心登记部</t>
  </si>
  <si>
    <t xml:space="preserve">负责社会保险综合业务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
         公共管理（</t>
    </r>
    <r>
      <rPr>
        <sz val="11"/>
        <rFont val="微软雅黑"/>
        <family val="2"/>
        <charset val="134"/>
      </rPr>
      <t xml:space="preserve">1252</t>
    </r>
    <r>
      <rPr>
        <sz val="11"/>
        <rFont val="Noto Sans"/>
        <family val="2"/>
      </rPr>
      <t xml:space="preserve">）</t>
    </r>
  </si>
  <si>
    <t xml:space="preserve">220934703</t>
  </si>
  <si>
    <t xml:space="preserve">门头沟区劳动保障监察队</t>
  </si>
  <si>
    <t xml:space="preserve">负责劳动保障监察执法等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si>
  <si>
    <t xml:space="preserve">220934704</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934705</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934706</t>
  </si>
  <si>
    <t xml:space="preserve">门头沟区劳动服务管理中心</t>
  </si>
  <si>
    <t xml:space="preserve">负责促进就业优惠政策审核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20934801</t>
  </si>
  <si>
    <t xml:space="preserve">门头沟区住房城乡建设委</t>
  </si>
  <si>
    <t xml:space="preserve">建设市场管理科</t>
  </si>
  <si>
    <t xml:space="preserve">负责建设工程质量、安全管理及监督相关工作</t>
  </si>
  <si>
    <r>
      <rPr>
        <sz val="11"/>
        <rFont val="Noto Sans"/>
        <family val="2"/>
      </rPr>
      <t xml:space="preserve">本科：土木类（</t>
    </r>
    <r>
      <rPr>
        <sz val="11"/>
        <rFont val="微软雅黑"/>
        <family val="2"/>
        <charset val="134"/>
      </rPr>
      <t xml:space="preserve">0810)</t>
    </r>
    <r>
      <rPr>
        <sz val="11"/>
        <rFont val="Noto Sans"/>
        <family val="2"/>
      </rPr>
      <t xml:space="preserve">；
研究生：土木工程（</t>
    </r>
    <r>
      <rPr>
        <sz val="11"/>
        <rFont val="微软雅黑"/>
        <family val="2"/>
        <charset val="134"/>
      </rPr>
      <t xml:space="preserve">0814)</t>
    </r>
  </si>
  <si>
    <t xml:space="preserve">平时加班、周末停休情况较多，适合男性。</t>
  </si>
  <si>
    <t xml:space="preserve">220934901</t>
  </si>
  <si>
    <t xml:space="preserve">门头沟区城市管理委员会</t>
  </si>
  <si>
    <t xml:space="preserve">负责文稿起草、法务、宣传、信息、调研等工作</t>
  </si>
  <si>
    <r>
      <rPr>
        <sz val="11"/>
        <rFont val="Noto Sans"/>
        <family val="2"/>
      </rPr>
      <t xml:space="preserve">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                  新闻传播学</t>
    </r>
    <r>
      <rPr>
        <sz val="11"/>
        <rFont val="微软雅黑"/>
        <family val="2"/>
        <charset val="134"/>
      </rPr>
      <t xml:space="preserve">(0503)</t>
    </r>
    <r>
      <rPr>
        <sz val="11"/>
        <rFont val="Noto Sans"/>
        <family val="2"/>
      </rPr>
      <t xml:space="preserve">、 新闻与传播</t>
    </r>
    <r>
      <rPr>
        <sz val="11"/>
        <rFont val="微软雅黑"/>
        <family val="2"/>
        <charset val="134"/>
      </rPr>
      <t xml:space="preserve">(0552) </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 </t>
    </r>
    <r>
      <rPr>
        <sz val="11"/>
        <rFont val="Noto Sans"/>
        <family val="2"/>
      </rPr>
      <t xml:space="preserve">、公共管理</t>
    </r>
    <r>
      <rPr>
        <sz val="11"/>
        <rFont val="微软雅黑"/>
        <family val="2"/>
        <charset val="134"/>
      </rPr>
      <t xml:space="preserve">(1252)                                                    </t>
    </r>
  </si>
  <si>
    <t xml:space="preserve">240935001</t>
  </si>
  <si>
    <t xml:space="preserve">门头沟区卫生健康监督所</t>
  </si>
  <si>
    <t xml:space="preserve">负责日常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应用经济学（</t>
    </r>
    <r>
      <rPr>
        <sz val="11"/>
        <rFont val="微软雅黑"/>
        <family val="2"/>
        <charset val="134"/>
      </rPr>
      <t xml:space="preserve">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r>
      <rPr>
        <sz val="11"/>
        <rFont val="Noto Sans"/>
        <family val="2"/>
      </rPr>
      <t xml:space="preserve">要求本科及研究生阶段均有学历和学位；取得</t>
    </r>
    <r>
      <rPr>
        <sz val="11"/>
        <rFont val="微软雅黑"/>
        <family val="2"/>
        <charset val="134"/>
      </rPr>
      <t xml:space="preserve">C1</t>
    </r>
    <r>
      <rPr>
        <sz val="11"/>
        <rFont val="Noto Sans"/>
        <family val="2"/>
      </rPr>
      <t xml:space="preserve">或以上驾照</t>
    </r>
  </si>
  <si>
    <t xml:space="preserve">240969601</t>
  </si>
  <si>
    <t xml:space="preserve">门头沟区市场监管局（区食安委办、区知识产权局）</t>
  </si>
  <si>
    <t xml:space="preserve">基层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http://www.bjmtg.gov.cn/bjmtg/zwxx/qscjgj/jgzz/index.shtml</t>
  </si>
  <si>
    <t xml:space="preserve">节假日及重点时期工作需要值班值守；最低服务年限五年</t>
  </si>
  <si>
    <t xml:space="preserve">2409696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仪器科学与技术（</t>
    </r>
    <r>
      <rPr>
        <sz val="11"/>
        <rFont val="微软雅黑"/>
        <family val="2"/>
        <charset val="134"/>
      </rPr>
      <t xml:space="preserve">0804</t>
    </r>
    <r>
      <rPr>
        <sz val="11"/>
        <rFont val="Noto Sans"/>
        <family val="2"/>
      </rPr>
      <t xml:space="preserve">）  </t>
    </r>
  </si>
  <si>
    <t xml:space="preserve">220935101</t>
  </si>
  <si>
    <t xml:space="preserve">门头沟区审计局</t>
  </si>
  <si>
    <t xml:space="preserve">主要负责经济责任等审计相关工作</t>
  </si>
  <si>
    <r>
      <rPr>
        <sz val="11"/>
        <rFont val="Noto Sans"/>
        <family val="2"/>
      </rPr>
      <t xml:space="preserve">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本科为审计学（</t>
    </r>
    <r>
      <rPr>
        <sz val="11"/>
        <rFont val="微软雅黑"/>
        <family val="2"/>
        <charset val="134"/>
      </rPr>
      <t xml:space="preserve">120207</t>
    </r>
    <r>
      <rPr>
        <sz val="11"/>
        <rFont val="Noto Sans"/>
        <family val="2"/>
      </rPr>
      <t xml:space="preserve">）或会计学（</t>
    </r>
    <r>
      <rPr>
        <sz val="11"/>
        <rFont val="微软雅黑"/>
        <family val="2"/>
        <charset val="134"/>
      </rPr>
      <t xml:space="preserve">120203K</t>
    </r>
    <r>
      <rPr>
        <sz val="11"/>
        <rFont val="Noto Sans"/>
        <family val="2"/>
      </rPr>
      <t xml:space="preserve">）专业；</t>
    </r>
    <r>
      <rPr>
        <sz val="11"/>
        <rFont val="微软雅黑"/>
        <family val="2"/>
        <charset val="134"/>
      </rPr>
      <t xml:space="preserve">2.</t>
    </r>
    <r>
      <rPr>
        <sz val="11"/>
        <rFont val="Noto Sans"/>
        <family val="2"/>
      </rPr>
      <t xml:space="preserve">本科至研究生在校学习经历不间断</t>
    </r>
  </si>
  <si>
    <t xml:space="preserve">220935102</t>
  </si>
  <si>
    <t xml:space="preserve">综合法规审理科</t>
  </si>
  <si>
    <t xml:space="preserve">主要负责综合法规审理等相关工作</t>
  </si>
  <si>
    <t xml:space="preserve">220935103</t>
  </si>
  <si>
    <t xml:space="preserve">行政事业审计科</t>
  </si>
  <si>
    <t xml:space="preserve">审计岗三</t>
  </si>
  <si>
    <t xml:space="preserve">主要负责行政事业等审计相关工作</t>
  </si>
  <si>
    <t xml:space="preserve">220935201</t>
  </si>
  <si>
    <t xml:space="preserve">门头沟区体育局</t>
  </si>
  <si>
    <t xml:space="preserve">文案与新闻信息的编辑与撰写，行业执法管理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法学（</t>
    </r>
    <r>
      <rPr>
        <sz val="11"/>
        <rFont val="微软雅黑"/>
        <family val="2"/>
        <charset val="134"/>
      </rPr>
      <t xml:space="preserve">030101K</t>
    </r>
    <r>
      <rPr>
        <sz val="11"/>
        <rFont val="Noto Sans"/>
        <family val="2"/>
      </rPr>
      <t xml:space="preserve">）、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t>
    </r>
  </si>
  <si>
    <t xml:space="preserve">240966401</t>
  </si>
  <si>
    <t xml:space="preserve">门头沟区城管执法局</t>
  </si>
  <si>
    <t xml:space="preserve">大峪办事处综合行政执法队</t>
  </si>
  <si>
    <t xml:space="preserve">执法岗（一）</t>
  </si>
  <si>
    <t xml:space="preserve">从事一线执法巡查、部门联合执法等外勤工作，负责辖区内城市管理、违建拆除、综合治理等各项执法工作。</t>
  </si>
  <si>
    <t xml:space="preserve">240966402</t>
  </si>
  <si>
    <t xml:space="preserve">东辛房街道综合行政执法队</t>
  </si>
  <si>
    <t xml:space="preserve">执法岗（六）</t>
  </si>
  <si>
    <t xml:space="preserve">220935301</t>
  </si>
  <si>
    <t xml:space="preserve">门头沟区</t>
  </si>
  <si>
    <t xml:space="preserve">选培生</t>
  </si>
  <si>
    <t xml:space="preserve">在区级机关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240935401</t>
  </si>
  <si>
    <t xml:space="preserve">门头沟区潭柘寺镇人民政府</t>
  </si>
  <si>
    <t xml:space="preserve">负责制定并落实村镇建设发展规划，辖区控制违法建设相关工作。</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计算机科学与技术（</t>
    </r>
    <r>
      <rPr>
        <sz val="11"/>
        <rFont val="微软雅黑"/>
        <family val="2"/>
        <charset val="134"/>
      </rPr>
      <t xml:space="preserve">0809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旅游管理（</t>
    </r>
    <r>
      <rPr>
        <sz val="11"/>
        <rFont val="微软雅黑"/>
        <family val="2"/>
        <charset val="134"/>
      </rPr>
      <t xml:space="preserve">125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0935402</t>
  </si>
  <si>
    <t xml:space="preserve">负责统筹辖区内民生保障工作，落实公共就业、等各项民生政策。</t>
  </si>
  <si>
    <r>
      <rPr>
        <sz val="11"/>
        <rFont val="Noto Sans"/>
        <family val="2"/>
      </rPr>
      <t xml:space="preserve">本科：社会工作（</t>
    </r>
    <r>
      <rPr>
        <sz val="11"/>
        <rFont val="微软雅黑"/>
        <family val="2"/>
        <charset val="134"/>
      </rPr>
      <t xml:space="preserve">030302</t>
    </r>
    <r>
      <rPr>
        <sz val="11"/>
        <rFont val="Noto Sans"/>
        <family val="2"/>
      </rPr>
      <t xml:space="preserve">）、劳动与社会保障（</t>
    </r>
    <r>
      <rPr>
        <sz val="11"/>
        <rFont val="微软雅黑"/>
        <family val="2"/>
        <charset val="134"/>
      </rPr>
      <t xml:space="preserve">120403</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电子信息工程（</t>
    </r>
    <r>
      <rPr>
        <sz val="11"/>
        <rFont val="微软雅黑"/>
        <family val="2"/>
        <charset val="134"/>
      </rPr>
      <t xml:space="preserve">080701</t>
    </r>
    <r>
      <rPr>
        <sz val="11"/>
        <rFont val="Noto Sans"/>
        <family val="2"/>
      </rPr>
      <t xml:space="preserve">）；
研究生：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0935403</t>
  </si>
  <si>
    <t xml:space="preserve">负责制定镇经济发展规划并组织实施，负责都市型现代农业发展以及农业、林业、畜牧产业管理。</t>
  </si>
  <si>
    <r>
      <rPr>
        <sz val="11"/>
        <rFont val="Noto Sans"/>
        <family val="2"/>
      </rPr>
      <t xml:space="preserve">本科：农林经济管理（</t>
    </r>
    <r>
      <rPr>
        <sz val="11"/>
        <rFont val="微软雅黑"/>
        <family val="2"/>
        <charset val="134"/>
      </rPr>
      <t xml:space="preserve">120301</t>
    </r>
    <r>
      <rPr>
        <sz val="11"/>
        <rFont val="Noto Sans"/>
        <family val="2"/>
      </rPr>
      <t xml:space="preserve">）、农村区域发展（</t>
    </r>
    <r>
      <rPr>
        <sz val="11"/>
        <rFont val="微软雅黑"/>
        <family val="2"/>
        <charset val="134"/>
      </rPr>
      <t xml:space="preserve">120302</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501</t>
  </si>
  <si>
    <t xml:space="preserve">门头沟区军庄镇政府</t>
  </si>
  <si>
    <t xml:space="preserve">负责文稿的起草、审核，调查研究工作等。</t>
  </si>
  <si>
    <r>
      <rPr>
        <sz val="11"/>
        <rFont val="Noto Sans"/>
        <family val="2"/>
      </rPr>
      <t xml:space="preserve">本科：汉语言文学         （</t>
    </r>
    <r>
      <rPr>
        <sz val="11"/>
        <rFont val="微软雅黑"/>
        <family val="2"/>
        <charset val="134"/>
      </rPr>
      <t xml:space="preserve">050101</t>
    </r>
    <r>
      <rPr>
        <sz val="11"/>
        <rFont val="Noto Sans"/>
        <family val="2"/>
      </rPr>
      <t xml:space="preserve">）汉语言                （</t>
    </r>
    <r>
      <rPr>
        <sz val="11"/>
        <rFont val="微软雅黑"/>
        <family val="2"/>
        <charset val="134"/>
      </rPr>
      <t xml:space="preserve">050102</t>
    </r>
    <r>
      <rPr>
        <sz val="11"/>
        <rFont val="Noto Sans"/>
        <family val="2"/>
      </rPr>
      <t xml:space="preserve">）汉语国际教育     （</t>
    </r>
    <r>
      <rPr>
        <sz val="11"/>
        <rFont val="微软雅黑"/>
        <family val="2"/>
        <charset val="134"/>
      </rPr>
      <t xml:space="preserve">050103</t>
    </r>
    <r>
      <rPr>
        <sz val="11"/>
        <rFont val="Noto Sans"/>
        <family val="2"/>
      </rPr>
      <t xml:space="preserve">） 应用语言学         （</t>
    </r>
    <r>
      <rPr>
        <sz val="11"/>
        <rFont val="微软雅黑"/>
        <family val="2"/>
        <charset val="134"/>
      </rPr>
      <t xml:space="preserve">050106T</t>
    </r>
    <r>
      <rPr>
        <sz val="11"/>
        <rFont val="Noto Sans"/>
        <family val="2"/>
      </rPr>
      <t xml:space="preserve">）秘书学                  （</t>
    </r>
    <r>
      <rPr>
        <sz val="11"/>
        <rFont val="微软雅黑"/>
        <family val="2"/>
        <charset val="134"/>
      </rPr>
      <t xml:space="preserve">050107T</t>
    </r>
    <r>
      <rPr>
        <sz val="11"/>
        <rFont val="Noto Sans"/>
        <family val="2"/>
      </rPr>
      <t xml:space="preserve">）中国语言与文化  （</t>
    </r>
    <r>
      <rPr>
        <sz val="11"/>
        <rFont val="微软雅黑"/>
        <family val="2"/>
        <charset val="134"/>
      </rPr>
      <t xml:space="preserve">050108T</t>
    </r>
    <r>
      <rPr>
        <sz val="11"/>
        <rFont val="Noto Sans"/>
        <family val="2"/>
      </rPr>
      <t xml:space="preserve">）网络与新媒体       （</t>
    </r>
    <r>
      <rPr>
        <sz val="11"/>
        <rFont val="微软雅黑"/>
        <family val="2"/>
        <charset val="134"/>
      </rPr>
      <t xml:space="preserve">050306T</t>
    </r>
    <r>
      <rPr>
        <sz val="11"/>
        <rFont val="Noto Sans"/>
        <family val="2"/>
      </rPr>
      <t xml:space="preserve">）时尚传播                （</t>
    </r>
    <r>
      <rPr>
        <sz val="11"/>
        <rFont val="微软雅黑"/>
        <family val="2"/>
        <charset val="134"/>
      </rPr>
      <t xml:space="preserve">050308T</t>
    </r>
    <r>
      <rPr>
        <sz val="11"/>
        <rFont val="Noto Sans"/>
        <family val="2"/>
      </rPr>
      <t xml:space="preserve">）国际新闻与传播    （</t>
    </r>
    <r>
      <rPr>
        <sz val="11"/>
        <rFont val="微软雅黑"/>
        <family val="2"/>
        <charset val="134"/>
      </rPr>
      <t xml:space="preserve">050309T</t>
    </r>
    <r>
      <rPr>
        <sz val="11"/>
        <rFont val="Noto Sans"/>
        <family val="2"/>
      </rPr>
      <t xml:space="preserve">）；
研究生：中国语言文学      （</t>
    </r>
    <r>
      <rPr>
        <sz val="11"/>
        <rFont val="微软雅黑"/>
        <family val="2"/>
        <charset val="134"/>
      </rPr>
      <t xml:space="preserve">0501</t>
    </r>
    <r>
      <rPr>
        <sz val="11"/>
        <rFont val="Noto Sans"/>
        <family val="2"/>
      </rPr>
      <t xml:space="preserve">）、新闻传播学 （</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t>
    </r>
  </si>
  <si>
    <t xml:space="preserve">http://www.bjmtg.gov.cn/bjmtg/jgsz/jzz/jgzz/index.shtml</t>
  </si>
  <si>
    <t xml:space="preserve">240935502</t>
  </si>
  <si>
    <t xml:space="preserve">负责做好城乡规划管理有关工作。</t>
  </si>
  <si>
    <r>
      <rPr>
        <sz val="11"/>
        <rFont val="Noto Sans"/>
        <family val="2"/>
      </rPr>
      <t xml:space="preserve">本科： 城乡规划                （</t>
    </r>
    <r>
      <rPr>
        <sz val="11"/>
        <rFont val="微软雅黑"/>
        <family val="2"/>
        <charset val="134"/>
      </rPr>
      <t xml:space="preserve">082802</t>
    </r>
    <r>
      <rPr>
        <sz val="11"/>
        <rFont val="Noto Sans"/>
        <family val="2"/>
      </rPr>
      <t xml:space="preserve">）、风景园林                  （</t>
    </r>
    <r>
      <rPr>
        <sz val="11"/>
        <rFont val="微软雅黑"/>
        <family val="2"/>
        <charset val="134"/>
      </rPr>
      <t xml:space="preserve">082803</t>
    </r>
    <r>
      <rPr>
        <sz val="11"/>
        <rFont val="Noto Sans"/>
        <family val="2"/>
      </rPr>
      <t xml:space="preserve">）、人居环境科学与技术（</t>
    </r>
    <r>
      <rPr>
        <sz val="11"/>
        <rFont val="微软雅黑"/>
        <family val="2"/>
        <charset val="134"/>
      </rPr>
      <t xml:space="preserve">082805T</t>
    </r>
    <r>
      <rPr>
        <sz val="11"/>
        <rFont val="Noto Sans"/>
        <family val="2"/>
      </rPr>
      <t xml:space="preserve">）、城市设计                   （</t>
    </r>
    <r>
      <rPr>
        <sz val="11"/>
        <rFont val="微软雅黑"/>
        <family val="2"/>
        <charset val="134"/>
      </rPr>
      <t xml:space="preserve">082806T</t>
    </r>
    <r>
      <rPr>
        <sz val="11"/>
        <rFont val="Noto Sans"/>
        <family val="2"/>
      </rPr>
      <t xml:space="preserve">）；
研究生：城乡规划学 （</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 （</t>
    </r>
    <r>
      <rPr>
        <sz val="11"/>
        <rFont val="微软雅黑"/>
        <family val="2"/>
        <charset val="134"/>
      </rPr>
      <t xml:space="preserve">0834</t>
    </r>
    <r>
      <rPr>
        <sz val="11"/>
        <rFont val="Noto Sans"/>
        <family val="2"/>
      </rPr>
      <t xml:space="preserve">）</t>
    </r>
  </si>
  <si>
    <t xml:space="preserve">240935503</t>
  </si>
  <si>
    <t xml:space="preserve">军庄统计所</t>
  </si>
  <si>
    <t xml:space="preserve">负责组织实施乡镇辖区内各项统计监测调查工作。</t>
  </si>
  <si>
    <r>
      <rPr>
        <sz val="11"/>
        <rFont val="微软雅黑"/>
        <family val="2"/>
        <charset val="134"/>
      </rPr>
      <t xml:space="preserve">
</t>
    </r>
    <r>
      <rPr>
        <sz val="11"/>
        <rFont val="Noto Sans"/>
        <family val="2"/>
      </rPr>
      <t xml:space="preserve">本科：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能源经济（</t>
    </r>
    <r>
      <rPr>
        <sz val="11"/>
        <rFont val="微软雅黑"/>
        <family val="2"/>
        <charset val="134"/>
      </rPr>
      <t xml:space="preserve">020106T</t>
    </r>
    <r>
      <rPr>
        <sz val="11"/>
        <rFont val="Noto Sans"/>
        <family val="2"/>
      </rPr>
      <t xml:space="preserve">）、
劳动经济学（</t>
    </r>
    <r>
      <rPr>
        <sz val="11"/>
        <rFont val="微软雅黑"/>
        <family val="2"/>
        <charset val="134"/>
      </rPr>
      <t xml:space="preserve">020107T</t>
    </r>
    <r>
      <rPr>
        <sz val="11"/>
        <rFont val="Noto Sans"/>
        <family val="2"/>
      </rPr>
      <t xml:space="preserve">）、
数字经济（</t>
    </r>
    <r>
      <rPr>
        <sz val="11"/>
        <rFont val="微软雅黑"/>
        <family val="2"/>
        <charset val="134"/>
      </rPr>
      <t xml:space="preserve">020109T</t>
    </r>
    <r>
      <rPr>
        <sz val="11"/>
        <rFont val="Noto Sans"/>
        <family val="2"/>
      </rPr>
      <t xml:space="preserve">）、 
统计学（</t>
    </r>
    <r>
      <rPr>
        <sz val="11"/>
        <rFont val="微软雅黑"/>
        <family val="2"/>
        <charset val="134"/>
      </rPr>
      <t xml:space="preserve">071201</t>
    </r>
    <r>
      <rPr>
        <sz val="11"/>
        <rFont val="Noto Sans"/>
        <family val="2"/>
      </rPr>
      <t xml:space="preserve">）、   
应用统计学（</t>
    </r>
    <r>
      <rPr>
        <sz val="11"/>
        <rFont val="微软雅黑"/>
        <family val="2"/>
        <charset val="134"/>
      </rPr>
      <t xml:space="preserve">071202</t>
    </r>
    <r>
      <rPr>
        <sz val="11"/>
        <rFont val="Noto Sans"/>
        <family val="2"/>
      </rPr>
      <t xml:space="preserve">）；                    
研究生：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240935601</t>
  </si>
  <si>
    <t xml:space="preserve">门头沟区雁翅镇人民政府</t>
  </si>
  <si>
    <t xml:space="preserve">司法所</t>
  </si>
  <si>
    <t xml:space="preserve">司法管理岗</t>
  </si>
  <si>
    <t xml:space="preserve">负责为镇政府依法决策提供法律咨询，协助依法管理社会事务；开展法制宣传教育、法律援助</t>
  </si>
  <si>
    <r>
      <rPr>
        <sz val="11"/>
        <rFont val="Noto Sans"/>
        <family val="2"/>
      </rPr>
      <t xml:space="preserve">本科：法学（</t>
    </r>
    <r>
      <rPr>
        <sz val="11"/>
        <rFont val="微软雅黑"/>
        <family val="2"/>
        <charset val="134"/>
      </rPr>
      <t xml:space="preserve">030101K</t>
    </r>
    <r>
      <rPr>
        <sz val="11"/>
        <rFont val="Noto Sans"/>
        <family val="2"/>
      </rPr>
      <t xml:space="preserve">）、社区矫正（</t>
    </r>
    <r>
      <rPr>
        <sz val="11"/>
        <rFont val="微软雅黑"/>
        <family val="2"/>
        <charset val="134"/>
      </rPr>
      <t xml:space="preserve">030107TK</t>
    </r>
    <r>
      <rPr>
        <sz val="11"/>
        <rFont val="Noto Sans"/>
        <family val="2"/>
      </rPr>
      <t xml:space="preserve">）、政治学与行政学（</t>
    </r>
    <r>
      <rPr>
        <sz val="11"/>
        <rFont val="微软雅黑"/>
        <family val="2"/>
        <charset val="134"/>
      </rPr>
      <t xml:space="preserve">030201</t>
    </r>
    <r>
      <rPr>
        <sz val="11"/>
        <rFont val="Noto Sans"/>
        <family val="2"/>
      </rPr>
      <t xml:space="preserve">）、政治学、经济学与哲学（</t>
    </r>
    <r>
      <rPr>
        <sz val="11"/>
        <rFont val="微软雅黑"/>
        <family val="2"/>
        <charset val="134"/>
      </rPr>
      <t xml:space="preserve">030205T</t>
    </r>
    <r>
      <rPr>
        <sz val="11"/>
        <rFont val="Noto Sans"/>
        <family val="2"/>
      </rPr>
      <t xml:space="preserve">）、社会学（</t>
    </r>
    <r>
      <rPr>
        <sz val="11"/>
        <rFont val="微软雅黑"/>
        <family val="2"/>
        <charset val="134"/>
      </rPr>
      <t xml:space="preserve">030301</t>
    </r>
    <r>
      <rPr>
        <sz val="11"/>
        <rFont val="Noto Sans"/>
        <family val="2"/>
      </rPr>
      <t xml:space="preserve">）</t>
    </r>
  </si>
  <si>
    <t xml:space="preserve">http://www.bjmtg.gov.cn/bjmtg/jgsz/ycz/jgzz/index.shtml</t>
  </si>
  <si>
    <t xml:space="preserve">240935602</t>
  </si>
  <si>
    <t xml:space="preserve">负责机关综合协调、办文、办会、信息公开、保密、应急管理工作</t>
  </si>
  <si>
    <r>
      <rPr>
        <sz val="11"/>
        <rFont val="Noto Sans"/>
        <family val="2"/>
      </rPr>
      <t xml:space="preserve">本科：新闻学（</t>
    </r>
    <r>
      <rPr>
        <sz val="11"/>
        <rFont val="微软雅黑"/>
        <family val="2"/>
        <charset val="134"/>
      </rPr>
      <t xml:space="preserve">050301</t>
    </r>
    <r>
      <rPr>
        <sz val="11"/>
        <rFont val="Noto Sans"/>
        <family val="2"/>
      </rPr>
      <t xml:space="preserve">）、自动化（</t>
    </r>
    <r>
      <rPr>
        <sz val="11"/>
        <rFont val="微软雅黑"/>
        <family val="2"/>
        <charset val="134"/>
      </rPr>
      <t xml:space="preserve">080801</t>
    </r>
    <r>
      <rPr>
        <sz val="11"/>
        <rFont val="Noto Sans"/>
        <family val="2"/>
      </rPr>
      <t xml:space="preserve">）、城乡规划（</t>
    </r>
    <r>
      <rPr>
        <sz val="11"/>
        <rFont val="微软雅黑"/>
        <family val="2"/>
        <charset val="134"/>
      </rPr>
      <t xml:space="preserve">082802</t>
    </r>
    <r>
      <rPr>
        <sz val="11"/>
        <rFont val="Noto Sans"/>
        <family val="2"/>
      </rPr>
      <t xml:space="preserve">）、人力资源管理（</t>
    </r>
    <r>
      <rPr>
        <sz val="11"/>
        <rFont val="微软雅黑"/>
        <family val="2"/>
        <charset val="134"/>
      </rPr>
      <t xml:space="preserve">120206</t>
    </r>
    <r>
      <rPr>
        <sz val="11"/>
        <rFont val="Noto Sans"/>
        <family val="2"/>
      </rPr>
      <t xml:space="preserve">）、旅游管理（</t>
    </r>
    <r>
      <rPr>
        <sz val="11"/>
        <rFont val="微软雅黑"/>
        <family val="2"/>
        <charset val="134"/>
      </rPr>
      <t xml:space="preserve">120901K</t>
    </r>
    <r>
      <rPr>
        <sz val="11"/>
        <rFont val="Noto Sans"/>
        <family val="2"/>
      </rPr>
      <t xml:space="preserve">）</t>
    </r>
  </si>
  <si>
    <t xml:space="preserve">240935701</t>
  </si>
  <si>
    <t xml:space="preserve">门头沟区斋堂镇人民政府</t>
  </si>
  <si>
    <t xml:space="preserve">负责相关工作协调，接待联络，起草审核重要文件等工作。</t>
  </si>
  <si>
    <r>
      <rPr>
        <sz val="11"/>
        <rFont val="Noto Sans"/>
        <family val="2"/>
      </rPr>
      <t xml:space="preserve">本科：工商管理类（</t>
    </r>
    <r>
      <rPr>
        <sz val="11"/>
        <rFont val="微软雅黑"/>
        <family val="2"/>
        <charset val="134"/>
      </rPr>
      <t xml:space="preserve">1202</t>
    </r>
    <r>
      <rPr>
        <sz val="11"/>
        <rFont val="Noto Sans"/>
        <family val="2"/>
      </rPr>
      <t xml:space="preserve">）           </t>
    </r>
  </si>
  <si>
    <r>
      <rPr>
        <sz val="11"/>
        <rFont val="Noto Sans"/>
        <family val="2"/>
      </rPr>
      <t xml:space="preserve">工作地点在深山区，工作环境较为艰苦，最低服务期</t>
    </r>
    <r>
      <rPr>
        <sz val="11"/>
        <rFont val="微软雅黑"/>
        <family val="2"/>
        <charset val="134"/>
      </rPr>
      <t xml:space="preserve">5</t>
    </r>
    <r>
      <rPr>
        <sz val="11"/>
        <rFont val="Noto Sans"/>
        <family val="2"/>
      </rPr>
      <t xml:space="preserve">年。</t>
    </r>
  </si>
  <si>
    <t xml:space="preserve">240935801</t>
  </si>
  <si>
    <t xml:space="preserve">门头沟区东辛房街道办事处</t>
  </si>
  <si>
    <t xml:space="preserve">东辛房街道统计所</t>
  </si>
  <si>
    <t xml:space="preserve">负责组织实施乡镇（街道）辖区内各项统计监测调查工作</t>
  </si>
  <si>
    <r>
      <rPr>
        <sz val="11"/>
        <rFont val="Noto Sans"/>
        <family val="2"/>
      </rPr>
      <t xml:space="preserve">本科：经济学类（</t>
    </r>
    <r>
      <rPr>
        <sz val="11"/>
        <rFont val="微软雅黑"/>
        <family val="2"/>
        <charset val="134"/>
      </rPr>
      <t xml:space="preserve">0201</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0935901</t>
  </si>
  <si>
    <t xml:space="preserve">门头沟区城子街道办事处</t>
  </si>
  <si>
    <t xml:space="preserve">负责信息、文书材料的撰写</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思想政治教育（</t>
    </r>
    <r>
      <rPr>
        <sz val="11"/>
        <rFont val="微软雅黑"/>
        <family val="2"/>
        <charset val="134"/>
      </rPr>
      <t xml:space="preserve">0305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902</t>
  </si>
  <si>
    <t xml:space="preserve">240936001</t>
  </si>
  <si>
    <t xml:space="preserve">门头沟区大台街道办事处</t>
  </si>
  <si>
    <t xml:space="preserve">负责文稿起草、组织建设、宣传工作、日常工作协调等</t>
  </si>
  <si>
    <r>
      <rPr>
        <sz val="11"/>
        <rFont val="Noto Sans"/>
        <family val="2"/>
      </rPr>
      <t xml:space="preserve">研究生：政治学（ </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t>
    </r>
  </si>
  <si>
    <t xml:space="preserve">http://www.bjmtg.gov.cn/bjmtg/zwxx/dtjd/index.shtml</t>
  </si>
  <si>
    <t xml:space="preserve">240936002</t>
  </si>
  <si>
    <t xml:space="preserve">大台统计所</t>
  </si>
  <si>
    <t xml:space="preserve">负责组织实施乡镇辖区内各项统计监测调查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国民经济管理（</t>
    </r>
    <r>
      <rPr>
        <sz val="11"/>
        <rFont val="微软雅黑"/>
        <family val="2"/>
        <charset val="134"/>
      </rPr>
      <t xml:space="preserve">020103T</t>
    </r>
    <r>
      <rPr>
        <sz val="11"/>
        <rFont val="Noto Sans"/>
        <family val="2"/>
      </rPr>
      <t xml:space="preserve">）、资源与环境经济学（</t>
    </r>
    <r>
      <rPr>
        <sz val="11"/>
        <rFont val="微软雅黑"/>
        <family val="2"/>
        <charset val="134"/>
      </rPr>
      <t xml:space="preserve">020104T</t>
    </r>
    <r>
      <rPr>
        <sz val="11"/>
        <rFont val="Noto Sans"/>
        <family val="2"/>
      </rPr>
      <t xml:space="preserve">）、商务经济学（</t>
    </r>
    <r>
      <rPr>
        <sz val="11"/>
        <rFont val="微软雅黑"/>
        <family val="2"/>
        <charset val="134"/>
      </rPr>
      <t xml:space="preserve">020105T</t>
    </r>
    <r>
      <rPr>
        <sz val="11"/>
        <rFont val="Noto Sans"/>
        <family val="2"/>
      </rPr>
      <t xml:space="preserve">）、能源经济（</t>
    </r>
    <r>
      <rPr>
        <sz val="11"/>
        <rFont val="微软雅黑"/>
        <family val="2"/>
        <charset val="134"/>
      </rPr>
      <t xml:space="preserve">020106T</t>
    </r>
    <r>
      <rPr>
        <sz val="11"/>
        <rFont val="Noto Sans"/>
        <family val="2"/>
      </rPr>
      <t xml:space="preserve">）、劳动经济学（</t>
    </r>
    <r>
      <rPr>
        <sz val="11"/>
        <rFont val="微软雅黑"/>
        <family val="2"/>
        <charset val="134"/>
      </rPr>
      <t xml:space="preserve">020107T</t>
    </r>
    <r>
      <rPr>
        <sz val="11"/>
        <rFont val="Noto Sans"/>
        <family val="2"/>
      </rPr>
      <t xml:space="preserve">）、经济工程（</t>
    </r>
    <r>
      <rPr>
        <sz val="11"/>
        <rFont val="微软雅黑"/>
        <family val="2"/>
        <charset val="134"/>
      </rPr>
      <t xml:space="preserve">020108T</t>
    </r>
    <r>
      <rPr>
        <sz val="11"/>
        <rFont val="Noto Sans"/>
        <family val="2"/>
      </rPr>
      <t xml:space="preserve">）、数字经济（</t>
    </r>
    <r>
      <rPr>
        <sz val="11"/>
        <rFont val="微软雅黑"/>
        <family val="2"/>
        <charset val="134"/>
      </rPr>
      <t xml:space="preserve">020109T</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 统计学（</t>
    </r>
    <r>
      <rPr>
        <sz val="11"/>
        <rFont val="微软雅黑"/>
        <family val="2"/>
        <charset val="134"/>
      </rPr>
      <t xml:space="preserve">0714 </t>
    </r>
    <r>
      <rPr>
        <sz val="11"/>
        <rFont val="Noto Sans"/>
        <family val="2"/>
      </rPr>
      <t xml:space="preserve">）</t>
    </r>
  </si>
  <si>
    <t xml:space="preserve">121036101</t>
  </si>
  <si>
    <t xml:space="preserve">房山区纪委区监委</t>
  </si>
  <si>
    <r>
      <rPr>
        <sz val="11"/>
        <rFont val="Noto Sans"/>
        <family val="2"/>
      </rPr>
      <t xml:space="preserve">监督检查</t>
    </r>
    <r>
      <rPr>
        <sz val="11"/>
        <rFont val="微软雅黑"/>
        <family val="2"/>
        <charset val="134"/>
      </rPr>
      <t xml:space="preserve">1</t>
    </r>
  </si>
  <si>
    <t xml:space="preserve">负责开展监督、执纪、问责以及监督、调查、处置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学相关专业需获得法律职业资格证书
</t>
    </r>
    <r>
      <rPr>
        <sz val="11"/>
        <rFont val="微软雅黑"/>
        <family val="2"/>
        <charset val="134"/>
      </rPr>
      <t xml:space="preserve">3.</t>
    </r>
    <r>
      <rPr>
        <sz val="11"/>
        <rFont val="Noto Sans"/>
        <family val="2"/>
      </rPr>
      <t xml:space="preserve">取得机动车驾驶证</t>
    </r>
  </si>
  <si>
    <t xml:space="preserve">http://www.bjfsh.gov.cn</t>
  </si>
  <si>
    <t xml:space="preserve">121036201</t>
  </si>
  <si>
    <t xml:space="preserve">房山区委机构编制委员会办公室</t>
  </si>
  <si>
    <t xml:space="preserve">一级科员</t>
  </si>
  <si>
    <t xml:space="preserve">从事机构编制管理工作</t>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221036301</t>
  </si>
  <si>
    <t xml:space="preserve">房山区发展和改革委员会</t>
  </si>
  <si>
    <t xml:space="preserve">农村经济发展科</t>
  </si>
  <si>
    <t xml:space="preserve">项目管理</t>
  </si>
  <si>
    <t xml:space="preserve">负责农村经济发展中重大建设项目的筛选及推进工作</t>
  </si>
  <si>
    <r>
      <rPr>
        <sz val="11"/>
        <rFont val="Noto Sans"/>
        <family val="2"/>
      </rPr>
      <t xml:space="preserve">农业（</t>
    </r>
    <r>
      <rPr>
        <sz val="11"/>
        <rFont val="微软雅黑"/>
        <family val="2"/>
        <charset val="134"/>
      </rPr>
      <t xml:space="preserve">0951</t>
    </r>
    <r>
      <rPr>
        <sz val="11"/>
        <rFont val="Noto Sans"/>
        <family val="2"/>
      </rPr>
      <t xml:space="preserve">）、农业工程（</t>
    </r>
    <r>
      <rPr>
        <sz val="11"/>
        <rFont val="微软雅黑"/>
        <family val="2"/>
        <charset val="134"/>
      </rPr>
      <t xml:space="preserve">0828</t>
    </r>
    <r>
      <rPr>
        <sz val="11"/>
        <rFont val="Noto Sans"/>
        <family val="2"/>
      </rPr>
      <t xml:space="preserve">）</t>
    </r>
  </si>
  <si>
    <t xml:space="preserve">普通高等院校毕业</t>
  </si>
  <si>
    <t xml:space="preserve">221036501</t>
  </si>
  <si>
    <t xml:space="preserve">房山区生态环境局</t>
  </si>
  <si>
    <t xml:space="preserve">环境管理科</t>
  </si>
  <si>
    <r>
      <rPr>
        <sz val="11"/>
        <rFont val="Noto Sans"/>
        <family val="2"/>
      </rPr>
      <t xml:space="preserve">科员</t>
    </r>
    <r>
      <rPr>
        <sz val="11"/>
        <rFont val="微软雅黑"/>
        <family val="2"/>
        <charset val="134"/>
      </rPr>
      <t xml:space="preserve">1</t>
    </r>
  </si>
  <si>
    <t xml:space="preserve">负责环境管理等相关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工程 （</t>
    </r>
    <r>
      <rPr>
        <sz val="11"/>
        <rFont val="微软雅黑"/>
        <family val="2"/>
        <charset val="134"/>
      </rPr>
      <t xml:space="preserve">082502 </t>
    </r>
    <r>
      <rPr>
        <sz val="11"/>
        <rFont val="Noto Sans"/>
        <family val="2"/>
      </rPr>
      <t xml:space="preserve">）、环境科学（</t>
    </r>
    <r>
      <rPr>
        <sz val="11"/>
        <rFont val="微软雅黑"/>
        <family val="2"/>
        <charset val="134"/>
      </rPr>
      <t xml:space="preserve">082503</t>
    </r>
    <r>
      <rPr>
        <sz val="11"/>
        <rFont val="Noto Sans"/>
        <family val="2"/>
      </rPr>
      <t xml:space="preserve">）、水质科学与技术（</t>
    </r>
    <r>
      <rPr>
        <sz val="11"/>
        <rFont val="微软雅黑"/>
        <family val="2"/>
        <charset val="134"/>
      </rPr>
      <t xml:space="preserve">082507T</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 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221036502</t>
  </si>
  <si>
    <r>
      <rPr>
        <sz val="11"/>
        <rFont val="Noto Sans"/>
        <family val="2"/>
      </rPr>
      <t xml:space="preserve">科员</t>
    </r>
    <r>
      <rPr>
        <sz val="11"/>
        <rFont val="微软雅黑"/>
        <family val="2"/>
        <charset val="134"/>
      </rPr>
      <t xml:space="preserve">2</t>
    </r>
  </si>
  <si>
    <r>
      <rPr>
        <sz val="11"/>
        <rFont val="Noto Sans"/>
        <family val="2"/>
      </rPr>
      <t xml:space="preserve">本科：环境科学（</t>
    </r>
    <r>
      <rPr>
        <sz val="11"/>
        <rFont val="微软雅黑"/>
        <family val="2"/>
        <charset val="134"/>
      </rPr>
      <t xml:space="preserve">082503</t>
    </r>
    <r>
      <rPr>
        <sz val="11"/>
        <rFont val="Noto Sans"/>
        <family val="2"/>
      </rPr>
      <t xml:space="preserve">）、环境科学与工程（</t>
    </r>
    <r>
      <rPr>
        <sz val="11"/>
        <rFont val="微软雅黑"/>
        <family val="2"/>
        <charset val="134"/>
      </rPr>
      <t xml:space="preserve">082501</t>
    </r>
    <r>
      <rPr>
        <sz val="11"/>
        <rFont val="Noto Sans"/>
        <family val="2"/>
      </rPr>
      <t xml:space="preserve">）、化学工程与工艺（</t>
    </r>
    <r>
      <rPr>
        <sz val="11"/>
        <rFont val="微软雅黑"/>
        <family val="2"/>
        <charset val="134"/>
      </rPr>
      <t xml:space="preserve">081301</t>
    </r>
    <r>
      <rPr>
        <sz val="11"/>
        <rFont val="Noto Sans"/>
        <family val="2"/>
      </rPr>
      <t xml:space="preserve">）、地球化学（</t>
    </r>
    <r>
      <rPr>
        <sz val="11"/>
        <rFont val="微软雅黑"/>
        <family val="2"/>
        <charset val="134"/>
      </rPr>
      <t xml:space="preserve">070902</t>
    </r>
    <r>
      <rPr>
        <sz val="11"/>
        <rFont val="Noto Sans"/>
        <family val="2"/>
      </rPr>
      <t xml:space="preserve">）、金融学  （</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                                                 研究生：环境科学与工程（</t>
    </r>
    <r>
      <rPr>
        <sz val="11"/>
        <rFont val="微软雅黑"/>
        <family val="2"/>
        <charset val="134"/>
      </rPr>
      <t xml:space="preserve">0830</t>
    </r>
    <r>
      <rPr>
        <sz val="11"/>
        <rFont val="Noto Sans"/>
        <family val="2"/>
      </rPr>
      <t xml:space="preserve">）、地质学（</t>
    </r>
    <r>
      <rPr>
        <sz val="11"/>
        <rFont val="微软雅黑"/>
        <family val="2"/>
        <charset val="134"/>
      </rPr>
      <t xml:space="preserve">0709</t>
    </r>
    <r>
      <rPr>
        <sz val="11"/>
        <rFont val="Noto Sans"/>
        <family val="2"/>
      </rPr>
      <t xml:space="preserve">）</t>
    </r>
  </si>
  <si>
    <t xml:space="preserve">221036503</t>
  </si>
  <si>
    <t xml:space="preserve">房山区生态环境综合执法大队</t>
  </si>
  <si>
    <r>
      <rPr>
        <sz val="11"/>
        <rFont val="Noto Sans"/>
        <family val="2"/>
      </rPr>
      <t xml:space="preserve">科员</t>
    </r>
    <r>
      <rPr>
        <sz val="11"/>
        <rFont val="微软雅黑"/>
        <family val="2"/>
        <charset val="134"/>
      </rPr>
      <t xml:space="preserve">3</t>
    </r>
  </si>
  <si>
    <t xml:space="preserve">负责房山区辖区内污染源的环境监察执法、信访、应急等工作</t>
  </si>
  <si>
    <r>
      <rPr>
        <sz val="11"/>
        <rFont val="Noto Sans"/>
        <family val="2"/>
      </rPr>
      <t xml:space="preserve">环境生态工程（</t>
    </r>
    <r>
      <rPr>
        <sz val="11"/>
        <rFont val="微软雅黑"/>
        <family val="2"/>
        <charset val="134"/>
      </rPr>
      <t xml:space="preserve">082504</t>
    </r>
    <r>
      <rPr>
        <sz val="11"/>
        <rFont val="Noto Sans"/>
        <family val="2"/>
      </rPr>
      <t xml:space="preserve">）、水质科学与技术（</t>
    </r>
    <r>
      <rPr>
        <sz val="11"/>
        <rFont val="微软雅黑"/>
        <family val="2"/>
        <charset val="134"/>
      </rPr>
      <t xml:space="preserve">082507T</t>
    </r>
    <r>
      <rPr>
        <sz val="11"/>
        <rFont val="Noto Sans"/>
        <family val="2"/>
      </rPr>
      <t xml:space="preserve">）、资源环境科学（</t>
    </r>
    <r>
      <rPr>
        <sz val="11"/>
        <rFont val="微软雅黑"/>
        <family val="2"/>
        <charset val="134"/>
      </rPr>
      <t xml:space="preserve">082506T</t>
    </r>
    <r>
      <rPr>
        <sz val="11"/>
        <rFont val="Noto Sans"/>
        <family val="2"/>
      </rPr>
      <t xml:space="preserve">）、环境科学与工程（</t>
    </r>
    <r>
      <rPr>
        <sz val="11"/>
        <rFont val="微软雅黑"/>
        <family val="2"/>
        <charset val="134"/>
      </rPr>
      <t xml:space="preserve">082501</t>
    </r>
    <r>
      <rPr>
        <sz val="11"/>
        <rFont val="Noto Sans"/>
        <family val="2"/>
      </rPr>
      <t xml:space="preserve">）、生物技术（</t>
    </r>
    <r>
      <rPr>
        <sz val="11"/>
        <rFont val="微软雅黑"/>
        <family val="2"/>
        <charset val="134"/>
      </rPr>
      <t xml:space="preserve">071002</t>
    </r>
    <r>
      <rPr>
        <sz val="11"/>
        <rFont val="Noto Sans"/>
        <family val="2"/>
      </rPr>
      <t xml:space="preserve">）、辐射防护与核安全（</t>
    </r>
    <r>
      <rPr>
        <sz val="11"/>
        <rFont val="微软雅黑"/>
        <family val="2"/>
        <charset val="134"/>
      </rPr>
      <t xml:space="preserve">082202</t>
    </r>
    <r>
      <rPr>
        <sz val="11"/>
        <rFont val="Noto Sans"/>
        <family val="2"/>
      </rPr>
      <t xml:space="preserve">）</t>
    </r>
  </si>
  <si>
    <t xml:space="preserve">221036601</t>
  </si>
  <si>
    <t xml:space="preserve">房山区住房和城乡建设委员会</t>
  </si>
  <si>
    <t xml:space="preserve">建设工程安全质量科</t>
  </si>
  <si>
    <t xml:space="preserve">监督管理岗位</t>
  </si>
  <si>
    <t xml:space="preserve">负责辖区内建筑工程项目基础设施、能源开发利用、动力设备安全监督管理等工作</t>
  </si>
  <si>
    <r>
      <rPr>
        <sz val="11"/>
        <rFont val="Noto Sans"/>
        <family val="2"/>
      </rPr>
      <t xml:space="preserve">能源动力类（</t>
    </r>
    <r>
      <rPr>
        <sz val="11"/>
        <rFont val="微软雅黑"/>
        <family val="2"/>
        <charset val="134"/>
      </rPr>
      <t xml:space="preserve">0805</t>
    </r>
    <r>
      <rPr>
        <sz val="11"/>
        <rFont val="Noto Sans"/>
        <family val="2"/>
      </rPr>
      <t xml:space="preserve">）；安全科学与工程类（</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取得机动车驾驶证</t>
    </r>
  </si>
  <si>
    <t xml:space="preserve">221036602</t>
  </si>
  <si>
    <t xml:space="preserve">负责单位账务、预算、审计、医保等资金项目的管理和土木工程项目支出绩效评价等工作</t>
  </si>
  <si>
    <r>
      <rPr>
        <sz val="11"/>
        <rFont val="Noto Sans"/>
        <family val="2"/>
      </rPr>
      <t xml:space="preserve">财政学（</t>
    </r>
    <r>
      <rPr>
        <sz val="11"/>
        <rFont val="微软雅黑"/>
        <family val="2"/>
        <charset val="134"/>
      </rPr>
      <t xml:space="preserve">020201K</t>
    </r>
    <r>
      <rPr>
        <sz val="11"/>
        <rFont val="Noto Sans"/>
        <family val="2"/>
      </rPr>
      <t xml:space="preserve">）；土木工程（</t>
    </r>
    <r>
      <rPr>
        <sz val="11"/>
        <rFont val="微软雅黑"/>
        <family val="2"/>
        <charset val="134"/>
      </rPr>
      <t xml:space="preserve">081001</t>
    </r>
    <r>
      <rPr>
        <sz val="11"/>
        <rFont val="Noto Sans"/>
        <family val="2"/>
      </rPr>
      <t xml:space="preserve">）；电子商务（</t>
    </r>
    <r>
      <rPr>
        <sz val="11"/>
        <rFont val="微软雅黑"/>
        <family val="2"/>
        <charset val="134"/>
      </rPr>
      <t xml:space="preserve">120801</t>
    </r>
    <r>
      <rPr>
        <sz val="11"/>
        <rFont val="Noto Sans"/>
        <family val="2"/>
      </rPr>
      <t xml:space="preserve">）计算机科学与技术（</t>
    </r>
    <r>
      <rPr>
        <sz val="11"/>
        <rFont val="微软雅黑"/>
        <family val="2"/>
        <charset val="134"/>
      </rPr>
      <t xml:space="preserve">080901</t>
    </r>
    <r>
      <rPr>
        <sz val="11"/>
        <rFont val="Noto Sans"/>
        <family val="2"/>
      </rPr>
      <t xml:space="preserve">）；城市地下空间工程（</t>
    </r>
    <r>
      <rPr>
        <sz val="11"/>
        <rFont val="微软雅黑"/>
        <family val="2"/>
        <charset val="134"/>
      </rPr>
      <t xml:space="preserve">081005T</t>
    </r>
    <r>
      <rPr>
        <sz val="11"/>
        <rFont val="Noto Sans"/>
        <family val="2"/>
      </rPr>
      <t xml:space="preserve">）；消防工程（</t>
    </r>
    <r>
      <rPr>
        <sz val="11"/>
        <rFont val="微软雅黑"/>
        <family val="2"/>
        <charset val="134"/>
      </rPr>
      <t xml:space="preserve">083102K</t>
    </r>
    <r>
      <rPr>
        <sz val="11"/>
        <rFont val="Noto Sans"/>
        <family val="2"/>
      </rPr>
      <t xml:space="preserve">）</t>
    </r>
  </si>
  <si>
    <t xml:space="preserve">221036701</t>
  </si>
  <si>
    <t xml:space="preserve">房山区城市管理委员会</t>
  </si>
  <si>
    <t xml:space="preserve">综合文秘</t>
  </si>
  <si>
    <t xml:space="preserve">负责文稿起草等协调工作；负责组织重要会议活动；负责信访接待工作；</t>
  </si>
  <si>
    <r>
      <rPr>
        <sz val="11"/>
        <rFont val="Noto Sans"/>
        <family val="2"/>
      </rPr>
      <t xml:space="preserve">中国汉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221036703</t>
  </si>
  <si>
    <t xml:space="preserve">能源管理科</t>
  </si>
  <si>
    <t xml:space="preserve">工程管理</t>
  </si>
  <si>
    <t xml:space="preserve">负责能源项目工程建设工作；负责本区能源日常运行管理相关工作</t>
  </si>
  <si>
    <r>
      <rPr>
        <sz val="11"/>
        <rFont val="Noto Sans"/>
        <family val="2"/>
      </rPr>
      <t xml:space="preserve">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036704</t>
  </si>
  <si>
    <t xml:space="preserve">环境卫生管理科</t>
  </si>
  <si>
    <t xml:space="preserve">负责本区环境卫生行业管理相关工作；负责环境卫生工程建设管理相关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研究生：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1036801</t>
  </si>
  <si>
    <t xml:space="preserve">房山区交通局</t>
  </si>
  <si>
    <t xml:space="preserve">党政办公室</t>
  </si>
  <si>
    <t xml:space="preserve">宣传设计岗</t>
  </si>
  <si>
    <t xml:space="preserve">负责宣传方案设计、信息起草报送，宣传活动的组织、协调等工作。</t>
  </si>
  <si>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21036802</t>
  </si>
  <si>
    <t xml:space="preserve">负责法制宣传、教育培训，法律文书起草，行政处罚案卷审核，行政诉讼、复议等法律文字材料方面工作。</t>
  </si>
  <si>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si>
  <si>
    <t xml:space="preserve">221036901</t>
  </si>
  <si>
    <t xml:space="preserve">房山区文化和旅游局</t>
  </si>
  <si>
    <t xml:space="preserve">综合执法</t>
  </si>
  <si>
    <t xml:space="preserve">负责文化、旅游市场执法</t>
  </si>
  <si>
    <r>
      <rPr>
        <sz val="11"/>
        <rFont val="Noto Sans"/>
        <family val="2"/>
      </rPr>
      <t xml:space="preserve">本科： 旅游管理（</t>
    </r>
    <r>
      <rPr>
        <sz val="11"/>
        <rFont val="微软雅黑"/>
        <family val="2"/>
        <charset val="134"/>
      </rPr>
      <t xml:space="preserve">1209)</t>
    </r>
    <r>
      <rPr>
        <sz val="11"/>
        <rFont val="Noto Sans"/>
        <family val="2"/>
      </rPr>
      <t xml:space="preserve">；法学</t>
    </r>
    <r>
      <rPr>
        <sz val="11"/>
        <rFont val="微软雅黑"/>
        <family val="2"/>
        <charset val="134"/>
      </rPr>
      <t xml:space="preserve">(0301)                                       </t>
    </r>
    <r>
      <rPr>
        <sz val="11"/>
        <rFont val="Noto Sans"/>
        <family val="2"/>
      </rPr>
      <t xml:space="preserve">研究生：旅游管理（</t>
    </r>
    <r>
      <rPr>
        <sz val="11"/>
        <rFont val="微软雅黑"/>
        <family val="2"/>
        <charset val="134"/>
      </rPr>
      <t xml:space="preserve">1254</t>
    </r>
    <r>
      <rPr>
        <sz val="11"/>
        <rFont val="Noto Sans"/>
        <family val="2"/>
      </rPr>
      <t xml:space="preserve">）；法学</t>
    </r>
    <r>
      <rPr>
        <sz val="11"/>
        <rFont val="微软雅黑"/>
        <family val="2"/>
        <charset val="134"/>
      </rPr>
      <t xml:space="preserve">(0301)  </t>
    </r>
  </si>
  <si>
    <t xml:space="preserve">一线执法，能适应外勤、夜班及节假日值守工作。</t>
  </si>
  <si>
    <t xml:space="preserve">221037001</t>
  </si>
  <si>
    <t xml:space="preserve">房山区卫生健康委员会</t>
  </si>
  <si>
    <t xml:space="preserve">爱国卫生运动推进办公室</t>
  </si>
  <si>
    <t xml:space="preserve">爱卫管理职位</t>
  </si>
  <si>
    <t xml:space="preserve">负责卫生健康科学普及工作、负责统筹协调有关部门开展爱国卫生和健康房山建设工作。</t>
  </si>
  <si>
    <r>
      <rPr>
        <sz val="11"/>
        <rFont val="Noto Sans"/>
        <family val="2"/>
      </rPr>
      <t xml:space="preserve">本科：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事业管理（</t>
    </r>
    <r>
      <rPr>
        <sz val="11"/>
        <rFont val="微软雅黑"/>
        <family val="2"/>
        <charset val="134"/>
      </rPr>
      <t xml:space="preserve">120401</t>
    </r>
    <r>
      <rPr>
        <sz val="11"/>
        <rFont val="Noto Sans"/>
        <family val="2"/>
      </rPr>
      <t xml:space="preserve">）；社会工作（</t>
    </r>
    <r>
      <rPr>
        <sz val="11"/>
        <rFont val="微软雅黑"/>
        <family val="2"/>
        <charset val="134"/>
      </rPr>
      <t xml:space="preserve">030302</t>
    </r>
    <r>
      <rPr>
        <sz val="11"/>
        <rFont val="Noto Sans"/>
        <family val="2"/>
      </rPr>
      <t xml:space="preserve">）
研究生：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1037101</t>
  </si>
  <si>
    <t xml:space="preserve">房山区卫生健康监督所</t>
  </si>
  <si>
    <t xml:space="preserve">医疗卫生与传染病消毒科</t>
  </si>
  <si>
    <t xml:space="preserve">卫生监督员</t>
  </si>
  <si>
    <t xml:space="preserve">牵头负责全区由法律规定和上级及本机关规定的由本机构执行的涉及医政、血液安全、放射卫生、院前应急、中医管理和非法行医等领域的执法、培训、宣传、信息等相关监督任务的方案制定、任务分派、监督检查、统计分析、汇总上报、信息报送、档案管理等工作。</t>
  </si>
  <si>
    <r>
      <rPr>
        <sz val="11"/>
        <rFont val="Noto Sans"/>
        <family val="2"/>
      </rPr>
      <t xml:space="preserve">本科</t>
    </r>
    <r>
      <rPr>
        <sz val="11"/>
        <rFont val="微软雅黑"/>
        <family val="2"/>
        <charset val="134"/>
      </rPr>
      <t xml:space="preserve">:</t>
    </r>
    <r>
      <rPr>
        <sz val="11"/>
        <rFont val="Noto Sans"/>
        <family val="2"/>
      </rPr>
      <t xml:space="preserve">基础医学</t>
    </r>
    <r>
      <rPr>
        <sz val="11"/>
        <rFont val="微软雅黑"/>
        <family val="2"/>
        <charset val="134"/>
      </rPr>
      <t xml:space="preserve">(100101K)</t>
    </r>
    <r>
      <rPr>
        <sz val="11"/>
        <rFont val="Noto Sans"/>
        <family val="2"/>
      </rPr>
      <t xml:space="preserve">、临床医学</t>
    </r>
    <r>
      <rPr>
        <sz val="11"/>
        <rFont val="微软雅黑"/>
        <family val="2"/>
        <charset val="134"/>
      </rPr>
      <t xml:space="preserve">(100201K)</t>
    </r>
    <r>
      <rPr>
        <sz val="11"/>
        <rFont val="Noto Sans"/>
        <family val="2"/>
      </rPr>
      <t xml:space="preserve">、放射医学</t>
    </r>
    <r>
      <rPr>
        <sz val="11"/>
        <rFont val="微软雅黑"/>
        <family val="2"/>
        <charset val="134"/>
      </rPr>
      <t xml:space="preserve">(100206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卫生监督</t>
    </r>
    <r>
      <rPr>
        <sz val="11"/>
        <rFont val="微软雅黑"/>
        <family val="2"/>
        <charset val="134"/>
      </rPr>
      <t xml:space="preserve">(100404TK) 
</t>
    </r>
    <r>
      <rPr>
        <sz val="11"/>
        <rFont val="Noto Sans"/>
        <family val="2"/>
      </rPr>
      <t xml:space="preserve">研究生</t>
    </r>
    <r>
      <rPr>
        <sz val="11"/>
        <rFont val="微软雅黑"/>
        <family val="2"/>
        <charset val="134"/>
      </rPr>
      <t xml:space="preserve">:</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  </t>
    </r>
  </si>
  <si>
    <t xml:space="preserve">此岗位需进山工作，条件艰苦。</t>
  </si>
  <si>
    <t xml:space="preserve">231037102</t>
  </si>
  <si>
    <t xml:space="preserve">执法三队</t>
  </si>
  <si>
    <t xml:space="preserve">负责辖区公共场所卫生监督工作；集中空调备案和监督工作；辖区公共场所的投诉举报处理和公共场所突发事件的应急处理工作；辖区有关公共场所监测采样、监督抽检的具体工作；辖区公共场所的双随机和事中事后监管工作等。</t>
  </si>
  <si>
    <t xml:space="preserve">221037201</t>
  </si>
  <si>
    <t xml:space="preserve">房山区应急管理局</t>
  </si>
  <si>
    <t xml:space="preserve">法宣科</t>
  </si>
  <si>
    <t xml:space="preserve">媒体宣传</t>
  </si>
  <si>
    <t xml:space="preserve">负责广播电视、报刊杂志等媒体及新媒体宣传策划、新闻稿撰写。</t>
  </si>
  <si>
    <r>
      <rPr>
        <sz val="11"/>
        <rFont val="Noto Sans"/>
        <family val="2"/>
      </rPr>
      <t xml:space="preserve">广播电视学（</t>
    </r>
    <r>
      <rPr>
        <sz val="11"/>
        <rFont val="微软雅黑"/>
        <family val="2"/>
        <charset val="134"/>
      </rPr>
      <t xml:space="preserve">050302</t>
    </r>
    <r>
      <rPr>
        <sz val="11"/>
        <rFont val="Noto Sans"/>
        <family val="2"/>
      </rPr>
      <t xml:space="preserve">）、编辑出版学（</t>
    </r>
    <r>
      <rPr>
        <sz val="11"/>
        <rFont val="微软雅黑"/>
        <family val="2"/>
        <charset val="134"/>
      </rPr>
      <t xml:space="preserve">050305</t>
    </r>
    <r>
      <rPr>
        <sz val="11"/>
        <rFont val="Noto Sans"/>
        <family val="2"/>
      </rPr>
      <t xml:space="preserve">）、广播电视编导（</t>
    </r>
    <r>
      <rPr>
        <sz val="11"/>
        <rFont val="微软雅黑"/>
        <family val="2"/>
        <charset val="134"/>
      </rPr>
      <t xml:space="preserve">130305</t>
    </r>
    <r>
      <rPr>
        <sz val="11"/>
        <rFont val="Noto Sans"/>
        <family val="2"/>
      </rPr>
      <t xml:space="preserve">）</t>
    </r>
  </si>
  <si>
    <t xml:space="preserve">普通高等院校毕业。</t>
  </si>
  <si>
    <t xml:space="preserve">221037202</t>
  </si>
  <si>
    <t xml:space="preserve">财务管理</t>
  </si>
  <si>
    <t xml:space="preserve">负责财务管理岗位的相关工作。</t>
  </si>
  <si>
    <r>
      <rPr>
        <sz val="11"/>
        <rFont val="Noto Sans"/>
        <family val="2"/>
      </rPr>
      <t xml:space="preserve">互联网金融（</t>
    </r>
    <r>
      <rPr>
        <sz val="11"/>
        <rFont val="微软雅黑"/>
        <family val="2"/>
        <charset val="134"/>
      </rPr>
      <t xml:space="preserve">020309T</t>
    </r>
    <r>
      <rPr>
        <sz val="11"/>
        <rFont val="Noto Sans"/>
        <family val="2"/>
      </rPr>
      <t xml:space="preserve">）、计算金融（</t>
    </r>
    <r>
      <rPr>
        <sz val="11"/>
        <rFont val="微软雅黑"/>
        <family val="2"/>
        <charset val="134"/>
      </rPr>
      <t xml:space="preserve">120110T</t>
    </r>
    <r>
      <rPr>
        <sz val="11"/>
        <rFont val="Noto Sans"/>
        <family val="2"/>
      </rPr>
      <t xml:space="preserve">）、财务会计教育（</t>
    </r>
    <r>
      <rPr>
        <sz val="11"/>
        <rFont val="微软雅黑"/>
        <family val="2"/>
        <charset val="134"/>
      </rPr>
      <t xml:space="preserve">120213T</t>
    </r>
    <r>
      <rPr>
        <sz val="11"/>
        <rFont val="Noto Sans"/>
        <family val="2"/>
      </rPr>
      <t xml:space="preserve">）</t>
    </r>
  </si>
  <si>
    <t xml:space="preserve">231069701</t>
  </si>
  <si>
    <t xml:space="preserve">房山区市场监督管理局</t>
  </si>
  <si>
    <r>
      <rPr>
        <sz val="11"/>
        <rFont val="Noto Sans"/>
        <family val="2"/>
      </rPr>
      <t xml:space="preserve">执法办案职位</t>
    </r>
    <r>
      <rPr>
        <sz val="11"/>
        <rFont val="微软雅黑"/>
        <family val="2"/>
        <charset val="134"/>
      </rPr>
      <t xml:space="preserve">1</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t>
    </r>
  </si>
  <si>
    <t xml:space="preserve">执法一线，长期夜间执法和节假日、夜间需要在单位值班备勤。</t>
  </si>
  <si>
    <t xml:space="preserve">231069702</t>
  </si>
  <si>
    <r>
      <rPr>
        <sz val="11"/>
        <rFont val="Noto Sans"/>
        <family val="2"/>
      </rPr>
      <t xml:space="preserve">执法办案职位</t>
    </r>
    <r>
      <rPr>
        <sz val="11"/>
        <rFont val="微软雅黑"/>
        <family val="2"/>
        <charset val="134"/>
      </rPr>
      <t xml:space="preserve">2</t>
    </r>
  </si>
  <si>
    <t xml:space="preserve">231069703</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学硕）：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专硕）：法律类（</t>
    </r>
    <r>
      <rPr>
        <sz val="11"/>
        <rFont val="微软雅黑"/>
        <family val="2"/>
        <charset val="134"/>
      </rPr>
      <t xml:space="preserve">0351</t>
    </r>
    <r>
      <rPr>
        <sz val="11"/>
        <rFont val="Noto Sans"/>
        <family val="2"/>
      </rPr>
      <t xml:space="preserve">）</t>
    </r>
  </si>
  <si>
    <t xml:space="preserve">执法一线，长期夜间执法和节假日、夜间需要在单位值班备勤</t>
  </si>
  <si>
    <t xml:space="preserve">231069704</t>
  </si>
  <si>
    <t xml:space="preserve">食品药品监督管理职位</t>
  </si>
  <si>
    <t xml:space="preserve">从事食品药品监督管理工作。</t>
  </si>
  <si>
    <r>
      <rPr>
        <sz val="11"/>
        <rFont val="Noto Sans"/>
        <family val="2"/>
      </rPr>
      <t xml:space="preserve">本科：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药学类（</t>
    </r>
    <r>
      <rPr>
        <sz val="11"/>
        <rFont val="微软雅黑"/>
        <family val="2"/>
        <charset val="134"/>
      </rPr>
      <t xml:space="preserve">1055</t>
    </r>
    <r>
      <rPr>
        <sz val="11"/>
        <rFont val="Noto Sans"/>
        <family val="2"/>
      </rPr>
      <t xml:space="preserve">）</t>
    </r>
  </si>
  <si>
    <t xml:space="preserve">231069705</t>
  </si>
  <si>
    <t xml:space="preserve">从事行政执法和综合管理相关工作。从事食品药品监督管理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设计学类（</t>
    </r>
    <r>
      <rPr>
        <sz val="11"/>
        <rFont val="微软雅黑"/>
        <family val="2"/>
        <charset val="134"/>
      </rPr>
      <t xml:space="preserve">1305</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
</t>
    </r>
    <r>
      <rPr>
        <sz val="11"/>
        <rFont val="Noto Sans"/>
        <family val="2"/>
      </rPr>
      <t xml:space="preserve">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si>
  <si>
    <t xml:space="preserve">221037301</t>
  </si>
  <si>
    <t xml:space="preserve">房山区城管执法局</t>
  </si>
  <si>
    <t xml:space="preserve">监察员</t>
  </si>
  <si>
    <t xml:space="preserve">宣传工作：宣传、采访、后期节目制作，报导等。</t>
  </si>
  <si>
    <r>
      <rPr>
        <sz val="11"/>
        <rFont val="Noto Sans"/>
        <family val="2"/>
      </rPr>
      <t xml:space="preserve">艺术学（</t>
    </r>
    <r>
      <rPr>
        <sz val="11"/>
        <rFont val="微软雅黑"/>
        <family val="2"/>
        <charset val="134"/>
      </rPr>
      <t xml:space="preserve">1303</t>
    </r>
    <r>
      <rPr>
        <sz val="11"/>
        <rFont val="Noto Sans"/>
        <family val="2"/>
      </rPr>
      <t xml:space="preserve">）、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821037401</t>
  </si>
  <si>
    <t xml:space="preserve">房山区文联</t>
  </si>
  <si>
    <t xml:space="preserve">负责党建、宣传、机要文秘、档案、艺术管理等相关工作</t>
  </si>
  <si>
    <r>
      <rPr>
        <sz val="11"/>
        <rFont val="Noto Sans"/>
        <family val="2"/>
      </rPr>
      <t xml:space="preserve">本科生：哲学类（</t>
    </r>
    <r>
      <rPr>
        <sz val="11"/>
        <rFont val="微软雅黑"/>
        <family val="2"/>
        <charset val="134"/>
      </rPr>
      <t xml:space="preserve">0101</t>
    </r>
    <r>
      <rPr>
        <sz val="11"/>
        <rFont val="Noto Sans"/>
        <family val="2"/>
      </rPr>
      <t xml:space="preserve">）
文学（</t>
    </r>
    <r>
      <rPr>
        <sz val="11"/>
        <rFont val="微软雅黑"/>
        <family val="2"/>
        <charset val="134"/>
      </rPr>
      <t xml:space="preserve">05</t>
    </r>
    <r>
      <rPr>
        <sz val="11"/>
        <rFont val="Noto Sans"/>
        <family val="2"/>
      </rPr>
      <t xml:space="preserve">）、摄影（</t>
    </r>
    <r>
      <rPr>
        <sz val="11"/>
        <rFont val="微软雅黑"/>
        <family val="2"/>
        <charset val="134"/>
      </rPr>
      <t xml:space="preserve">130404</t>
    </r>
    <r>
      <rPr>
        <sz val="11"/>
        <rFont val="Noto Sans"/>
        <family val="2"/>
      </rPr>
      <t xml:space="preserve">）
研究生：哲学（</t>
    </r>
    <r>
      <rPr>
        <sz val="11"/>
        <rFont val="微软雅黑"/>
        <family val="2"/>
        <charset val="134"/>
      </rPr>
      <t xml:space="preserve">0101</t>
    </r>
    <r>
      <rPr>
        <sz val="11"/>
        <rFont val="Noto Sans"/>
        <family val="2"/>
      </rPr>
      <t xml:space="preserve">）；
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037501</t>
  </si>
  <si>
    <t xml:space="preserve">房山区西潞街道办事处</t>
  </si>
  <si>
    <r>
      <rPr>
        <sz val="11"/>
        <rFont val="Noto Sans"/>
        <family val="2"/>
      </rPr>
      <t xml:space="preserve">执法监察员</t>
    </r>
    <r>
      <rPr>
        <sz val="11"/>
        <rFont val="微软雅黑"/>
        <family val="2"/>
        <charset val="134"/>
      </rPr>
      <t xml:space="preserve">1</t>
    </r>
  </si>
  <si>
    <t xml:space="preserve">负责城乡管理综合行政执法工作。</t>
  </si>
  <si>
    <r>
      <rPr>
        <sz val="11"/>
        <rFont val="Noto Sans"/>
        <family val="2"/>
      </rPr>
      <t xml:space="preserve">本科：法学（</t>
    </r>
    <r>
      <rPr>
        <sz val="11"/>
        <rFont val="微软雅黑"/>
        <family val="2"/>
        <charset val="134"/>
      </rPr>
      <t xml:space="preserve">0301</t>
    </r>
    <r>
      <rPr>
        <sz val="11"/>
        <rFont val="Noto Sans"/>
        <family val="2"/>
      </rPr>
      <t xml:space="preserve">），计算机（</t>
    </r>
    <r>
      <rPr>
        <sz val="11"/>
        <rFont val="微软雅黑"/>
        <family val="2"/>
        <charset val="134"/>
      </rPr>
      <t xml:space="preserve">0809</t>
    </r>
    <r>
      <rPr>
        <sz val="11"/>
        <rFont val="Noto Sans"/>
        <family val="2"/>
      </rPr>
      <t xml:space="preserve">），中文（</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计算机（</t>
    </r>
    <r>
      <rPr>
        <sz val="11"/>
        <rFont val="微软雅黑"/>
        <family val="2"/>
        <charset val="134"/>
      </rPr>
      <t xml:space="preserve">0812</t>
    </r>
    <r>
      <rPr>
        <sz val="11"/>
        <rFont val="Noto Sans"/>
        <family val="2"/>
      </rPr>
      <t xml:space="preserve">），中文（</t>
    </r>
    <r>
      <rPr>
        <sz val="11"/>
        <rFont val="微软雅黑"/>
        <family val="2"/>
        <charset val="134"/>
      </rPr>
      <t xml:space="preserve">0501</t>
    </r>
    <r>
      <rPr>
        <sz val="11"/>
        <rFont val="Noto Sans"/>
        <family val="2"/>
      </rPr>
      <t xml:space="preserve">）</t>
    </r>
  </si>
  <si>
    <t xml:space="preserve"> 要求身体素质较好，工作强度大，需经常夜间巡查。</t>
  </si>
  <si>
    <t xml:space="preserve">241037602</t>
  </si>
  <si>
    <t xml:space="preserve">房山区良乡镇人民政府</t>
  </si>
  <si>
    <t xml:space="preserve">综合执法岗位</t>
  </si>
  <si>
    <t xml:space="preserve">负责城市管理一线综合执法工作。</t>
  </si>
  <si>
    <r>
      <rPr>
        <sz val="11"/>
        <rFont val="Noto Sans"/>
        <family val="2"/>
      </rPr>
      <t xml:space="preserve">公共管理类（</t>
    </r>
    <r>
      <rPr>
        <sz val="11"/>
        <rFont val="微软雅黑"/>
        <family val="2"/>
        <charset val="134"/>
      </rPr>
      <t xml:space="preserve">1204</t>
    </r>
    <r>
      <rPr>
        <sz val="11"/>
        <rFont val="Noto Sans"/>
        <family val="2"/>
      </rPr>
      <t xml:space="preserve">）
法学类（</t>
    </r>
    <r>
      <rPr>
        <sz val="11"/>
        <rFont val="微软雅黑"/>
        <family val="2"/>
        <charset val="134"/>
      </rPr>
      <t xml:space="preserve">0301</t>
    </r>
    <r>
      <rPr>
        <sz val="11"/>
        <rFont val="Noto Sans"/>
        <family val="2"/>
      </rPr>
      <t xml:space="preserve">）</t>
    </r>
  </si>
  <si>
    <r>
      <rPr>
        <sz val="11"/>
        <rFont val="微软雅黑"/>
        <family val="2"/>
        <charset val="134"/>
      </rPr>
      <t xml:space="preserve">1.</t>
    </r>
    <r>
      <rPr>
        <sz val="11"/>
        <rFont val="Noto Sans"/>
        <family val="2"/>
      </rPr>
      <t xml:space="preserve">能够胜任夜间值班及出勤任务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1</t>
  </si>
  <si>
    <t xml:space="preserve">房山区长阳镇人民政府</t>
  </si>
  <si>
    <t xml:space="preserve">长阳综合行政执法队</t>
  </si>
  <si>
    <t xml:space="preserve">负责辖区内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t>
    </r>
  </si>
  <si>
    <r>
      <rPr>
        <sz val="11"/>
        <rFont val="微软雅黑"/>
        <family val="2"/>
        <charset val="134"/>
      </rPr>
      <t xml:space="preserve">1.</t>
    </r>
    <r>
      <rPr>
        <sz val="11"/>
        <rFont val="Noto Sans"/>
        <family val="2"/>
      </rPr>
      <t xml:space="preserve">工作强度大，经常值夜班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801</t>
  </si>
  <si>
    <t xml:space="preserve">房山区阎村镇人民政府</t>
  </si>
  <si>
    <t xml:space="preserve">负责依法行政、执法规范和执法监督等方面工作，协助开展法治乡村建设，指导基层法律服务，组织开展法律援助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限房山户籍</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802</t>
  </si>
  <si>
    <t xml:space="preserve">城建管理岗</t>
  </si>
  <si>
    <t xml:space="preserve">负责住宅建设监督管理等方面工作，协助开展房屋拆迁管理和征地补偿安置，组织开展禁止违法建设等工作。</t>
  </si>
  <si>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户籍</t>
    </r>
  </si>
  <si>
    <t xml:space="preserve">241037902</t>
  </si>
  <si>
    <t xml:space="preserve">房山区窦店镇人民政府</t>
  </si>
  <si>
    <t xml:space="preserve">农村经济经营管理科（农村集体资产监督管理办公室）</t>
  </si>
  <si>
    <t xml:space="preserve">农村经济审计指导科</t>
  </si>
  <si>
    <t xml:space="preserve">负责指导镇级开展农村集体经济审计工作；负责农村土地承包经营纠纷调解，农村集体经济合同等相关文件合法性审核和备案工作</t>
  </si>
  <si>
    <r>
      <rPr>
        <sz val="11"/>
        <rFont val="Noto Sans"/>
        <family val="2"/>
      </rPr>
      <t xml:space="preserve">本科：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
研究生：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
</t>
    </r>
  </si>
  <si>
    <t xml:space="preserve">241038002</t>
  </si>
  <si>
    <t xml:space="preserve">房山区长沟镇人民政府</t>
  </si>
  <si>
    <t xml:space="preserve">长沟统计所</t>
  </si>
  <si>
    <t xml:space="preserve">统计员</t>
  </si>
  <si>
    <t xml:space="preserve">负责统计数据采集、数据处理及分析</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41038101</t>
  </si>
  <si>
    <t xml:space="preserve">房山区河北镇人民政府</t>
  </si>
  <si>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202</t>
  </si>
  <si>
    <t xml:space="preserve">房山区韩村河镇人民政府</t>
  </si>
  <si>
    <t xml:space="preserve">负责落实村镇建设发展规划，开展综合整治、规划建设管理、环境保护等工作。</t>
  </si>
  <si>
    <r>
      <rPr>
        <sz val="11"/>
        <rFont val="Noto Sans"/>
        <family val="2"/>
      </rPr>
      <t xml:space="preserve">人居环境科学与技术（</t>
    </r>
    <r>
      <rPr>
        <sz val="11"/>
        <rFont val="微软雅黑"/>
        <family val="2"/>
        <charset val="134"/>
      </rPr>
      <t xml:space="preserve">082805T</t>
    </r>
    <r>
      <rPr>
        <sz val="11"/>
        <rFont val="Noto Sans"/>
        <family val="2"/>
      </rPr>
      <t xml:space="preserve">）、环境科学与工程（</t>
    </r>
    <r>
      <rPr>
        <sz val="11"/>
        <rFont val="微软雅黑"/>
        <family val="2"/>
        <charset val="134"/>
      </rPr>
      <t xml:space="preserve">082501</t>
    </r>
    <r>
      <rPr>
        <sz val="11"/>
        <rFont val="Noto Sans"/>
        <family val="2"/>
      </rPr>
      <t xml:space="preserve">）、环境生态工程（</t>
    </r>
    <r>
      <rPr>
        <sz val="11"/>
        <rFont val="微软雅黑"/>
        <family val="2"/>
        <charset val="134"/>
      </rPr>
      <t xml:space="preserve">082504</t>
    </r>
    <r>
      <rPr>
        <sz val="11"/>
        <rFont val="Noto Sans"/>
        <family val="2"/>
      </rPr>
      <t xml:space="preserve">）、资源环境科学（</t>
    </r>
    <r>
      <rPr>
        <sz val="11"/>
        <rFont val="微软雅黑"/>
        <family val="2"/>
        <charset val="134"/>
      </rPr>
      <t xml:space="preserve">082506T</t>
    </r>
    <r>
      <rPr>
        <sz val="11"/>
        <rFont val="Noto Sans"/>
        <family val="2"/>
      </rPr>
      <t xml:space="preserve">）、环境设计（</t>
    </r>
    <r>
      <rPr>
        <sz val="11"/>
        <rFont val="微软雅黑"/>
        <family val="2"/>
        <charset val="134"/>
      </rPr>
      <t xml:space="preserve">130503</t>
    </r>
    <r>
      <rPr>
        <sz val="11"/>
        <rFont val="Noto Sans"/>
        <family val="2"/>
      </rPr>
      <t xml:space="preserve">）、城乡规划（</t>
    </r>
    <r>
      <rPr>
        <sz val="11"/>
        <rFont val="微软雅黑"/>
        <family val="2"/>
        <charset val="134"/>
      </rPr>
      <t xml:space="preserve">082802</t>
    </r>
    <r>
      <rPr>
        <sz val="11"/>
        <rFont val="Noto Sans"/>
        <family val="2"/>
      </rPr>
      <t xml:space="preserve">）</t>
    </r>
  </si>
  <si>
    <t xml:space="preserve">241038302</t>
  </si>
  <si>
    <t xml:space="preserve">房山区琉璃河镇人民政府</t>
  </si>
  <si>
    <t xml:space="preserve">负责镇内财务预算等工作</t>
  </si>
  <si>
    <r>
      <rPr>
        <sz val="11"/>
        <rFont val="Noto Sans"/>
        <family val="2"/>
      </rPr>
      <t xml:space="preserve"> 研究生：财政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仅限房山户籍
</t>
    </r>
    <r>
      <rPr>
        <sz val="11"/>
        <rFont val="微软雅黑"/>
        <family val="2"/>
        <charset val="134"/>
      </rPr>
      <t xml:space="preserve">3.</t>
    </r>
    <r>
      <rPr>
        <sz val="11"/>
        <rFont val="Noto Sans"/>
        <family val="2"/>
      </rPr>
      <t xml:space="preserve">具有机动车驾驶证</t>
    </r>
  </si>
  <si>
    <t xml:space="preserve">241038401</t>
  </si>
  <si>
    <t xml:space="preserve">房山区张坊镇人民政府</t>
  </si>
  <si>
    <t xml:space="preserve">农业发展办公室</t>
  </si>
  <si>
    <t xml:space="preserve">农业管理岗</t>
  </si>
  <si>
    <t xml:space="preserve">负责本区域内农业农村经济发展相关政策进行指导并监督执行</t>
  </si>
  <si>
    <r>
      <rPr>
        <sz val="11"/>
        <rFont val="Noto Sans"/>
        <family val="2"/>
      </rPr>
      <t xml:space="preserve">环境设计（</t>
    </r>
    <r>
      <rPr>
        <sz val="11"/>
        <rFont val="微软雅黑"/>
        <family val="2"/>
        <charset val="134"/>
      </rPr>
      <t xml:space="preserve">130503</t>
    </r>
    <r>
      <rPr>
        <sz val="11"/>
        <rFont val="Noto Sans"/>
        <family val="2"/>
      </rPr>
      <t xml:space="preserve">）、视觉传达设计（</t>
    </r>
    <r>
      <rPr>
        <sz val="11"/>
        <rFont val="微软雅黑"/>
        <family val="2"/>
        <charset val="134"/>
      </rPr>
      <t xml:space="preserve">130502</t>
    </r>
    <r>
      <rPr>
        <sz val="11"/>
        <rFont val="Noto Sans"/>
        <family val="2"/>
      </rPr>
      <t xml:space="preserve">）、计算机科学与技术（</t>
    </r>
    <r>
      <rPr>
        <sz val="11"/>
        <rFont val="微软雅黑"/>
        <family val="2"/>
        <charset val="134"/>
      </rPr>
      <t xml:space="preserve">080901</t>
    </r>
    <r>
      <rPr>
        <sz val="11"/>
        <rFont val="Noto Sans"/>
        <family val="2"/>
      </rPr>
      <t xml:space="preserve">）、国际经济与贸易（</t>
    </r>
    <r>
      <rPr>
        <sz val="11"/>
        <rFont val="微软雅黑"/>
        <family val="2"/>
        <charset val="134"/>
      </rPr>
      <t xml:space="preserve">020401</t>
    </r>
    <r>
      <rPr>
        <sz val="11"/>
        <rFont val="Noto Sans"/>
        <family val="2"/>
      </rPr>
      <t xml:space="preserve">）、工程造价</t>
    </r>
    <r>
      <rPr>
        <sz val="11"/>
        <rFont val="微软雅黑"/>
        <family val="2"/>
        <charset val="134"/>
      </rPr>
      <t xml:space="preserve">(120105)</t>
    </r>
    <r>
      <rPr>
        <sz val="11"/>
        <rFont val="Noto Sans"/>
        <family val="2"/>
      </rPr>
      <t xml:space="preserve">、信息管理与信息系统</t>
    </r>
    <r>
      <rPr>
        <sz val="11"/>
        <rFont val="微软雅黑"/>
        <family val="2"/>
        <charset val="134"/>
      </rPr>
      <t xml:space="preserve">(120102)</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
</t>
    </r>
    <r>
      <rPr>
        <sz val="11"/>
        <rFont val="微软雅黑"/>
        <family val="2"/>
        <charset val="134"/>
      </rPr>
      <t xml:space="preserve">3.</t>
    </r>
    <r>
      <rPr>
        <sz val="11"/>
        <rFont val="Noto Sans"/>
        <family val="2"/>
      </rPr>
      <t xml:space="preserve">限房山户籍</t>
    </r>
  </si>
  <si>
    <t xml:space="preserve">241038402</t>
  </si>
  <si>
    <t xml:space="preserve">负责本区域内综合执法政策宣传并执行</t>
  </si>
  <si>
    <r>
      <rPr>
        <sz val="11"/>
        <rFont val="Noto Sans"/>
        <family val="2"/>
      </rPr>
      <t xml:space="preserve">公共事业管理（</t>
    </r>
    <r>
      <rPr>
        <sz val="11"/>
        <rFont val="微软雅黑"/>
        <family val="2"/>
        <charset val="134"/>
      </rPr>
      <t xml:space="preserve">120401</t>
    </r>
    <r>
      <rPr>
        <sz val="11"/>
        <rFont val="Noto Sans"/>
        <family val="2"/>
      </rPr>
      <t xml:space="preserve">）、信息资源管理（</t>
    </r>
    <r>
      <rPr>
        <sz val="11"/>
        <rFont val="微软雅黑"/>
        <family val="2"/>
        <charset val="134"/>
      </rPr>
      <t xml:space="preserve">120503</t>
    </r>
    <r>
      <rPr>
        <sz val="11"/>
        <rFont val="Noto Sans"/>
        <family val="2"/>
      </rPr>
      <t xml:space="preserve">）、社会工作（</t>
    </r>
    <r>
      <rPr>
        <sz val="11"/>
        <rFont val="微软雅黑"/>
        <family val="2"/>
        <charset val="134"/>
      </rPr>
      <t xml:space="preserve">030202</t>
    </r>
    <r>
      <rPr>
        <sz val="11"/>
        <rFont val="Noto Sans"/>
        <family val="2"/>
      </rPr>
      <t xml:space="preserve">）、信息安全（</t>
    </r>
    <r>
      <rPr>
        <sz val="11"/>
        <rFont val="微软雅黑"/>
        <family val="2"/>
        <charset val="134"/>
      </rPr>
      <t xml:space="preserve">080904K)</t>
    </r>
    <r>
      <rPr>
        <sz val="11"/>
        <rFont val="Noto Sans"/>
        <family val="2"/>
      </rPr>
      <t xml:space="preserve">、城市管理（</t>
    </r>
    <r>
      <rPr>
        <sz val="11"/>
        <rFont val="微软雅黑"/>
        <family val="2"/>
        <charset val="134"/>
      </rPr>
      <t xml:space="preserve">120405</t>
    </r>
    <r>
      <rPr>
        <sz val="11"/>
        <rFont val="Noto Sans"/>
        <family val="2"/>
      </rPr>
      <t xml:space="preserve">）、保密技术（</t>
    </r>
    <r>
      <rPr>
        <sz val="11"/>
        <rFont val="微软雅黑"/>
        <family val="2"/>
        <charset val="134"/>
      </rPr>
      <t xml:space="preserve">080914TK)</t>
    </r>
  </si>
  <si>
    <t xml:space="preserve">241038502</t>
  </si>
  <si>
    <t xml:space="preserve">房山区十渡镇人民政府</t>
  </si>
  <si>
    <t xml:space="preserve">日常管理与勤务管理、案卷制作，一线执法</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1038601</t>
  </si>
  <si>
    <t xml:space="preserve">房山区大安山乡人民政府</t>
  </si>
  <si>
    <t xml:space="preserve">司法助理员职位</t>
  </si>
  <si>
    <t xml:space="preserve">指导辖区人民调解、开展矛盾纠纷排查化解、进行政法宣传教育及相关法律事务处理</t>
  </si>
  <si>
    <r>
      <rPr>
        <sz val="11"/>
        <rFont val="Noto Sans"/>
        <family val="2"/>
      </rPr>
      <t xml:space="preserve">本科：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t>
    </r>
  </si>
  <si>
    <t xml:space="preserve">241038701</t>
  </si>
  <si>
    <t xml:space="preserve">房山区佛子庄乡人民政府</t>
  </si>
  <si>
    <t xml:space="preserve">政法专项岗</t>
  </si>
  <si>
    <r>
      <rPr>
        <sz val="11"/>
        <rFont val="Noto Sans"/>
        <family val="2"/>
      </rPr>
      <t xml:space="preserve">指导管理人民调解工作</t>
    </r>
    <r>
      <rPr>
        <sz val="11"/>
        <rFont val="微软雅黑"/>
        <family val="2"/>
        <charset val="134"/>
      </rPr>
      <t xml:space="preserve">;</t>
    </r>
    <r>
      <rPr>
        <sz val="11"/>
        <rFont val="Noto Sans"/>
        <family val="2"/>
      </rPr>
      <t xml:space="preserve">负责实施社区矫正工作</t>
    </r>
    <r>
      <rPr>
        <sz val="11"/>
        <rFont val="微软雅黑"/>
        <family val="2"/>
        <charset val="134"/>
      </rPr>
      <t xml:space="preserve">;</t>
    </r>
    <r>
      <rPr>
        <sz val="11"/>
        <rFont val="Noto Sans"/>
        <family val="2"/>
      </rPr>
      <t xml:space="preserve">指导管理基层法律服务工作</t>
    </r>
    <r>
      <rPr>
        <sz val="11"/>
        <rFont val="微软雅黑"/>
        <family val="2"/>
        <charset val="134"/>
      </rPr>
      <t xml:space="preserve">;</t>
    </r>
    <r>
      <rPr>
        <sz val="11"/>
        <rFont val="Noto Sans"/>
        <family val="2"/>
      </rPr>
      <t xml:space="preserve">组织开展对刑满释放和解除劳教人员的过渡性安置和帮教工作，社区矫正管理平台的日常维护工作。负责党组织建设、组织开展法制宣传教育工作</t>
    </r>
  </si>
  <si>
    <r>
      <rPr>
        <sz val="11"/>
        <rFont val="Noto Sans"/>
        <family val="2"/>
      </rPr>
      <t xml:space="preserve">本科：
政治学类（</t>
    </r>
    <r>
      <rPr>
        <sz val="11"/>
        <rFont val="微软雅黑"/>
        <family val="2"/>
        <charset val="134"/>
      </rPr>
      <t xml:space="preserve">03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
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语言学及应用语言学（</t>
    </r>
    <r>
      <rPr>
        <sz val="11"/>
        <rFont val="微软雅黑"/>
        <family val="2"/>
        <charset val="134"/>
      </rPr>
      <t xml:space="preserve">0501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房山区户籍。</t>
    </r>
  </si>
  <si>
    <r>
      <rPr>
        <sz val="11"/>
        <rFont val="微软雅黑"/>
        <family val="2"/>
        <charset val="134"/>
      </rPr>
      <t xml:space="preserve">1.</t>
    </r>
    <r>
      <rPr>
        <sz val="11"/>
        <rFont val="Noto Sans"/>
        <family val="2"/>
      </rPr>
      <t xml:space="preserve">能适应加班、值班、外勤执法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702</t>
  </si>
  <si>
    <t xml:space="preserve">行政执法专项岗</t>
  </si>
  <si>
    <t xml:space="preserve">主要从事城市管理现代化和一线执法工作，以街面巡视为主。负责党组织建设、信息系统维护及重大节日保障监督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信息管理与信息系统（</t>
    </r>
    <r>
      <rPr>
        <sz val="11"/>
        <rFont val="微软雅黑"/>
        <family val="2"/>
        <charset val="134"/>
      </rPr>
      <t xml:space="preserve">120102</t>
    </r>
    <r>
      <rPr>
        <sz val="11"/>
        <rFont val="Noto Sans"/>
        <family val="2"/>
      </rPr>
      <t xml:space="preserve">）；机械设计制造及其自动化（</t>
    </r>
    <r>
      <rPr>
        <sz val="11"/>
        <rFont val="微软雅黑"/>
        <family val="2"/>
        <charset val="134"/>
      </rPr>
      <t xml:space="preserve">080202</t>
    </r>
    <r>
      <rPr>
        <sz val="11"/>
        <rFont val="Noto Sans"/>
        <family val="2"/>
      </rPr>
      <t xml:space="preserve">）电子信息科学与技术（</t>
    </r>
    <r>
      <rPr>
        <sz val="11"/>
        <rFont val="微软雅黑"/>
        <family val="2"/>
        <charset val="134"/>
      </rPr>
      <t xml:space="preserve">080714T</t>
    </r>
    <r>
      <rPr>
        <sz val="11"/>
        <rFont val="Noto Sans"/>
        <family val="2"/>
      </rPr>
      <t xml:space="preserve">）；网络工程（</t>
    </r>
    <r>
      <rPr>
        <sz val="11"/>
        <rFont val="微软雅黑"/>
        <family val="2"/>
        <charset val="134"/>
      </rPr>
      <t xml:space="preserve">080903</t>
    </r>
    <r>
      <rPr>
        <sz val="11"/>
        <rFont val="Noto Sans"/>
        <family val="2"/>
      </rPr>
      <t xml:space="preserve">）</t>
    </r>
  </si>
  <si>
    <t xml:space="preserve">241038803</t>
  </si>
  <si>
    <t xml:space="preserve">房山区南窖乡人民政府</t>
  </si>
  <si>
    <t xml:space="preserve">负责辖区内综合执法工作</t>
  </si>
  <si>
    <r>
      <rPr>
        <sz val="11"/>
        <rFont val="Noto Sans"/>
        <family val="2"/>
      </rPr>
      <t xml:space="preserve">本科：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  研究生：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t>
    </r>
  </si>
  <si>
    <t xml:space="preserve">最低服务年限为五年。</t>
  </si>
  <si>
    <t xml:space="preserve">241038804</t>
  </si>
  <si>
    <t xml:space="preserve">基层普法依法治理工作、社区矫正安置帮教、人民调解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  研究生：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41038902</t>
  </si>
  <si>
    <t xml:space="preserve">房山区史家营乡人民政府</t>
  </si>
  <si>
    <t xml:space="preserve">财政科</t>
  </si>
  <si>
    <t xml:space="preserve">负责财政预算、决算和收支管理，协助组织税收、内部审计、农村金融管理等。</t>
  </si>
  <si>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t>
    </r>
  </si>
  <si>
    <t xml:space="preserve">241038903</t>
  </si>
  <si>
    <t xml:space="preserve">信息化管理</t>
  </si>
  <si>
    <t xml:space="preserve">负责党务、政务网站管理维护、综合行政服务大厅管理等工作</t>
  </si>
  <si>
    <r>
      <rPr>
        <sz val="11"/>
        <rFont val="Noto Sans"/>
        <family val="2"/>
      </rPr>
      <t xml:space="preserve">工艺美术（</t>
    </r>
    <r>
      <rPr>
        <sz val="11"/>
        <rFont val="微软雅黑"/>
        <family val="2"/>
        <charset val="134"/>
      </rPr>
      <t xml:space="preserve">130507</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数字媒体艺术（</t>
    </r>
    <r>
      <rPr>
        <sz val="11"/>
        <rFont val="微软雅黑"/>
        <family val="2"/>
        <charset val="134"/>
      </rPr>
      <t xml:space="preserve">130508</t>
    </r>
    <r>
      <rPr>
        <sz val="11"/>
        <rFont val="Noto Sans"/>
        <family val="2"/>
      </rPr>
      <t xml:space="preserve">）、艺术与科技（</t>
    </r>
    <r>
      <rPr>
        <sz val="11"/>
        <rFont val="微软雅黑"/>
        <family val="2"/>
        <charset val="134"/>
      </rPr>
      <t xml:space="preserve">130509T</t>
    </r>
    <r>
      <rPr>
        <sz val="11"/>
        <rFont val="Noto Sans"/>
        <family val="2"/>
      </rPr>
      <t xml:space="preserve">）、新媒体艺术（</t>
    </r>
    <r>
      <rPr>
        <sz val="11"/>
        <rFont val="微软雅黑"/>
        <family val="2"/>
        <charset val="134"/>
      </rPr>
      <t xml:space="preserve">130511T</t>
    </r>
    <r>
      <rPr>
        <sz val="11"/>
        <rFont val="Noto Sans"/>
        <family val="2"/>
      </rPr>
      <t xml:space="preserve">）</t>
    </r>
  </si>
  <si>
    <t xml:space="preserve">241039001</t>
  </si>
  <si>
    <t xml:space="preserve">房山区蒲洼乡人民政府</t>
  </si>
  <si>
    <t xml:space="preserve">统计所</t>
  </si>
  <si>
    <t xml:space="preserve">负责本地区统计调查、数据处理、统计分析、信息管理等工作</t>
  </si>
  <si>
    <r>
      <rPr>
        <sz val="11"/>
        <rFont val="Noto Sans"/>
        <family val="2"/>
      </rPr>
      <t xml:space="preserve">本科：工商管理类（</t>
    </r>
    <r>
      <rPr>
        <sz val="11"/>
        <rFont val="微软雅黑"/>
        <family val="2"/>
        <charset val="134"/>
      </rPr>
      <t xml:space="preserve">1202</t>
    </r>
    <r>
      <rPr>
        <sz val="11"/>
        <rFont val="Noto Sans"/>
        <family val="2"/>
      </rPr>
      <t xml:space="preserve">）、农学类（</t>
    </r>
    <r>
      <rPr>
        <sz val="11"/>
        <rFont val="微软雅黑"/>
        <family val="2"/>
        <charset val="134"/>
      </rPr>
      <t xml:space="preserve">09</t>
    </r>
    <r>
      <rPr>
        <sz val="11"/>
        <rFont val="Noto Sans"/>
        <family val="2"/>
      </rPr>
      <t xml:space="preserve">）、金融学类（</t>
    </r>
    <r>
      <rPr>
        <sz val="11"/>
        <rFont val="微软雅黑"/>
        <family val="2"/>
        <charset val="134"/>
      </rPr>
      <t xml:space="preserve">0203</t>
    </r>
    <r>
      <rPr>
        <sz val="11"/>
        <rFont val="Noto Sans"/>
        <family val="2"/>
      </rPr>
      <t xml:space="preserve">）
研究生：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农业（</t>
    </r>
    <r>
      <rPr>
        <sz val="11"/>
        <rFont val="微软雅黑"/>
        <family val="2"/>
        <charset val="134"/>
      </rPr>
      <t xml:space="preserve">0951</t>
    </r>
    <r>
      <rPr>
        <sz val="11"/>
        <rFont val="Noto Sans"/>
        <family val="2"/>
      </rPr>
      <t xml:space="preserve">）、林业（</t>
    </r>
    <r>
      <rPr>
        <sz val="11"/>
        <rFont val="微软雅黑"/>
        <family val="2"/>
        <charset val="134"/>
      </rPr>
      <t xml:space="preserve">0954</t>
    </r>
    <r>
      <rPr>
        <sz val="11"/>
        <rFont val="Noto Sans"/>
        <family val="2"/>
      </rPr>
      <t xml:space="preserve">） 、金融（</t>
    </r>
    <r>
      <rPr>
        <sz val="11"/>
        <rFont val="微软雅黑"/>
        <family val="2"/>
        <charset val="134"/>
      </rPr>
      <t xml:space="preserve">0251</t>
    </r>
    <r>
      <rPr>
        <sz val="11"/>
        <rFont val="Noto Sans"/>
        <family val="2"/>
      </rPr>
      <t xml:space="preserve">）</t>
    </r>
  </si>
  <si>
    <t xml:space="preserve">241039002</t>
  </si>
  <si>
    <t xml:space="preserve">提供法律咨询、开展法律援助、协助村、社区治安综合治理工作等</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039101</t>
  </si>
  <si>
    <t xml:space="preserve">房山区霞云岭乡人民政府</t>
  </si>
  <si>
    <t xml:space="preserve">负责统计调查、数据处理、报告撰写等工作</t>
  </si>
  <si>
    <r>
      <rPr>
        <sz val="11"/>
        <rFont val="Noto Sans"/>
        <family val="2"/>
      </rPr>
      <t xml:space="preserve">本科：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2</t>
    </r>
    <r>
      <rPr>
        <sz val="11"/>
        <rFont val="Noto Sans"/>
        <family val="2"/>
      </rPr>
      <t xml:space="preserve">）、公共管理类（</t>
    </r>
    <r>
      <rPr>
        <sz val="11"/>
        <rFont val="微软雅黑"/>
        <family val="2"/>
        <charset val="134"/>
      </rPr>
      <t xml:space="preserve">1204</t>
    </r>
    <r>
      <rPr>
        <sz val="11"/>
        <rFont val="Noto Sans"/>
        <family val="2"/>
      </rPr>
      <t xml:space="preserve">）、金融学类（</t>
    </r>
    <r>
      <rPr>
        <sz val="11"/>
        <rFont val="微软雅黑"/>
        <family val="2"/>
        <charset val="134"/>
      </rPr>
      <t xml:space="preserve">0203</t>
    </r>
    <r>
      <rPr>
        <sz val="11"/>
        <rFont val="Noto Sans"/>
        <family val="2"/>
      </rPr>
      <t xml:space="preserve">）、计算机类（</t>
    </r>
    <r>
      <rPr>
        <sz val="11"/>
        <rFont val="微软雅黑"/>
        <family val="2"/>
        <charset val="134"/>
      </rPr>
      <t xml:space="preserve">0809</t>
    </r>
    <r>
      <rPr>
        <sz val="11"/>
        <rFont val="Noto Sans"/>
        <family val="2"/>
      </rPr>
      <t xml:space="preserve">）
研究生：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4</t>
    </r>
    <r>
      <rPr>
        <sz val="11"/>
        <rFont val="Noto Sans"/>
        <family val="2"/>
      </rPr>
      <t xml:space="preserve">）</t>
    </r>
  </si>
  <si>
    <t xml:space="preserve">普通高等院校毕业生</t>
  </si>
  <si>
    <r>
      <rPr>
        <sz val="11"/>
        <rFont val="微软雅黑"/>
        <family val="2"/>
        <charset val="134"/>
      </rPr>
      <t xml:space="preserve">1.</t>
    </r>
    <r>
      <rPr>
        <sz val="11"/>
        <rFont val="Noto Sans"/>
        <family val="2"/>
      </rPr>
      <t xml:space="preserve">山区条件艰苦，需经常值班加班。服从领导分配的防汛、防火、包村等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201</t>
  </si>
  <si>
    <t xml:space="preserve">房山区青龙湖镇人民政府</t>
  </si>
  <si>
    <r>
      <rPr>
        <sz val="11"/>
        <rFont val="Noto Sans"/>
        <family val="2"/>
      </rPr>
      <t xml:space="preserve">行政执法</t>
    </r>
    <r>
      <rPr>
        <sz val="11"/>
        <rFont val="微软雅黑"/>
        <family val="2"/>
        <charset val="134"/>
      </rPr>
      <t xml:space="preserve">1</t>
    </r>
  </si>
  <si>
    <t xml:space="preserve">按照权限，负责本镇的综合执法工作。对镇域范围内在建工地项目、违法建设、违章用地等进行监督管理、跟踪认定及依法查处。</t>
  </si>
  <si>
    <r>
      <rPr>
        <sz val="11"/>
        <rFont val="Noto Sans"/>
        <family val="2"/>
      </rPr>
      <t xml:space="preserve">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城市地下空间工程（</t>
    </r>
    <r>
      <rPr>
        <sz val="11"/>
        <rFont val="微软雅黑"/>
        <family val="2"/>
        <charset val="134"/>
      </rPr>
      <t xml:space="preserve">081005</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3</t>
    </r>
    <r>
      <rPr>
        <sz val="11"/>
        <rFont val="Noto Sans"/>
        <family val="2"/>
      </rPr>
      <t xml:space="preserve">年工作经历
</t>
    </r>
    <r>
      <rPr>
        <sz val="11"/>
        <rFont val="微软雅黑"/>
        <family val="2"/>
        <charset val="134"/>
      </rPr>
      <t xml:space="preserve">4.</t>
    </r>
    <r>
      <rPr>
        <sz val="11"/>
        <rFont val="Noto Sans"/>
        <family val="2"/>
      </rPr>
      <t xml:space="preserve">限房山户籍</t>
    </r>
  </si>
  <si>
    <t xml:space="preserve">241039202</t>
  </si>
  <si>
    <r>
      <rPr>
        <sz val="11"/>
        <rFont val="Noto Sans"/>
        <family val="2"/>
      </rPr>
      <t xml:space="preserve">行政执法</t>
    </r>
    <r>
      <rPr>
        <sz val="11"/>
        <rFont val="微软雅黑"/>
        <family val="2"/>
        <charset val="134"/>
      </rPr>
      <t xml:space="preserve">2</t>
    </r>
  </si>
  <si>
    <t xml:space="preserve">按照权限，负责本镇的综合行政执法监察和其他日常工作。</t>
  </si>
  <si>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31039301</t>
  </si>
  <si>
    <t xml:space="preserve">房山区城关街道办事处</t>
  </si>
  <si>
    <t xml:space="preserve">负责各类活动摄影摄像编辑，后期影像制作，相关设备维护，撰写宣传文稿，策划组织宣传活动等</t>
  </si>
  <si>
    <r>
      <rPr>
        <sz val="11"/>
        <rFont val="Noto Sans"/>
        <family val="2"/>
      </rPr>
      <t xml:space="preserve">本科：中国语言文学类（</t>
    </r>
    <r>
      <rPr>
        <sz val="11"/>
        <rFont val="微软雅黑"/>
        <family val="2"/>
        <charset val="134"/>
      </rPr>
      <t xml:space="preserve">0501</t>
    </r>
    <r>
      <rPr>
        <sz val="11"/>
        <rFont val="Noto Sans"/>
        <family val="2"/>
      </rPr>
      <t xml:space="preserve">）    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学历
</t>
    </r>
    <r>
      <rPr>
        <sz val="11"/>
        <rFont val="微软雅黑"/>
        <family val="2"/>
        <charset val="134"/>
      </rPr>
      <t xml:space="preserve">2.</t>
    </r>
    <r>
      <rPr>
        <sz val="11"/>
        <rFont val="Noto Sans"/>
        <family val="2"/>
      </rPr>
      <t xml:space="preserve">机动车驾驶证</t>
    </r>
  </si>
  <si>
    <t xml:space="preserve">外勤较多，能适应加班、值班</t>
  </si>
  <si>
    <t xml:space="preserve">231039302</t>
  </si>
  <si>
    <t xml:space="preserve">负责落实辖区内环境保护措施，做好生态资源管护及环境监管，乡村旅游业发展建设和日常管理等</t>
  </si>
  <si>
    <r>
      <rPr>
        <sz val="11"/>
        <rFont val="Noto Sans"/>
        <family val="2"/>
      </rPr>
      <t xml:space="preserve">本科：自然保护与环境生态类（</t>
    </r>
    <r>
      <rPr>
        <sz val="11"/>
        <rFont val="微软雅黑"/>
        <family val="2"/>
        <charset val="134"/>
      </rPr>
      <t xml:space="preserve">0902</t>
    </r>
    <r>
      <rPr>
        <sz val="11"/>
        <rFont val="Noto Sans"/>
        <family val="2"/>
      </rPr>
      <t xml:space="preserve">）                                                 旅游管理类（</t>
    </r>
    <r>
      <rPr>
        <sz val="11"/>
        <rFont val="微软雅黑"/>
        <family val="2"/>
        <charset val="134"/>
      </rPr>
      <t xml:space="preserve">1209</t>
    </r>
    <r>
      <rPr>
        <sz val="11"/>
        <rFont val="Noto Sans"/>
        <family val="2"/>
      </rPr>
      <t xml:space="preserve">）</t>
    </r>
  </si>
  <si>
    <t xml:space="preserve">241039402</t>
  </si>
  <si>
    <t xml:space="preserve">房山区周口店镇人民政府</t>
  </si>
  <si>
    <t xml:space="preserve">负责基层治理一线执法工作。</t>
  </si>
  <si>
    <r>
      <rPr>
        <sz val="11"/>
        <rFont val="Noto Sans"/>
        <family val="2"/>
      </rPr>
      <t xml:space="preserve">运动训练（</t>
    </r>
    <r>
      <rPr>
        <sz val="11"/>
        <rFont val="微软雅黑"/>
        <family val="2"/>
        <charset val="134"/>
      </rPr>
      <t xml:space="preserve">040202K</t>
    </r>
    <r>
      <rPr>
        <sz val="11"/>
        <rFont val="Noto Sans"/>
        <family val="2"/>
      </rPr>
      <t xml:space="preserve">）、行政管理（</t>
    </r>
    <r>
      <rPr>
        <sz val="11"/>
        <rFont val="微软雅黑"/>
        <family val="2"/>
        <charset val="134"/>
      </rPr>
      <t xml:space="preserve">120402</t>
    </r>
    <r>
      <rPr>
        <sz val="11"/>
        <rFont val="Noto Sans"/>
        <family val="2"/>
      </rPr>
      <t xml:space="preserve">）、信息管理与信息系统（</t>
    </r>
    <r>
      <rPr>
        <sz val="11"/>
        <rFont val="微软雅黑"/>
        <family val="2"/>
        <charset val="134"/>
      </rPr>
      <t xml:space="preserve">120102</t>
    </r>
    <r>
      <rPr>
        <sz val="11"/>
        <rFont val="Noto Sans"/>
        <family val="2"/>
      </rPr>
      <t xml:space="preserve">）、视觉传达设计（</t>
    </r>
    <r>
      <rPr>
        <sz val="11"/>
        <rFont val="微软雅黑"/>
        <family val="2"/>
        <charset val="134"/>
      </rPr>
      <t xml:space="preserve">130502</t>
    </r>
    <r>
      <rPr>
        <sz val="11"/>
        <rFont val="Noto Sans"/>
        <family val="2"/>
      </rPr>
      <t xml:space="preserve">）、城市管理（</t>
    </r>
    <r>
      <rPr>
        <sz val="11"/>
        <rFont val="微软雅黑"/>
        <family val="2"/>
        <charset val="134"/>
      </rPr>
      <t xml:space="preserve">120405</t>
    </r>
    <r>
      <rPr>
        <sz val="11"/>
        <rFont val="Noto Sans"/>
        <family val="2"/>
      </rPr>
      <t xml:space="preserve">）、保密管理（</t>
    </r>
    <r>
      <rPr>
        <sz val="11"/>
        <rFont val="微软雅黑"/>
        <family val="2"/>
        <charset val="134"/>
      </rPr>
      <t xml:space="preserve">120106TK</t>
    </r>
    <r>
      <rPr>
        <sz val="11"/>
        <rFont val="Noto Sans"/>
        <family val="2"/>
      </rPr>
      <t xml:space="preserve">）</t>
    </r>
  </si>
  <si>
    <r>
      <rPr>
        <sz val="11"/>
        <rFont val="微软雅黑"/>
        <family val="2"/>
        <charset val="134"/>
      </rPr>
      <t xml:space="preserve">1.</t>
    </r>
    <r>
      <rPr>
        <sz val="11"/>
        <rFont val="Noto Sans"/>
        <family val="2"/>
      </rPr>
      <t xml:space="preserve">工作强度较大，需经常加班值班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403</t>
  </si>
  <si>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计算机科学与技术（</t>
    </r>
    <r>
      <rPr>
        <sz val="11"/>
        <rFont val="微软雅黑"/>
        <family val="2"/>
        <charset val="134"/>
      </rPr>
      <t xml:space="preserve">080901</t>
    </r>
    <r>
      <rPr>
        <sz val="11"/>
        <rFont val="Noto Sans"/>
        <family val="2"/>
      </rPr>
      <t xml:space="preserve">）、信息工程（</t>
    </r>
    <r>
      <rPr>
        <sz val="11"/>
        <rFont val="微软雅黑"/>
        <family val="2"/>
        <charset val="134"/>
      </rPr>
      <t xml:space="preserve">080706</t>
    </r>
    <r>
      <rPr>
        <sz val="11"/>
        <rFont val="Noto Sans"/>
        <family val="2"/>
      </rPr>
      <t xml:space="preserve">）</t>
    </r>
  </si>
  <si>
    <t xml:space="preserve">231039501</t>
  </si>
  <si>
    <t xml:space="preserve">房山区迎风街道办事处</t>
  </si>
  <si>
    <t xml:space="preserve">负责提供法律咨询、法律服务及人民调解等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基层岗位，经常值加班，条件艰苦</t>
  </si>
  <si>
    <t xml:space="preserve">231039502</t>
  </si>
  <si>
    <t xml:space="preserve">迎风街道综合行政执法队</t>
  </si>
  <si>
    <t xml:space="preserve">负责管辖区域内城市管理一线行政执法工作。</t>
  </si>
  <si>
    <r>
      <rPr>
        <sz val="11"/>
        <rFont val="微软雅黑"/>
        <family val="2"/>
        <charset val="134"/>
      </rPr>
      <t xml:space="preserve">
</t>
    </r>
    <r>
      <rPr>
        <sz val="11"/>
        <rFont val="Noto Sans"/>
        <family val="2"/>
      </rPr>
      <t xml:space="preserve">本科：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t>
    </r>
  </si>
  <si>
    <t xml:space="preserve">231039601</t>
  </si>
  <si>
    <t xml:space="preserve">房山区东风街道办事处</t>
  </si>
  <si>
    <r>
      <rPr>
        <sz val="11"/>
        <rFont val="Noto Sans"/>
        <family val="2"/>
      </rPr>
      <t xml:space="preserve">本科：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1040001</t>
  </si>
  <si>
    <t xml:space="preserve">房山区燕山市场监管分局</t>
  </si>
  <si>
    <t xml:space="preserve">食品监管科</t>
  </si>
  <si>
    <t xml:space="preserve">负责本辖区食品安全监督管理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食品营养与检验教育（</t>
    </r>
    <r>
      <rPr>
        <sz val="11"/>
        <rFont val="微软雅黑"/>
        <family val="2"/>
        <charset val="134"/>
      </rPr>
      <t xml:space="preserve">082707T</t>
    </r>
    <r>
      <rPr>
        <sz val="11"/>
        <rFont val="Noto Sans"/>
        <family val="2"/>
      </rPr>
      <t xml:space="preserve">）、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
</t>
    </r>
    <r>
      <rPr>
        <sz val="11"/>
        <rFont val="Noto Sans"/>
        <family val="2"/>
      </rPr>
      <t xml:space="preserve">研究生：食品科学与工程（</t>
    </r>
    <r>
      <rPr>
        <sz val="11"/>
        <rFont val="微软雅黑"/>
        <family val="2"/>
        <charset val="134"/>
      </rPr>
      <t xml:space="preserve">0832</t>
    </r>
    <r>
      <rPr>
        <sz val="11"/>
        <rFont val="Noto Sans"/>
        <family val="2"/>
      </rPr>
      <t xml:space="preserve">）、生物工程（</t>
    </r>
    <r>
      <rPr>
        <sz val="11"/>
        <rFont val="微软雅黑"/>
        <family val="2"/>
        <charset val="134"/>
      </rPr>
      <t xml:space="preserve">0836</t>
    </r>
    <r>
      <rPr>
        <sz val="11"/>
        <rFont val="Noto Sans"/>
        <family val="2"/>
      </rPr>
      <t xml:space="preserve">）</t>
    </r>
  </si>
  <si>
    <t xml:space="preserve">231040002</t>
  </si>
  <si>
    <t xml:space="preserve">市场监管科</t>
  </si>
  <si>
    <t xml:space="preserve">负责对本辖区内的各类市场主体违法行为进行监督管理。</t>
  </si>
  <si>
    <r>
      <rPr>
        <sz val="11"/>
        <rFont val="Noto Sans"/>
        <family val="2"/>
      </rPr>
      <t xml:space="preserve">本科：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1040003</t>
  </si>
  <si>
    <t xml:space="preserve">质量管理科</t>
  </si>
  <si>
    <t xml:space="preserve">负责对本辖区质量监督一线执法工作</t>
  </si>
  <si>
    <r>
      <rPr>
        <sz val="11"/>
        <rFont val="Noto Sans"/>
        <family val="2"/>
      </rPr>
      <t xml:space="preserve">本科：机械类</t>
    </r>
    <r>
      <rPr>
        <sz val="11"/>
        <rFont val="微软雅黑"/>
        <family val="2"/>
        <charset val="134"/>
      </rPr>
      <t xml:space="preserve">(0802) </t>
    </r>
    <r>
      <rPr>
        <sz val="11"/>
        <rFont val="Noto Sans"/>
        <family val="2"/>
      </rPr>
      <t xml:space="preserve">电气类（</t>
    </r>
    <r>
      <rPr>
        <sz val="11"/>
        <rFont val="微软雅黑"/>
        <family val="2"/>
        <charset val="134"/>
      </rPr>
      <t xml:space="preserve">0806</t>
    </r>
    <r>
      <rPr>
        <sz val="11"/>
        <rFont val="Noto Sans"/>
        <family val="2"/>
      </rPr>
      <t xml:space="preserve">） 自动化类（</t>
    </r>
    <r>
      <rPr>
        <sz val="11"/>
        <rFont val="微软雅黑"/>
        <family val="2"/>
        <charset val="134"/>
      </rPr>
      <t xml:space="preserve">0808</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31040005</t>
  </si>
  <si>
    <t xml:space="preserve">药品监督管理科</t>
  </si>
  <si>
    <t xml:space="preserve">负责本辖区药品安全监督管理工作。</t>
  </si>
  <si>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基层执法岗位，能适应加值班工作</t>
  </si>
  <si>
    <t xml:space="preserve">231040006</t>
  </si>
  <si>
    <t xml:space="preserve">负责办公室负责公文协作、宣传报导、日常信息、调研撰写等办公室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121140101</t>
  </si>
  <si>
    <t xml:space="preserve">通州区委办公室</t>
  </si>
  <si>
    <t xml:space="preserve">秘书科</t>
  </si>
  <si>
    <t xml:space="preserve">负责文稿撰写等相关工作</t>
  </si>
  <si>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 </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http://quwei.bjtzh.gov.cn/</t>
  </si>
  <si>
    <t xml:space="preserve">821140201</t>
  </si>
  <si>
    <t xml:space="preserve">通州区委党校</t>
  </si>
  <si>
    <t xml:space="preserve">总务处</t>
  </si>
  <si>
    <r>
      <rPr>
        <sz val="11"/>
        <rFont val="Noto Sans"/>
        <family val="2"/>
      </rPr>
      <t xml:space="preserve">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财政学（含∶税收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金融学（含∶保险学）（</t>
    </r>
    <r>
      <rPr>
        <sz val="11"/>
        <rFont val="微软雅黑"/>
        <family val="2"/>
        <charset val="134"/>
      </rPr>
      <t xml:space="preserve">020204</t>
    </r>
    <r>
      <rPr>
        <sz val="11"/>
        <rFont val="Noto Sans"/>
        <family val="2"/>
      </rPr>
      <t xml:space="preserve">）</t>
    </r>
  </si>
  <si>
    <t xml:space="preserve">221140301</t>
  </si>
  <si>
    <t xml:space="preserve">通州区政府办公室</t>
  </si>
  <si>
    <t xml:space="preserve">负责机关党建、组织人事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1140401</t>
  </si>
  <si>
    <t xml:space="preserve">通州区委社会工委区民政局</t>
  </si>
  <si>
    <t xml:space="preserve">负责文稿起草、组织协调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21166801</t>
  </si>
  <si>
    <t xml:space="preserve">通州区人力资源和社会保障局</t>
  </si>
  <si>
    <t xml:space="preserve">负责信息撰写及宣传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编辑出版学（</t>
    </r>
    <r>
      <rPr>
        <sz val="11"/>
        <rFont val="微软雅黑"/>
        <family val="2"/>
        <charset val="134"/>
      </rPr>
      <t xml:space="preserve">050305</t>
    </r>
    <r>
      <rPr>
        <sz val="11"/>
        <rFont val="Noto Sans"/>
        <family val="2"/>
      </rPr>
      <t xml:space="preserve">）；网络与新媒体（</t>
    </r>
    <r>
      <rPr>
        <sz val="11"/>
        <rFont val="微软雅黑"/>
        <family val="2"/>
        <charset val="134"/>
      </rPr>
      <t xml:space="preserve">050306T</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66802</t>
  </si>
  <si>
    <t xml:space="preserve">通州区劳动服务管理中心</t>
  </si>
  <si>
    <t xml:space="preserve">负责辖区内失业保险基金的经办与管理工作</t>
  </si>
  <si>
    <r>
      <rPr>
        <sz val="11"/>
        <rFont val="Noto Sans"/>
        <family val="2"/>
      </rPr>
      <t xml:space="preserve">本科：财务管理（</t>
    </r>
    <r>
      <rPr>
        <sz val="11"/>
        <rFont val="微软雅黑"/>
        <family val="2"/>
        <charset val="134"/>
      </rPr>
      <t xml:space="preserve">120204</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31140501</t>
  </si>
  <si>
    <t xml:space="preserve">通州区生态环境局</t>
  </si>
  <si>
    <t xml:space="preserve">通州区生态环境综合执法大队</t>
  </si>
  <si>
    <t xml:space="preserve">综合执法岗（一）</t>
  </si>
  <si>
    <t xml:space="preserve">负责辖区内水土污染防治环境监管执法工作</t>
  </si>
  <si>
    <r>
      <rPr>
        <sz val="11"/>
        <rFont val="Noto Sans"/>
        <family val="2"/>
      </rPr>
      <t xml:space="preserve">研究生：生态学（</t>
    </r>
    <r>
      <rPr>
        <sz val="11"/>
        <rFont val="微软雅黑"/>
        <family val="2"/>
        <charset val="134"/>
      </rPr>
      <t xml:space="preserve">0713</t>
    </r>
    <r>
      <rPr>
        <sz val="11"/>
        <rFont val="Noto Sans"/>
        <family val="2"/>
      </rPr>
      <t xml:space="preserve">）；环境科学与工程（</t>
    </r>
    <r>
      <rPr>
        <sz val="11"/>
        <rFont val="微软雅黑"/>
        <family val="2"/>
        <charset val="134"/>
      </rPr>
      <t xml:space="preserve">0830</t>
    </r>
    <r>
      <rPr>
        <sz val="11"/>
        <rFont val="Noto Sans"/>
        <family val="2"/>
      </rPr>
      <t xml:space="preserve">）；生物学（</t>
    </r>
    <r>
      <rPr>
        <sz val="11"/>
        <rFont val="微软雅黑"/>
        <family val="2"/>
        <charset val="134"/>
      </rPr>
      <t xml:space="preserve">0710</t>
    </r>
    <r>
      <rPr>
        <sz val="11"/>
        <rFont val="Noto Sans"/>
        <family val="2"/>
      </rPr>
      <t xml:space="preserve">）；地质资源与地质工程（</t>
    </r>
    <r>
      <rPr>
        <sz val="11"/>
        <rFont val="微软雅黑"/>
        <family val="2"/>
        <charset val="134"/>
      </rPr>
      <t xml:space="preserve">0818</t>
    </r>
    <r>
      <rPr>
        <sz val="11"/>
        <rFont val="Noto Sans"/>
        <family val="2"/>
      </rPr>
      <t xml:space="preserve">）；农业资源与环境（</t>
    </r>
    <r>
      <rPr>
        <sz val="11"/>
        <rFont val="微软雅黑"/>
        <family val="2"/>
        <charset val="134"/>
      </rPr>
      <t xml:space="preserve">0903</t>
    </r>
    <r>
      <rPr>
        <sz val="11"/>
        <rFont val="Noto Sans"/>
        <family val="2"/>
      </rPr>
      <t xml:space="preserve">）；地理学（</t>
    </r>
    <r>
      <rPr>
        <sz val="11"/>
        <rFont val="微软雅黑"/>
        <family val="2"/>
        <charset val="134"/>
      </rPr>
      <t xml:space="preserve">0705</t>
    </r>
    <r>
      <rPr>
        <sz val="11"/>
        <rFont val="Noto Sans"/>
        <family val="2"/>
      </rPr>
      <t xml:space="preserve">）</t>
    </r>
  </si>
  <si>
    <t xml:space="preserve">有外勤执法任务</t>
  </si>
  <si>
    <t xml:space="preserve">231140502</t>
  </si>
  <si>
    <t xml:space="preserve">综合执法岗（二）</t>
  </si>
  <si>
    <t xml:space="preserve">负责辖区内噪声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物理学（</t>
    </r>
    <r>
      <rPr>
        <sz val="11"/>
        <rFont val="微软雅黑"/>
        <family val="2"/>
        <charset val="134"/>
      </rPr>
      <t xml:space="preserve">0702</t>
    </r>
    <r>
      <rPr>
        <sz val="11"/>
        <rFont val="Noto Sans"/>
        <family val="2"/>
      </rPr>
      <t xml:space="preserve">）；测绘科学与技术（</t>
    </r>
    <r>
      <rPr>
        <sz val="11"/>
        <rFont val="微软雅黑"/>
        <family val="2"/>
        <charset val="134"/>
      </rPr>
      <t xml:space="preserve">0816</t>
    </r>
    <r>
      <rPr>
        <sz val="11"/>
        <rFont val="Noto Sans"/>
        <family val="2"/>
      </rPr>
      <t xml:space="preserve">）；计算机科学与技术（</t>
    </r>
    <r>
      <rPr>
        <sz val="11"/>
        <rFont val="微软雅黑"/>
        <family val="2"/>
        <charset val="134"/>
      </rPr>
      <t xml:space="preserve">0812</t>
    </r>
    <r>
      <rPr>
        <sz val="11"/>
        <rFont val="Noto Sans"/>
        <family val="2"/>
      </rPr>
      <t xml:space="preserve">）；控制科学与工程（</t>
    </r>
    <r>
      <rPr>
        <sz val="11"/>
        <rFont val="微软雅黑"/>
        <family val="2"/>
        <charset val="134"/>
      </rPr>
      <t xml:space="preserve">0811</t>
    </r>
    <r>
      <rPr>
        <sz val="11"/>
        <rFont val="Noto Sans"/>
        <family val="2"/>
      </rPr>
      <t xml:space="preserve">）</t>
    </r>
  </si>
  <si>
    <t xml:space="preserve">231140503</t>
  </si>
  <si>
    <t xml:space="preserve">综合执法岗（三）</t>
  </si>
  <si>
    <t xml:space="preserve">负责辖区内固体废物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0504</t>
  </si>
  <si>
    <t xml:space="preserve">综合执法岗（四）</t>
  </si>
  <si>
    <t xml:space="preserve">负责辖区内辐射安全污染防治环境监管执法工作</t>
  </si>
  <si>
    <r>
      <rPr>
        <sz val="11"/>
        <rFont val="Noto Sans"/>
        <family val="2"/>
      </rPr>
      <t xml:space="preserve">研究生：核科学与技术（</t>
    </r>
    <r>
      <rPr>
        <sz val="11"/>
        <rFont val="微软雅黑"/>
        <family val="2"/>
        <charset val="134"/>
      </rPr>
      <t xml:space="preserve">0827</t>
    </r>
    <r>
      <rPr>
        <sz val="11"/>
        <rFont val="Noto Sans"/>
        <family val="2"/>
      </rPr>
      <t xml:space="preserve">）；安全科学与工程（</t>
    </r>
    <r>
      <rPr>
        <sz val="11"/>
        <rFont val="微软雅黑"/>
        <family val="2"/>
        <charset val="134"/>
      </rPr>
      <t xml:space="preserve">0837</t>
    </r>
    <r>
      <rPr>
        <sz val="11"/>
        <rFont val="Noto Sans"/>
        <family val="2"/>
      </rPr>
      <t xml:space="preserve">）；环境科学与工程（</t>
    </r>
    <r>
      <rPr>
        <sz val="11"/>
        <rFont val="微软雅黑"/>
        <family val="2"/>
        <charset val="134"/>
      </rPr>
      <t xml:space="preserve">0830</t>
    </r>
    <r>
      <rPr>
        <sz val="11"/>
        <rFont val="Noto Sans"/>
        <family val="2"/>
      </rPr>
      <t xml:space="preserve">）；公安技术（</t>
    </r>
    <r>
      <rPr>
        <sz val="11"/>
        <rFont val="微软雅黑"/>
        <family val="2"/>
        <charset val="134"/>
      </rPr>
      <t xml:space="preserve">0838</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21140601</t>
  </si>
  <si>
    <t xml:space="preserve">通州区住房和城乡建设委员会</t>
  </si>
  <si>
    <t xml:space="preserve">负责单位内部综合性文稿撰写工作</t>
  </si>
  <si>
    <r>
      <rPr>
        <sz val="11"/>
        <rFont val="Noto Sans"/>
        <family val="2"/>
      </rPr>
      <t xml:space="preserve">研究生：中国语言文学（</t>
    </r>
    <r>
      <rPr>
        <sz val="11"/>
        <rFont val="微软雅黑"/>
        <family val="2"/>
        <charset val="134"/>
      </rPr>
      <t xml:space="preserve">0501</t>
    </r>
    <r>
      <rPr>
        <sz val="11"/>
        <rFont val="Noto Sans"/>
        <family val="2"/>
      </rPr>
      <t xml:space="preserve">）</t>
    </r>
  </si>
  <si>
    <t xml:space="preserve">221140603</t>
  </si>
  <si>
    <t xml:space="preserve">负责单位内部法律事务相关工作</t>
  </si>
  <si>
    <t xml:space="preserve">221140604</t>
  </si>
  <si>
    <t xml:space="preserve">负责辖区内建设工程的质量监督工作</t>
  </si>
  <si>
    <r>
      <rPr>
        <sz val="11"/>
        <rFont val="Noto Sans"/>
        <family val="2"/>
      </rPr>
      <t xml:space="preserve">研究生：电气工程（</t>
    </r>
    <r>
      <rPr>
        <sz val="11"/>
        <rFont val="微软雅黑"/>
        <family val="2"/>
        <charset val="134"/>
      </rPr>
      <t xml:space="preserve">0808</t>
    </r>
    <r>
      <rPr>
        <sz val="11"/>
        <rFont val="Noto Sans"/>
        <family val="2"/>
      </rPr>
      <t xml:space="preserve">）</t>
    </r>
  </si>
  <si>
    <t xml:space="preserve">831140701</t>
  </si>
  <si>
    <t xml:space="preserve">通州区农业农村局</t>
  </si>
  <si>
    <t xml:space="preserve">经管站</t>
  </si>
  <si>
    <t xml:space="preserve">财会管理岗</t>
  </si>
  <si>
    <t xml:space="preserve">负责农村财务管理、会计核算等工作</t>
  </si>
  <si>
    <r>
      <rPr>
        <sz val="11"/>
        <rFont val="Noto Sans"/>
        <family val="2"/>
      </rPr>
      <t xml:space="preserve">本科：经济学类（</t>
    </r>
    <r>
      <rPr>
        <sz val="11"/>
        <rFont val="微软雅黑"/>
        <family val="2"/>
        <charset val="134"/>
      </rPr>
      <t xml:space="preserve">0201</t>
    </r>
    <r>
      <rPr>
        <sz val="11"/>
        <rFont val="Noto Sans"/>
        <family val="2"/>
      </rPr>
      <t xml:space="preserve">）；         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831140702</t>
  </si>
  <si>
    <t xml:space="preserve">财务统计岗</t>
  </si>
  <si>
    <t xml:space="preserve">负责农村经济收益分配统计分析、农村集体资产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         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会计（</t>
    </r>
    <r>
      <rPr>
        <sz val="11"/>
        <rFont val="微软雅黑"/>
        <family val="2"/>
        <charset val="134"/>
      </rPr>
      <t xml:space="preserve">1253</t>
    </r>
    <r>
      <rPr>
        <sz val="11"/>
        <rFont val="Noto Sans"/>
        <family val="2"/>
      </rPr>
      <t xml:space="preserve">）</t>
    </r>
  </si>
  <si>
    <t xml:space="preserve">221140801</t>
  </si>
  <si>
    <t xml:space="preserve">通州区商务局</t>
  </si>
  <si>
    <r>
      <rPr>
        <sz val="11"/>
        <rFont val="Noto Sans"/>
        <family val="2"/>
      </rPr>
      <t xml:space="preserve">本科：经济与贸易类（</t>
    </r>
    <r>
      <rPr>
        <sz val="11"/>
        <rFont val="微软雅黑"/>
        <family val="2"/>
        <charset val="134"/>
      </rPr>
      <t xml:space="preserve">0204</t>
    </r>
    <r>
      <rPr>
        <sz val="11"/>
        <rFont val="Noto Sans"/>
        <family val="2"/>
      </rPr>
      <t xml:space="preserve">）；工商管理（</t>
    </r>
    <r>
      <rPr>
        <sz val="11"/>
        <rFont val="微软雅黑"/>
        <family val="2"/>
        <charset val="134"/>
      </rPr>
      <t xml:space="preserve">120201</t>
    </r>
    <r>
      <rPr>
        <sz val="11"/>
        <rFont val="Noto Sans"/>
        <family val="2"/>
      </rPr>
      <t xml:space="preserve">）；会计学（</t>
    </r>
    <r>
      <rPr>
        <sz val="11"/>
        <rFont val="微软雅黑"/>
        <family val="2"/>
        <charset val="134"/>
      </rPr>
      <t xml:space="preserve">120203</t>
    </r>
    <r>
      <rPr>
        <sz val="11"/>
        <rFont val="Noto Sans"/>
        <family val="2"/>
      </rPr>
      <t xml:space="preserve">）；财务管理（</t>
    </r>
    <r>
      <rPr>
        <sz val="11"/>
        <rFont val="微软雅黑"/>
        <family val="2"/>
        <charset val="134"/>
      </rPr>
      <t xml:space="preserve">120204</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旅游管理（</t>
    </r>
    <r>
      <rPr>
        <sz val="11"/>
        <rFont val="微软雅黑"/>
        <family val="2"/>
        <charset val="134"/>
      </rPr>
      <t xml:space="preserve">120901k</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40901</t>
  </si>
  <si>
    <t xml:space="preserve">通州区应急管理局</t>
  </si>
  <si>
    <t xml:space="preserve">负责机关财务核算及管理工作</t>
  </si>
  <si>
    <r>
      <rPr>
        <sz val="11"/>
        <rFont val="Noto Sans"/>
        <family val="2"/>
      </rPr>
      <t xml:space="preserve">本科：会计学（</t>
    </r>
    <r>
      <rPr>
        <sz val="11"/>
        <rFont val="微软雅黑"/>
        <family val="2"/>
        <charset val="134"/>
      </rPr>
      <t xml:space="preserve">120203 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中级及以上专业技术资格证书</t>
  </si>
  <si>
    <t xml:space="preserve">221140902</t>
  </si>
  <si>
    <t xml:space="preserve">安全生产基础科（危化与防火科）</t>
  </si>
  <si>
    <t xml:space="preserve">负责辖区相关行业企业安全生产监督检查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安全科学与工程（</t>
    </r>
    <r>
      <rPr>
        <sz val="11"/>
        <rFont val="微软雅黑"/>
        <family val="2"/>
        <charset val="134"/>
      </rPr>
      <t xml:space="preserve">0837</t>
    </r>
    <r>
      <rPr>
        <sz val="11"/>
        <rFont val="Noto Sans"/>
        <family val="2"/>
      </rPr>
      <t xml:space="preserve">）；电气工程（</t>
    </r>
    <r>
      <rPr>
        <sz val="11"/>
        <rFont val="微软雅黑"/>
        <family val="2"/>
        <charset val="134"/>
      </rPr>
      <t xml:space="preserve">0808</t>
    </r>
    <r>
      <rPr>
        <sz val="11"/>
        <rFont val="Noto Sans"/>
        <family val="2"/>
      </rPr>
      <t xml:space="preserve">）；化学（</t>
    </r>
    <r>
      <rPr>
        <sz val="11"/>
        <rFont val="微软雅黑"/>
        <family val="2"/>
        <charset val="134"/>
      </rPr>
      <t xml:space="preserve">0703</t>
    </r>
    <r>
      <rPr>
        <sz val="11"/>
        <rFont val="Noto Sans"/>
        <family val="2"/>
      </rPr>
      <t xml:space="preserve">）</t>
    </r>
  </si>
  <si>
    <t xml:space="preserve">工作环境艰苦、需要能够承担长期户外作业任务及常年加值班工作</t>
  </si>
  <si>
    <t xml:space="preserve">221140903</t>
  </si>
  <si>
    <t xml:space="preserve">防灾减灾救灾科（防汛抗旱科）</t>
  </si>
  <si>
    <t xml:space="preserve">应急救援岗</t>
  </si>
  <si>
    <t xml:space="preserve">负责辖区应急事务处理，地质灾害与防汛抗旱事务协调工作</t>
  </si>
  <si>
    <r>
      <rPr>
        <sz val="11"/>
        <rFont val="Noto Sans"/>
        <family val="2"/>
      </rPr>
      <t xml:space="preserve">研究生：地质资源与地质工程（</t>
    </r>
    <r>
      <rPr>
        <sz val="11"/>
        <rFont val="微软雅黑"/>
        <family val="2"/>
        <charset val="134"/>
      </rPr>
      <t xml:space="preserve">0818</t>
    </r>
    <r>
      <rPr>
        <sz val="11"/>
        <rFont val="Noto Sans"/>
        <family val="2"/>
      </rPr>
      <t xml:space="preserve">）；矿业工程（</t>
    </r>
    <r>
      <rPr>
        <sz val="11"/>
        <rFont val="微软雅黑"/>
        <family val="2"/>
        <charset val="134"/>
      </rPr>
      <t xml:space="preserve">0819</t>
    </r>
    <r>
      <rPr>
        <sz val="11"/>
        <rFont val="Noto Sans"/>
        <family val="2"/>
      </rPr>
      <t xml:space="preserve">）；水利工程（</t>
    </r>
    <r>
      <rPr>
        <sz val="11"/>
        <rFont val="微软雅黑"/>
        <family val="2"/>
        <charset val="134"/>
      </rPr>
      <t xml:space="preserve">0815</t>
    </r>
    <r>
      <rPr>
        <sz val="11"/>
        <rFont val="Noto Sans"/>
        <family val="2"/>
      </rPr>
      <t xml:space="preserve">）</t>
    </r>
  </si>
  <si>
    <t xml:space="preserve">231141001</t>
  </si>
  <si>
    <t xml:space="preserve">通州区市场监督管理局</t>
  </si>
  <si>
    <t xml:space="preserve">负责综合事务性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统计学（</t>
    </r>
    <r>
      <rPr>
        <sz val="11"/>
        <rFont val="微软雅黑"/>
        <family val="2"/>
        <charset val="134"/>
      </rPr>
      <t xml:space="preserve">071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法律（</t>
    </r>
    <r>
      <rPr>
        <sz val="11"/>
        <rFont val="微软雅黑"/>
        <family val="2"/>
        <charset val="134"/>
      </rPr>
      <t xml:space="preserve">0351</t>
    </r>
    <r>
      <rPr>
        <sz val="11"/>
        <rFont val="Noto Sans"/>
        <family val="2"/>
      </rPr>
      <t xml:space="preserve">）；新闻与传播（</t>
    </r>
    <r>
      <rPr>
        <sz val="11"/>
        <rFont val="微软雅黑"/>
        <family val="2"/>
        <charset val="134"/>
      </rPr>
      <t xml:space="preserve">0552</t>
    </r>
    <r>
      <rPr>
        <sz val="11"/>
        <rFont val="Noto Sans"/>
        <family val="2"/>
      </rPr>
      <t xml:space="preserve">）；电子信息（</t>
    </r>
    <r>
      <rPr>
        <sz val="11"/>
        <rFont val="微软雅黑"/>
        <family val="2"/>
        <charset val="134"/>
      </rPr>
      <t xml:space="preserve">0854</t>
    </r>
    <r>
      <rPr>
        <sz val="11"/>
        <rFont val="Noto Sans"/>
        <family val="2"/>
      </rPr>
      <t xml:space="preserve">）</t>
    </r>
  </si>
  <si>
    <r>
      <rPr>
        <sz val="11"/>
        <rFont val="微软雅黑"/>
        <family val="2"/>
        <charset val="134"/>
      </rPr>
      <t xml:space="preserve">69541634</t>
    </r>
    <r>
      <rPr>
        <sz val="11"/>
        <rFont val="Noto Sans"/>
        <family val="2"/>
      </rPr>
      <t xml:space="preserve">、
</t>
    </r>
    <r>
      <rPr>
        <sz val="11"/>
        <rFont val="微软雅黑"/>
        <family val="2"/>
        <charset val="134"/>
      </rPr>
      <t xml:space="preserve">69512972</t>
    </r>
  </si>
  <si>
    <t xml:space="preserve">基层一线，节假日及夜间需要在单位值班备勤</t>
  </si>
  <si>
    <t xml:space="preserve">231141002</t>
  </si>
  <si>
    <r>
      <rPr>
        <sz val="11"/>
        <rFont val="Noto Sans"/>
        <family val="2"/>
      </rPr>
      <t xml:space="preserve">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动力工程及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控制科学与工程（</t>
    </r>
    <r>
      <rPr>
        <sz val="11"/>
        <rFont val="微软雅黑"/>
        <family val="2"/>
        <charset val="134"/>
      </rPr>
      <t xml:space="preserve">0811</t>
    </r>
    <r>
      <rPr>
        <sz val="11"/>
        <rFont val="Noto Sans"/>
        <family val="2"/>
      </rPr>
      <t xml:space="preserve">）；安全科学与工程（</t>
    </r>
    <r>
      <rPr>
        <sz val="11"/>
        <rFont val="微软雅黑"/>
        <family val="2"/>
        <charset val="134"/>
      </rPr>
      <t xml:space="preserve">0837</t>
    </r>
    <r>
      <rPr>
        <sz val="11"/>
        <rFont val="Noto Sans"/>
        <family val="2"/>
      </rPr>
      <t xml:space="preserve">）；机械（</t>
    </r>
    <r>
      <rPr>
        <sz val="11"/>
        <rFont val="微软雅黑"/>
        <family val="2"/>
        <charset val="134"/>
      </rPr>
      <t xml:space="preserve">0855</t>
    </r>
    <r>
      <rPr>
        <sz val="11"/>
        <rFont val="Noto Sans"/>
        <family val="2"/>
      </rPr>
      <t xml:space="preserve">）；能源动力（</t>
    </r>
    <r>
      <rPr>
        <sz val="11"/>
        <rFont val="微软雅黑"/>
        <family val="2"/>
        <charset val="134"/>
      </rPr>
      <t xml:space="preserve">0858</t>
    </r>
    <r>
      <rPr>
        <sz val="11"/>
        <rFont val="Noto Sans"/>
        <family val="2"/>
      </rPr>
      <t xml:space="preserve">）</t>
    </r>
  </si>
  <si>
    <t xml:space="preserve">231141003</t>
  </si>
  <si>
    <r>
      <rPr>
        <sz val="11"/>
        <rFont val="Noto Sans"/>
        <family val="2"/>
      </rPr>
      <t xml:space="preserve">研究生：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生物医学工程（</t>
    </r>
    <r>
      <rPr>
        <sz val="11"/>
        <rFont val="微软雅黑"/>
        <family val="2"/>
        <charset val="134"/>
      </rPr>
      <t xml:space="preserve">0831</t>
    </r>
    <r>
      <rPr>
        <sz val="11"/>
        <rFont val="Noto Sans"/>
        <family val="2"/>
      </rPr>
      <t xml:space="preserve">）；公共卫生与预防医学（</t>
    </r>
    <r>
      <rPr>
        <sz val="11"/>
        <rFont val="微软雅黑"/>
        <family val="2"/>
        <charset val="134"/>
      </rPr>
      <t xml:space="preserve">1004</t>
    </r>
    <r>
      <rPr>
        <sz val="11"/>
        <rFont val="Noto Sans"/>
        <family val="2"/>
      </rPr>
      <t xml:space="preserve">）；生物工程（</t>
    </r>
    <r>
      <rPr>
        <sz val="11"/>
        <rFont val="微软雅黑"/>
        <family val="2"/>
        <charset val="134"/>
      </rPr>
      <t xml:space="preserve">0836</t>
    </r>
    <r>
      <rPr>
        <sz val="11"/>
        <rFont val="Noto Sans"/>
        <family val="2"/>
      </rPr>
      <t xml:space="preserve">）；生物与医药（</t>
    </r>
    <r>
      <rPr>
        <sz val="11"/>
        <rFont val="微软雅黑"/>
        <family val="2"/>
        <charset val="134"/>
      </rPr>
      <t xml:space="preserve">0860</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141101</t>
  </si>
  <si>
    <t xml:space="preserve">通州区审计局</t>
  </si>
  <si>
    <t xml:space="preserve">投资审计科</t>
  </si>
  <si>
    <t xml:space="preserve">投资审计岗</t>
  </si>
  <si>
    <t xml:space="preserve">负责组织投资建设项目和重大公共工程项目等审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t>
    </r>
    <r>
      <rPr>
        <sz val="11"/>
        <rFont val="Noto Sans"/>
        <family val="2"/>
      </rPr>
      <t xml:space="preserve">）
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21141201</t>
  </si>
  <si>
    <t xml:space="preserve">通州区园林绿化局</t>
  </si>
  <si>
    <t xml:space="preserve">城乡绿化科（义务植树科）</t>
  </si>
  <si>
    <t xml:space="preserve">负责辖区森林防火有关工作</t>
  </si>
  <si>
    <r>
      <rPr>
        <sz val="11"/>
        <rFont val="Noto Sans"/>
        <family val="2"/>
      </rPr>
      <t xml:space="preserve">本科：法学（</t>
    </r>
    <r>
      <rPr>
        <sz val="11"/>
        <rFont val="微软雅黑"/>
        <family val="2"/>
        <charset val="134"/>
      </rPr>
      <t xml:space="preserve">030101K</t>
    </r>
    <r>
      <rPr>
        <sz val="11"/>
        <rFont val="Noto Sans"/>
        <family val="2"/>
      </rPr>
      <t xml:space="preserve">）；旅游管理（</t>
    </r>
    <r>
      <rPr>
        <sz val="11"/>
        <rFont val="微软雅黑"/>
        <family val="2"/>
        <charset val="134"/>
      </rPr>
      <t xml:space="preserve">120901K</t>
    </r>
    <r>
      <rPr>
        <sz val="11"/>
        <rFont val="Noto Sans"/>
        <family val="2"/>
      </rPr>
      <t xml:space="preserve">）；英语（</t>
    </r>
    <r>
      <rPr>
        <sz val="11"/>
        <rFont val="微软雅黑"/>
        <family val="2"/>
        <charset val="134"/>
      </rPr>
      <t xml:space="preserve">050201</t>
    </r>
    <r>
      <rPr>
        <sz val="11"/>
        <rFont val="Noto Sans"/>
        <family val="2"/>
      </rPr>
      <t xml:space="preserve">）；园艺（</t>
    </r>
    <r>
      <rPr>
        <sz val="11"/>
        <rFont val="微软雅黑"/>
        <family val="2"/>
        <charset val="134"/>
      </rPr>
      <t xml:space="preserve">090102</t>
    </r>
    <r>
      <rPr>
        <sz val="11"/>
        <rFont val="Noto Sans"/>
        <family val="2"/>
      </rPr>
      <t xml:space="preserve">）；通信工程（</t>
    </r>
    <r>
      <rPr>
        <sz val="11"/>
        <rFont val="微软雅黑"/>
        <family val="2"/>
        <charset val="134"/>
      </rPr>
      <t xml:space="preserve">080703</t>
    </r>
    <r>
      <rPr>
        <sz val="11"/>
        <rFont val="Noto Sans"/>
        <family val="2"/>
      </rPr>
      <t xml:space="preserve">）；农业资源与环境（</t>
    </r>
    <r>
      <rPr>
        <sz val="11"/>
        <rFont val="微软雅黑"/>
        <family val="2"/>
        <charset val="134"/>
      </rPr>
      <t xml:space="preserve">09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风景园林学（</t>
    </r>
    <r>
      <rPr>
        <sz val="11"/>
        <rFont val="微软雅黑"/>
        <family val="2"/>
        <charset val="134"/>
      </rPr>
      <t xml:space="preserve">0834 </t>
    </r>
    <r>
      <rPr>
        <sz val="11"/>
        <rFont val="Noto Sans"/>
        <family val="2"/>
      </rPr>
      <t xml:space="preserve">）；生态学（</t>
    </r>
    <r>
      <rPr>
        <sz val="11"/>
        <rFont val="微软雅黑"/>
        <family val="2"/>
        <charset val="134"/>
      </rPr>
      <t xml:space="preserve">0713</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具有园林绿化相关工作经历</t>
  </si>
  <si>
    <t xml:space="preserve">821141301</t>
  </si>
  <si>
    <t xml:space="preserve">通州区总工会</t>
  </si>
  <si>
    <t xml:space="preserve">负责职工权益保障、劳动争议调解信息的整理、分析，以及重要工程项目管理</t>
  </si>
  <si>
    <r>
      <rPr>
        <sz val="11"/>
        <rFont val="Noto Sans"/>
        <family val="2"/>
      </rPr>
      <t xml:space="preserve">研究生：管理科学与工程（</t>
    </r>
    <r>
      <rPr>
        <sz val="11"/>
        <rFont val="微软雅黑"/>
        <family val="2"/>
        <charset val="134"/>
      </rPr>
      <t xml:space="preserve">1201</t>
    </r>
    <r>
      <rPr>
        <sz val="11"/>
        <rFont val="Noto Sans"/>
        <family val="2"/>
      </rPr>
      <t xml:space="preserve">）</t>
    </r>
  </si>
  <si>
    <t xml:space="preserve">能够适应经常加班</t>
  </si>
  <si>
    <t xml:space="preserve">821141401</t>
  </si>
  <si>
    <t xml:space="preserve">共青团北京市通州区委员会</t>
  </si>
  <si>
    <t xml:space="preserve">负责办公室工作</t>
  </si>
  <si>
    <r>
      <rPr>
        <sz val="11"/>
        <rFont val="Noto Sans"/>
        <family val="2"/>
      </rPr>
      <t xml:space="preserve">研究生：哲学（</t>
    </r>
    <r>
      <rPr>
        <sz val="11"/>
        <rFont val="微软雅黑"/>
        <family val="2"/>
        <charset val="134"/>
      </rPr>
      <t xml:space="preserve">01</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1141501</t>
  </si>
  <si>
    <t xml:space="preserve">通州区新华街道办事处</t>
  </si>
  <si>
    <t xml:space="preserve">负责辖区内综合行政执法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实行轮流值班工作制，夜间执勤检查工作较多、任务重</t>
  </si>
  <si>
    <t xml:space="preserve">2311415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141503</t>
  </si>
  <si>
    <t xml:space="preserve">负责辖区执法平台运用和执法信息共享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504</t>
  </si>
  <si>
    <t xml:space="preserve">负责文稿起草、组织协调等工作 </t>
  </si>
  <si>
    <r>
      <rPr>
        <sz val="11"/>
        <rFont val="Noto Sans"/>
        <family val="2"/>
      </rPr>
      <t xml:space="preserve">本科：新闻传播学类（</t>
    </r>
    <r>
      <rPr>
        <sz val="11"/>
        <rFont val="微软雅黑"/>
        <family val="2"/>
        <charset val="134"/>
      </rPr>
      <t xml:space="preserve">0503</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1141601</t>
  </si>
  <si>
    <t xml:space="preserve">通州区中仓街道办事处</t>
  </si>
  <si>
    <t xml:space="preserve">231141701</t>
  </si>
  <si>
    <t xml:space="preserve">通州区玉桥街道办事处</t>
  </si>
  <si>
    <t xml:space="preserve">负责辖区内城管执法工作</t>
  </si>
  <si>
    <r>
      <rPr>
        <sz val="11"/>
        <rFont val="Noto Sans"/>
        <family val="2"/>
      </rPr>
      <t xml:space="preserve">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1141702</t>
  </si>
  <si>
    <t xml:space="preserve">231167001</t>
  </si>
  <si>
    <t xml:space="preserve">通州区潞源街道办事处</t>
  </si>
  <si>
    <t xml:space="preserve">负责辖区内综合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002</t>
  </si>
  <si>
    <t xml:space="preserve">231141801</t>
  </si>
  <si>
    <t xml:space="preserve">通州区文景街道办事处</t>
  </si>
  <si>
    <t xml:space="preserve">负责综合性行政执法工作</t>
  </si>
  <si>
    <t xml:space="preserve">15652629762</t>
  </si>
  <si>
    <t xml:space="preserve">231141802</t>
  </si>
  <si>
    <t xml:space="preserve">231167101</t>
  </si>
  <si>
    <t xml:space="preserve">通州区临河里街道办事处</t>
  </si>
  <si>
    <t xml:space="preserve">综合管理岗（一）</t>
  </si>
  <si>
    <t xml:space="preserve">负责城市管理办公室的日常事务性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材料科学与工程（</t>
    </r>
    <r>
      <rPr>
        <sz val="11"/>
        <rFont val="微软雅黑"/>
        <family val="2"/>
        <charset val="134"/>
      </rPr>
      <t xml:space="preserve">0805</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能适应外勤、夜班及节假日工作</t>
  </si>
  <si>
    <t xml:space="preserve">231167102</t>
  </si>
  <si>
    <t xml:space="preserve">综合管理岗（二）</t>
  </si>
  <si>
    <r>
      <rPr>
        <sz val="11"/>
        <rFont val="Noto Sans"/>
        <family val="2"/>
      </rPr>
      <t xml:space="preserve">本科：金融学（</t>
    </r>
    <r>
      <rPr>
        <sz val="11"/>
        <rFont val="微软雅黑"/>
        <family val="2"/>
        <charset val="134"/>
      </rPr>
      <t xml:space="preserve">0203</t>
    </r>
    <r>
      <rPr>
        <sz val="11"/>
        <rFont val="Noto Sans"/>
        <family val="2"/>
      </rPr>
      <t xml:space="preserve">）；社会学（</t>
    </r>
    <r>
      <rPr>
        <sz val="11"/>
        <rFont val="微软雅黑"/>
        <family val="2"/>
        <charset val="134"/>
      </rPr>
      <t xml:space="preserve">0303</t>
    </r>
    <r>
      <rPr>
        <sz val="11"/>
        <rFont val="Noto Sans"/>
        <family val="2"/>
      </rPr>
      <t xml:space="preserve">）；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林学（</t>
    </r>
    <r>
      <rPr>
        <sz val="11"/>
        <rFont val="微软雅黑"/>
        <family val="2"/>
        <charset val="134"/>
      </rPr>
      <t xml:space="preserve">0905</t>
    </r>
    <r>
      <rPr>
        <sz val="11"/>
        <rFont val="Noto Sans"/>
        <family val="2"/>
      </rPr>
      <t xml:space="preserve">）
研究生：社会学（</t>
    </r>
    <r>
      <rPr>
        <sz val="11"/>
        <rFont val="微软雅黑"/>
        <family val="2"/>
        <charset val="134"/>
      </rPr>
      <t xml:space="preserve">0303</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t>
    </r>
  </si>
  <si>
    <t xml:space="preserve">231167103</t>
  </si>
  <si>
    <r>
      <rPr>
        <sz val="11"/>
        <rFont val="Noto Sans"/>
        <family val="2"/>
      </rPr>
      <t xml:space="preserve">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901</t>
  </si>
  <si>
    <t xml:space="preserve">通州区九棵树街道办事处</t>
  </si>
  <si>
    <t xml:space="preserve">负责党建活动管理、党建经费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1902</t>
  </si>
  <si>
    <t xml:space="preserve">负责城市交通行政管理</t>
  </si>
  <si>
    <r>
      <rPr>
        <sz val="11"/>
        <rFont val="Noto Sans"/>
        <family val="2"/>
      </rPr>
      <t xml:space="preserve">本科：交通运输类（</t>
    </r>
    <r>
      <rPr>
        <sz val="11"/>
        <rFont val="微软雅黑"/>
        <family val="2"/>
        <charset val="134"/>
      </rPr>
      <t xml:space="preserve">0818</t>
    </r>
    <r>
      <rPr>
        <sz val="11"/>
        <rFont val="Noto Sans"/>
        <family val="2"/>
      </rPr>
      <t xml:space="preserve">）；计算机类（</t>
    </r>
    <r>
      <rPr>
        <sz val="11"/>
        <rFont val="微软雅黑"/>
        <family val="2"/>
        <charset val="134"/>
      </rPr>
      <t xml:space="preserve">0809</t>
    </r>
    <r>
      <rPr>
        <sz val="11"/>
        <rFont val="Noto Sans"/>
        <family val="2"/>
      </rPr>
      <t xml:space="preserve">）；机械类</t>
    </r>
    <r>
      <rPr>
        <sz val="11"/>
        <rFont val="微软雅黑"/>
        <family val="2"/>
        <charset val="134"/>
      </rPr>
      <t xml:space="preserve">(0802)     </t>
    </r>
    <r>
      <rPr>
        <sz val="11"/>
        <rFont val="Noto Sans"/>
        <family val="2"/>
      </rPr>
      <t xml:space="preserve">研究生：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3</t>
  </si>
  <si>
    <r>
      <rPr>
        <sz val="11"/>
        <rFont val="Noto Sans"/>
        <family val="2"/>
      </rPr>
      <t xml:space="preserve">本科：新闻传播学（</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戏剧与影视学（</t>
    </r>
    <r>
      <rPr>
        <sz val="11"/>
        <rFont val="微软雅黑"/>
        <family val="2"/>
        <charset val="134"/>
      </rPr>
      <t xml:space="preserve">1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t>
    </r>
  </si>
  <si>
    <t xml:space="preserve">能适应外勤和节假日值守工作</t>
  </si>
  <si>
    <t xml:space="preserve">231141904</t>
  </si>
  <si>
    <t xml:space="preserve">负责辖区内城市管理综合行政执法工作 </t>
  </si>
  <si>
    <r>
      <rPr>
        <sz val="11"/>
        <rFont val="Noto Sans"/>
        <family val="2"/>
      </rPr>
      <t xml:space="preserve">管理学（</t>
    </r>
    <r>
      <rPr>
        <sz val="11"/>
        <rFont val="微软雅黑"/>
        <family val="2"/>
        <charset val="134"/>
      </rPr>
      <t xml:space="preserve">12</t>
    </r>
    <r>
      <rPr>
        <sz val="11"/>
        <rFont val="Noto Sans"/>
        <family val="2"/>
      </rPr>
      <t xml:space="preserve">）</t>
    </r>
  </si>
  <si>
    <t xml:space="preserve">能适应外勤和节假日值守工作，</t>
  </si>
  <si>
    <t xml:space="preserve">231141905</t>
  </si>
  <si>
    <t xml:space="preserve">负责城市建设治理、负责日常综合事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
 </t>
    </r>
    <r>
      <rPr>
        <sz val="11"/>
        <rFont val="Noto Sans"/>
        <family val="2"/>
      </rPr>
      <t xml:space="preserve">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6</t>
  </si>
  <si>
    <t xml:space="preserve">负责日常文稿撰写、法制宣传教育工作</t>
  </si>
  <si>
    <r>
      <rPr>
        <sz val="11"/>
        <rFont val="Noto Sans"/>
        <family val="2"/>
      </rPr>
      <t xml:space="preserve">研究生：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t>
    </r>
  </si>
  <si>
    <t xml:space="preserve">231141907</t>
  </si>
  <si>
    <t xml:space="preserve">负责执法队伍建设及规范化执法建设</t>
  </si>
  <si>
    <r>
      <rPr>
        <sz val="11"/>
        <rFont val="Noto Sans"/>
        <family val="2"/>
      </rPr>
      <t xml:space="preserve">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1142001</t>
  </si>
  <si>
    <t xml:space="preserve">通州区杨庄街道办事处</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t>
    </r>
  </si>
  <si>
    <r>
      <rPr>
        <sz val="11"/>
        <rFont val="Noto Sans"/>
        <family val="2"/>
      </rPr>
      <t xml:space="preserve">王老师</t>
    </r>
    <r>
      <rPr>
        <sz val="11"/>
        <rFont val="微软雅黑"/>
        <family val="2"/>
        <charset val="134"/>
      </rPr>
      <t xml:space="preserve">13488882800</t>
    </r>
    <r>
      <rPr>
        <sz val="11"/>
        <rFont val="Noto Sans"/>
        <family val="2"/>
      </rPr>
      <t xml:space="preserve">、顾老师</t>
    </r>
    <r>
      <rPr>
        <sz val="11"/>
        <rFont val="微软雅黑"/>
        <family val="2"/>
        <charset val="134"/>
      </rPr>
      <t xml:space="preserve">15810717419</t>
    </r>
  </si>
  <si>
    <t xml:space="preserve">231142002</t>
  </si>
  <si>
    <t xml:space="preserve">负责辖区平安建设相关工作</t>
  </si>
  <si>
    <r>
      <rPr>
        <sz val="11"/>
        <rFont val="Noto Sans"/>
        <family val="2"/>
      </rPr>
      <t xml:space="preserve">研究生：计算机技术（</t>
    </r>
    <r>
      <rPr>
        <sz val="11"/>
        <rFont val="微软雅黑"/>
        <family val="2"/>
        <charset val="134"/>
      </rPr>
      <t xml:space="preserve">085211</t>
    </r>
    <r>
      <rPr>
        <sz val="11"/>
        <rFont val="Noto Sans"/>
        <family val="2"/>
      </rPr>
      <t xml:space="preserve">）；计算机系统结构（</t>
    </r>
    <r>
      <rPr>
        <sz val="11"/>
        <rFont val="微软雅黑"/>
        <family val="2"/>
        <charset val="134"/>
      </rPr>
      <t xml:space="preserve">081201</t>
    </r>
    <r>
      <rPr>
        <sz val="11"/>
        <rFont val="Noto Sans"/>
        <family val="2"/>
      </rPr>
      <t xml:space="preserve">）；计算机软件与理论（</t>
    </r>
    <r>
      <rPr>
        <sz val="11"/>
        <rFont val="微软雅黑"/>
        <family val="2"/>
        <charset val="134"/>
      </rPr>
      <t xml:space="preserve">081202</t>
    </r>
    <r>
      <rPr>
        <sz val="11"/>
        <rFont val="Noto Sans"/>
        <family val="2"/>
      </rPr>
      <t xml:space="preserve">）；计算机应用技术（</t>
    </r>
    <r>
      <rPr>
        <sz val="11"/>
        <rFont val="微软雅黑"/>
        <family val="2"/>
        <charset val="134"/>
      </rPr>
      <t xml:space="preserve">081203</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231142003</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基层执法一线，需要出外勤、夜查及值夜班</t>
  </si>
  <si>
    <t xml:space="preserve">231142004</t>
  </si>
  <si>
    <r>
      <rPr>
        <sz val="11"/>
        <rFont val="Noto Sans"/>
        <family val="2"/>
      </rPr>
      <t xml:space="preserve">研究生：经济学（</t>
    </r>
    <r>
      <rPr>
        <sz val="11"/>
        <rFont val="微软雅黑"/>
        <family val="2"/>
        <charset val="134"/>
      </rPr>
      <t xml:space="preserve">0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142005</t>
  </si>
  <si>
    <t xml:space="preserve">负责内勤工作、宣传报道工作，有夜间执法任务</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67201</t>
  </si>
  <si>
    <t xml:space="preserve">通州区潞邑街道办事处</t>
  </si>
  <si>
    <t xml:space="preserve">负责辖区社区居委会建设、指导、管理、考核、培训等工作</t>
  </si>
  <si>
    <r>
      <rPr>
        <sz val="11"/>
        <rFont val="Noto Sans"/>
        <family val="2"/>
      </rPr>
      <t xml:space="preserve">研究生：社会学（</t>
    </r>
    <r>
      <rPr>
        <sz val="11"/>
        <rFont val="微软雅黑"/>
        <family val="2"/>
        <charset val="134"/>
      </rPr>
      <t xml:space="preserve">0303</t>
    </r>
    <r>
      <rPr>
        <sz val="11"/>
        <rFont val="Noto Sans"/>
        <family val="2"/>
      </rPr>
      <t xml:space="preserve">）；公共卫生与预防医学（</t>
    </r>
    <r>
      <rPr>
        <sz val="11"/>
        <rFont val="微软雅黑"/>
        <family val="2"/>
        <charset val="134"/>
      </rPr>
      <t xml:space="preserve">1004</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t>
    </r>
  </si>
  <si>
    <t xml:space="preserve">231167202</t>
  </si>
  <si>
    <t xml:space="preserve">负责辖区民政事务管理</t>
  </si>
  <si>
    <r>
      <rPr>
        <sz val="11"/>
        <rFont val="Noto Sans"/>
        <family val="2"/>
      </rPr>
      <t xml:space="preserve">研究生：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社会学（</t>
    </r>
    <r>
      <rPr>
        <sz val="11"/>
        <rFont val="微软雅黑"/>
        <family val="2"/>
        <charset val="134"/>
      </rPr>
      <t xml:space="preserve">0303</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3</t>
  </si>
  <si>
    <t xml:space="preserve">负责辖区内城市管理综合行政执法，依法行使行政执法职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231167204</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5</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电子商务类（</t>
    </r>
    <r>
      <rPr>
        <sz val="11"/>
        <rFont val="微软雅黑"/>
        <family val="2"/>
        <charset val="134"/>
      </rPr>
      <t xml:space="preserve">1208</t>
    </r>
    <r>
      <rPr>
        <sz val="11"/>
        <rFont val="Noto Sans"/>
        <family val="2"/>
      </rPr>
      <t xml:space="preserve">）；外国语言文学类（</t>
    </r>
    <r>
      <rPr>
        <sz val="11"/>
        <rFont val="微软雅黑"/>
        <family val="2"/>
        <charset val="134"/>
      </rPr>
      <t xml:space="preserve">0502</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142101</t>
  </si>
  <si>
    <t xml:space="preserve">通州区永顺镇人民政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一线执法、加值班较多</t>
  </si>
  <si>
    <t xml:space="preserve">231142102</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103</t>
  </si>
  <si>
    <t xml:space="preserve">231142201</t>
  </si>
  <si>
    <t xml:space="preserve">通州区宋庄镇人民政府</t>
  </si>
  <si>
    <t xml:space="preserve">负责办公室日常文字材料的起草、核对、送审、会签、校对、印发工作</t>
  </si>
  <si>
    <r>
      <rPr>
        <sz val="11"/>
        <rFont val="Noto Sans"/>
        <family val="2"/>
      </rPr>
      <t xml:space="preserve">本科：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 学前教育（</t>
    </r>
    <r>
      <rPr>
        <sz val="11"/>
        <rFont val="微软雅黑"/>
        <family val="2"/>
        <charset val="134"/>
      </rPr>
      <t xml:space="preserve">040106</t>
    </r>
    <r>
      <rPr>
        <sz val="11"/>
        <rFont val="Noto Sans"/>
        <family val="2"/>
      </rPr>
      <t xml:space="preserve">）；小学教育（</t>
    </r>
    <r>
      <rPr>
        <sz val="11"/>
        <rFont val="微软雅黑"/>
        <family val="2"/>
        <charset val="134"/>
      </rPr>
      <t xml:space="preserve">040107</t>
    </r>
    <r>
      <rPr>
        <sz val="11"/>
        <rFont val="Noto Sans"/>
        <family val="2"/>
      </rPr>
      <t xml:space="preserve">）；特殊教育（</t>
    </r>
    <r>
      <rPr>
        <sz val="11"/>
        <rFont val="微软雅黑"/>
        <family val="2"/>
        <charset val="134"/>
      </rPr>
      <t xml:space="preserve">040108</t>
    </r>
    <r>
      <rPr>
        <sz val="11"/>
        <rFont val="Noto Sans"/>
        <family val="2"/>
      </rPr>
      <t xml:space="preserve">）
研究生：教育技术学（</t>
    </r>
    <r>
      <rPr>
        <sz val="11"/>
        <rFont val="微软雅黑"/>
        <family val="2"/>
        <charset val="134"/>
      </rPr>
      <t xml:space="preserve">040110</t>
    </r>
    <r>
      <rPr>
        <sz val="11"/>
        <rFont val="Noto Sans"/>
        <family val="2"/>
      </rPr>
      <t xml:space="preserve">）；学前教育学（</t>
    </r>
    <r>
      <rPr>
        <sz val="11"/>
        <rFont val="微软雅黑"/>
        <family val="2"/>
        <charset val="134"/>
      </rPr>
      <t xml:space="preserve">040105</t>
    </r>
    <r>
      <rPr>
        <sz val="11"/>
        <rFont val="Noto Sans"/>
        <family val="2"/>
      </rPr>
      <t xml:space="preserve">）；特殊教育学（</t>
    </r>
    <r>
      <rPr>
        <sz val="11"/>
        <rFont val="微软雅黑"/>
        <family val="2"/>
        <charset val="134"/>
      </rPr>
      <t xml:space="preserve">040109</t>
    </r>
    <r>
      <rPr>
        <sz val="11"/>
        <rFont val="Noto Sans"/>
        <family val="2"/>
      </rPr>
      <t xml:space="preserve">）</t>
    </r>
  </si>
  <si>
    <t xml:space="preserve">231142202</t>
  </si>
  <si>
    <r>
      <rPr>
        <sz val="11"/>
        <rFont val="Noto Sans"/>
        <family val="2"/>
      </rPr>
      <t xml:space="preserve">本科：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1142204</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2301</t>
  </si>
  <si>
    <t xml:space="preserve">通州区台湖镇人民政府</t>
  </si>
  <si>
    <r>
      <rPr>
        <sz val="11"/>
        <rFont val="Noto Sans"/>
        <family val="2"/>
      </rPr>
      <t xml:space="preserve">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旅游管理（</t>
    </r>
    <r>
      <rPr>
        <sz val="11"/>
        <rFont val="微软雅黑"/>
        <family val="2"/>
        <charset val="134"/>
      </rPr>
      <t xml:space="preserve">1254</t>
    </r>
    <r>
      <rPr>
        <sz val="11"/>
        <rFont val="Noto Sans"/>
        <family val="2"/>
      </rPr>
      <t xml:space="preserve">）</t>
    </r>
  </si>
  <si>
    <t xml:space="preserve">备勤加班较多，工作强度大</t>
  </si>
  <si>
    <t xml:space="preserve">231142302</t>
  </si>
  <si>
    <t xml:space="preserve">负责一线执法巡查等外勤工作，综合治理等各项执法工作</t>
  </si>
  <si>
    <r>
      <rPr>
        <sz val="11"/>
        <rFont val="Noto Sans"/>
        <family val="2"/>
      </rPr>
      <t xml:space="preserve">研究生：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142401</t>
  </si>
  <si>
    <t xml:space="preserve">通州区漷县镇人民政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管理学</t>
    </r>
    <r>
      <rPr>
        <sz val="11"/>
        <rFont val="微软雅黑"/>
        <family val="2"/>
        <charset val="134"/>
      </rPr>
      <t xml:space="preserve">(12)</t>
    </r>
  </si>
  <si>
    <t xml:space="preserve">231142402</t>
  </si>
  <si>
    <t xml:space="preserve">负责规划建设工作</t>
  </si>
  <si>
    <r>
      <rPr>
        <sz val="11"/>
        <rFont val="Noto Sans"/>
        <family val="2"/>
      </rPr>
      <t xml:space="preserve">研究生：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t>
    </r>
  </si>
  <si>
    <t xml:space="preserve">231142501</t>
  </si>
  <si>
    <t xml:space="preserve">通州区张家湾镇人民政府</t>
  </si>
  <si>
    <t xml:space="preserve">社会治安综合治理办公室</t>
  </si>
  <si>
    <t xml:space="preserve">负责辖区内综合治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42502</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执法一线，外勤和节假日值守任务多，需要值夜班</t>
  </si>
  <si>
    <t xml:space="preserve">231142601</t>
  </si>
  <si>
    <t xml:space="preserve">通州区西集镇人民政府</t>
  </si>
  <si>
    <t xml:space="preserve">负责文稿起草等工作</t>
  </si>
  <si>
    <r>
      <rPr>
        <sz val="11"/>
        <rFont val="Noto Sans"/>
        <family val="2"/>
      </rPr>
      <t xml:space="preserve">研究生：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602</t>
  </si>
  <si>
    <t xml:space="preserve">负责产业发展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旅游管理类（</t>
    </r>
    <r>
      <rPr>
        <sz val="11"/>
        <rFont val="微软雅黑"/>
        <family val="2"/>
        <charset val="134"/>
      </rPr>
      <t xml:space="preserve">1209)</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603</t>
  </si>
  <si>
    <t xml:space="preserve">负责民生服务工作</t>
  </si>
  <si>
    <r>
      <rPr>
        <sz val="11"/>
        <rFont val="Noto Sans"/>
        <family val="2"/>
      </rPr>
      <t xml:space="preserve">研究生：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701</t>
  </si>
  <si>
    <t xml:space="preserve">通州区马驹桥镇人民政府</t>
  </si>
  <si>
    <t xml:space="preserve">负责辖区综合行政执法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乡镇基层执法，工作强度大，经常加值班</t>
  </si>
  <si>
    <t xml:space="preserve">231142702</t>
  </si>
  <si>
    <t xml:space="preserve">231142802</t>
  </si>
  <si>
    <t xml:space="preserve">通州区永乐店镇人民政府</t>
  </si>
  <si>
    <t xml:space="preserve">负责一线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si>
  <si>
    <t xml:space="preserve">121467301</t>
  </si>
  <si>
    <t xml:space="preserve">顺义区纪委区监委</t>
  </si>
  <si>
    <t xml:space="preserve">负责日常文字、调研工作</t>
  </si>
  <si>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shy.gov.cn</t>
  </si>
  <si>
    <t xml:space="preserve">工作任务繁重经常加班。</t>
  </si>
  <si>
    <t xml:space="preserve">121467302</t>
  </si>
  <si>
    <t xml:space="preserve">第一监督检查室</t>
  </si>
  <si>
    <r>
      <rPr>
        <sz val="11"/>
        <rFont val="Noto Sans"/>
        <family val="2"/>
      </rPr>
      <t xml:space="preserve">纪检监察岗</t>
    </r>
    <r>
      <rPr>
        <sz val="11"/>
        <rFont val="微软雅黑"/>
        <family val="2"/>
        <charset val="134"/>
      </rPr>
      <t xml:space="preserve">1</t>
    </r>
  </si>
  <si>
    <t xml:space="preserve">负责日常监督执纪问责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 、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t>
    </r>
  </si>
  <si>
    <t xml:space="preserve">具有较强的沟通协调、分析研究和文字表达能力。</t>
  </si>
  <si>
    <t xml:space="preserve">121467303</t>
  </si>
  <si>
    <t xml:space="preserve">第五审查调查室</t>
  </si>
  <si>
    <r>
      <rPr>
        <sz val="11"/>
        <rFont val="Noto Sans"/>
        <family val="2"/>
      </rPr>
      <t xml:space="preserve">纪检监察岗</t>
    </r>
    <r>
      <rPr>
        <sz val="11"/>
        <rFont val="微软雅黑"/>
        <family val="2"/>
        <charset val="134"/>
      </rPr>
      <t xml:space="preserve">2</t>
    </r>
  </si>
  <si>
    <t xml:space="preserve">负责执纪审查调查工作</t>
  </si>
  <si>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121442901</t>
  </si>
  <si>
    <t xml:space="preserve">顺义区委政法委</t>
  </si>
  <si>
    <t xml:space="preserve">宣传调研科（法治科）</t>
  </si>
  <si>
    <t xml:space="preserve">负责日常性文稿事务、宣传调研及执法监督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汉语国际教育（</t>
    </r>
    <r>
      <rPr>
        <sz val="11"/>
        <rFont val="微软雅黑"/>
        <family val="2"/>
        <charset val="134"/>
      </rPr>
      <t xml:space="preserve">050103</t>
    </r>
    <r>
      <rPr>
        <sz val="11"/>
        <rFont val="Noto Sans"/>
        <family val="2"/>
      </rPr>
      <t xml:space="preserve">）、古典文献学（</t>
    </r>
    <r>
      <rPr>
        <sz val="11"/>
        <rFont val="微软雅黑"/>
        <family val="2"/>
        <charset val="134"/>
      </rPr>
      <t xml:space="preserve">05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121442902</t>
  </si>
  <si>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r>
      <rPr>
        <sz val="11"/>
        <rFont val="Noto Sans"/>
        <family val="2"/>
      </rPr>
      <t xml:space="preserve">）</t>
    </r>
  </si>
  <si>
    <t xml:space="preserve">121443001</t>
  </si>
  <si>
    <t xml:space="preserve">顺义区委区政府研究室</t>
  </si>
  <si>
    <t xml:space="preserve">负责综合文稿写作，专项领域调查研究。</t>
  </si>
  <si>
    <r>
      <rPr>
        <sz val="11"/>
        <rFont val="Noto Sans"/>
        <family val="2"/>
      </rPr>
      <t xml:space="preserve">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经常加值班，较适宜男性</t>
  </si>
  <si>
    <t xml:space="preserve">221443101</t>
  </si>
  <si>
    <t xml:space="preserve">顺义区教委</t>
  </si>
  <si>
    <t xml:space="preserve">负责对接市区各级单位，进行公文处理、机要管理、筹办会议等</t>
  </si>
  <si>
    <r>
      <rPr>
        <sz val="11"/>
        <rFont val="Noto Sans"/>
        <family val="2"/>
      </rPr>
      <t xml:space="preserve">本科：中国语言文学类</t>
    </r>
    <r>
      <rPr>
        <sz val="11"/>
        <rFont val="微软雅黑"/>
        <family val="2"/>
        <charset val="134"/>
      </rPr>
      <t xml:space="preserve">(0501)
</t>
    </r>
    <r>
      <rPr>
        <sz val="11"/>
        <rFont val="Noto Sans"/>
        <family val="2"/>
      </rPr>
      <t xml:space="preserve">研究生：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si>
  <si>
    <t xml:space="preserve">了解教育行业，具有较强的沟通协调能力和基本的撰写公文能力</t>
  </si>
  <si>
    <t xml:space="preserve">221443102</t>
  </si>
  <si>
    <t xml:space="preserve">干部人事科</t>
  </si>
  <si>
    <r>
      <rPr>
        <sz val="11"/>
        <rFont val="Noto Sans"/>
        <family val="2"/>
      </rPr>
      <t xml:space="preserve">综合文秘岗</t>
    </r>
    <r>
      <rPr>
        <sz val="11"/>
        <rFont val="微软雅黑"/>
        <family val="2"/>
        <charset val="134"/>
      </rPr>
      <t xml:space="preserve">1</t>
    </r>
  </si>
  <si>
    <t xml:space="preserve">负责研究制定干部、教师队伍建设发展规划、年度计划、工作方案等</t>
  </si>
  <si>
    <r>
      <rPr>
        <sz val="11"/>
        <rFont val="Noto Sans"/>
        <family val="2"/>
      </rPr>
      <t xml:space="preserve">本科：教育学类</t>
    </r>
    <r>
      <rPr>
        <sz val="11"/>
        <rFont val="微软雅黑"/>
        <family val="2"/>
        <charset val="134"/>
      </rPr>
      <t xml:space="preserve">(0401)
</t>
    </r>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si>
  <si>
    <t xml:space="preserve">221443103</t>
  </si>
  <si>
    <r>
      <rPr>
        <sz val="11"/>
        <rFont val="Noto Sans"/>
        <family val="2"/>
      </rPr>
      <t xml:space="preserve">综合文秘岗</t>
    </r>
    <r>
      <rPr>
        <sz val="11"/>
        <rFont val="微软雅黑"/>
        <family val="2"/>
        <charset val="134"/>
      </rPr>
      <t xml:space="preserve">2</t>
    </r>
  </si>
  <si>
    <t xml:space="preserve">负责研究制定实施本区中学发展规划、工作方案，负责区内中学的教育教学德育管理等</t>
  </si>
  <si>
    <r>
      <rPr>
        <sz val="11"/>
        <rFont val="微软雅黑"/>
        <family val="2"/>
        <charset val="134"/>
      </rPr>
      <t xml:space="preserve">
</t>
    </r>
    <r>
      <rPr>
        <sz val="11"/>
        <rFont val="Noto Sans"/>
        <family val="2"/>
      </rPr>
      <t xml:space="preserve">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教育（</t>
    </r>
    <r>
      <rPr>
        <sz val="11"/>
        <rFont val="微软雅黑"/>
        <family val="2"/>
        <charset val="134"/>
      </rPr>
      <t xml:space="preserve">0451</t>
    </r>
    <r>
      <rPr>
        <sz val="11"/>
        <rFont val="Noto Sans"/>
        <family val="2"/>
      </rPr>
      <t xml:space="preserve">）</t>
    </r>
  </si>
  <si>
    <t xml:space="preserve">纳入“梧桐工程——干部人才引进计划”</t>
  </si>
  <si>
    <t xml:space="preserve">221443104</t>
  </si>
  <si>
    <t xml:space="preserve">小学教育科</t>
  </si>
  <si>
    <r>
      <rPr>
        <sz val="11"/>
        <rFont val="Noto Sans"/>
        <family val="2"/>
      </rPr>
      <t xml:space="preserve">综合文秘岗</t>
    </r>
    <r>
      <rPr>
        <sz val="11"/>
        <rFont val="微软雅黑"/>
        <family val="2"/>
        <charset val="134"/>
      </rPr>
      <t xml:space="preserve">3</t>
    </r>
  </si>
  <si>
    <t xml:space="preserve">负责研究制定、监督落实本区小学发展规划、工作方案、活动方案，参与教育统计分析、教师队伍建设</t>
  </si>
  <si>
    <r>
      <rPr>
        <sz val="11"/>
        <rFont val="Noto Sans"/>
        <family val="2"/>
      </rPr>
      <t xml:space="preserve">本科：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
</t>
    </r>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si>
  <si>
    <t xml:space="preserve">了解教育行业，具有较强的写作能力，有一定的沟通能力。</t>
  </si>
  <si>
    <t xml:space="preserve">221443105</t>
  </si>
  <si>
    <t xml:space="preserve">统计分析岗</t>
  </si>
  <si>
    <t xml:space="preserve">负责本区幼儿园数据收集、统计、分析；对接市级专项资金工作小组进行数据统计工作</t>
  </si>
  <si>
    <r>
      <rPr>
        <sz val="11"/>
        <rFont val="Noto Sans"/>
        <family val="2"/>
      </rPr>
      <t xml:space="preserve">本科：教育学类</t>
    </r>
    <r>
      <rPr>
        <sz val="11"/>
        <rFont val="微软雅黑"/>
        <family val="2"/>
        <charset val="134"/>
      </rPr>
      <t xml:space="preserve">(0401)</t>
    </r>
    <r>
      <rPr>
        <sz val="11"/>
        <rFont val="Noto Sans"/>
        <family val="2"/>
      </rPr>
      <t xml:space="preserve">、统计学类</t>
    </r>
    <r>
      <rPr>
        <sz val="11"/>
        <rFont val="微软雅黑"/>
        <family val="2"/>
        <charset val="134"/>
      </rPr>
      <t xml:space="preserve">(0712)
</t>
    </r>
    <r>
      <rPr>
        <sz val="11"/>
        <rFont val="Noto Sans"/>
        <family val="2"/>
      </rPr>
      <t xml:space="preserve">研究生：教育学</t>
    </r>
    <r>
      <rPr>
        <sz val="11"/>
        <rFont val="微软雅黑"/>
        <family val="2"/>
        <charset val="134"/>
      </rPr>
      <t xml:space="preserve">(0401)</t>
    </r>
    <r>
      <rPr>
        <sz val="11"/>
        <rFont val="Noto Sans"/>
        <family val="2"/>
      </rPr>
      <t xml:space="preserve">、应用经济学</t>
    </r>
    <r>
      <rPr>
        <sz val="11"/>
        <rFont val="微软雅黑"/>
        <family val="2"/>
        <charset val="134"/>
      </rPr>
      <t xml:space="preserve">(0202)</t>
    </r>
    <r>
      <rPr>
        <sz val="11"/>
        <rFont val="Noto Sans"/>
        <family val="2"/>
      </rPr>
      <t xml:space="preserve">、教育</t>
    </r>
    <r>
      <rPr>
        <sz val="11"/>
        <rFont val="微软雅黑"/>
        <family val="2"/>
        <charset val="134"/>
      </rPr>
      <t xml:space="preserve">(0451)</t>
    </r>
    <r>
      <rPr>
        <sz val="11"/>
        <rFont val="Noto Sans"/>
        <family val="2"/>
      </rPr>
      <t xml:space="preserve">、应用统计</t>
    </r>
    <r>
      <rPr>
        <sz val="11"/>
        <rFont val="微软雅黑"/>
        <family val="2"/>
        <charset val="134"/>
      </rPr>
      <t xml:space="preserve">(0252)</t>
    </r>
  </si>
  <si>
    <t xml:space="preserve">了解教育行业，熟练使用各种统计工具，文字、表达能力强。</t>
  </si>
  <si>
    <t xml:space="preserve">221443106</t>
  </si>
  <si>
    <t xml:space="preserve">财务与审计科</t>
  </si>
  <si>
    <t xml:space="preserve">资产管理岗</t>
  </si>
  <si>
    <t xml:space="preserve">负责本区教育系统财务管理或资产管理、在建工程推进、完工项目竣工验收备案等</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工程管理</t>
    </r>
    <r>
      <rPr>
        <sz val="11"/>
        <rFont val="微软雅黑"/>
        <family val="2"/>
        <charset val="134"/>
      </rPr>
      <t xml:space="preserve">(1256)</t>
    </r>
  </si>
  <si>
    <t xml:space="preserve">了解财务管理、资产管理、项目管理，有较强的综合协调、沟通能力。</t>
  </si>
  <si>
    <t xml:space="preserve">221443201</t>
  </si>
  <si>
    <t xml:space="preserve">顺义区财政局</t>
  </si>
  <si>
    <t xml:space="preserve">贯彻落实国家和北京市关于财政、财务、会计管理方面的法律、法规、规章和政策，并监督执行。拟订本区财政发展战略、规划、政策和改革方案并组织实施。</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
</t>
    </r>
  </si>
  <si>
    <r>
      <rPr>
        <sz val="11"/>
        <rFont val="微软雅黑"/>
        <family val="2"/>
        <charset val="134"/>
      </rPr>
      <t xml:space="preserve">69468487</t>
    </r>
    <r>
      <rPr>
        <sz val="11"/>
        <rFont val="Noto Sans"/>
        <family val="2"/>
      </rPr>
      <t xml:space="preserve">；</t>
    </r>
    <r>
      <rPr>
        <sz val="11"/>
        <rFont val="微软雅黑"/>
        <family val="2"/>
        <charset val="134"/>
      </rPr>
      <t xml:space="preserve">69468470</t>
    </r>
  </si>
  <si>
    <t xml:space="preserve">221443202</t>
  </si>
  <si>
    <t xml:space="preserve">对本区各单位进行会计信息质量检查</t>
  </si>
  <si>
    <t xml:space="preserve">221443203</t>
  </si>
  <si>
    <t xml:space="preserve">负责办理财政直接支付及财政工资统一发放业务；负责将财政授权支付额度下达代理银行，并进行资金清算；负责支付中心会计核算及财政支付额度管理。</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数学（</t>
    </r>
    <r>
      <rPr>
        <sz val="11"/>
        <rFont val="微软雅黑"/>
        <family val="2"/>
        <charset val="134"/>
      </rPr>
      <t xml:space="preserve">0701</t>
    </r>
    <r>
      <rPr>
        <sz val="11"/>
        <rFont val="Noto Sans"/>
        <family val="2"/>
      </rPr>
      <t xml:space="preserve">）</t>
    </r>
  </si>
  <si>
    <t xml:space="preserve">221443204</t>
  </si>
  <si>
    <t xml:space="preserve">预算编审中心（区财源建设服务中心）</t>
  </si>
  <si>
    <r>
      <rPr>
        <sz val="11"/>
        <rFont val="Noto Sans"/>
        <family val="2"/>
      </rPr>
      <t xml:space="preserve">综合管理岗</t>
    </r>
    <r>
      <rPr>
        <sz val="11"/>
        <rFont val="微软雅黑"/>
        <family val="2"/>
        <charset val="134"/>
      </rPr>
      <t xml:space="preserve">4</t>
    </r>
  </si>
  <si>
    <t xml:space="preserve">开展财政收入预测分析，组织开展企业扶持政策兑现等工作；指导各镇、功能区做好财源建设和收入管理工作</t>
  </si>
  <si>
    <t xml:space="preserve">831467402</t>
  </si>
  <si>
    <t xml:space="preserve">顺义区人力社保局</t>
  </si>
  <si>
    <r>
      <rPr>
        <sz val="11"/>
        <rFont val="Noto Sans"/>
        <family val="2"/>
      </rPr>
      <t xml:space="preserve">仲裁员</t>
    </r>
    <r>
      <rPr>
        <sz val="11"/>
        <rFont val="微软雅黑"/>
        <family val="2"/>
        <charset val="134"/>
      </rPr>
      <t xml:space="preserve">1</t>
    </r>
  </si>
  <si>
    <t xml:space="preserve">依法负责群体性劳动争议的调解、审理、裁决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443302</t>
  </si>
  <si>
    <t xml:space="preserve">顺义区住房和城乡建设委员会</t>
  </si>
  <si>
    <t xml:space="preserve">电气监督员</t>
  </si>
  <si>
    <t xml:space="preserve">监督施工现场各方主体的质量行为；参与建设工程电气方面实体质量检查。</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电气与智能化（</t>
    </r>
    <r>
      <rPr>
        <sz val="11"/>
        <rFont val="微软雅黑"/>
        <family val="2"/>
        <charset val="134"/>
      </rPr>
      <t xml:space="preserve">081004</t>
    </r>
    <r>
      <rPr>
        <sz val="11"/>
        <rFont val="Noto Sans"/>
        <family val="2"/>
      </rPr>
      <t xml:space="preserve">）、工程管理（</t>
    </r>
    <r>
      <rPr>
        <sz val="11"/>
        <rFont val="微软雅黑"/>
        <family val="2"/>
        <charset val="134"/>
      </rPr>
      <t xml:space="preserve">120103</t>
    </r>
    <r>
      <rPr>
        <sz val="11"/>
        <rFont val="Noto Sans"/>
        <family val="2"/>
      </rPr>
      <t xml:space="preserve">）、土木工程（</t>
    </r>
    <r>
      <rPr>
        <sz val="11"/>
        <rFont val="微软雅黑"/>
        <family val="2"/>
        <charset val="134"/>
      </rPr>
      <t xml:space="preserve">081001</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443303</t>
  </si>
  <si>
    <t xml:space="preserve">土建监督员</t>
  </si>
  <si>
    <t xml:space="preserve">监督施工现场各方主体的质量行为；参与建设工程土建方面实体质量检查。</t>
  </si>
  <si>
    <r>
      <rPr>
        <sz val="11"/>
        <rFont val="微软雅黑"/>
        <family val="2"/>
        <charset val="134"/>
      </rPr>
      <t xml:space="preserve">
</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443401</t>
  </si>
  <si>
    <t xml:space="preserve">顺义区城市管理委员会</t>
  </si>
  <si>
    <t xml:space="preserve">城市道路管理科</t>
  </si>
  <si>
    <t xml:space="preserve">主要负责本区城市道路的行业管理工作，承担区属城市道路、桥梁等养护职责</t>
  </si>
  <si>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21443702</t>
  </si>
  <si>
    <t xml:space="preserve">顺义区农业农村局</t>
  </si>
  <si>
    <t xml:space="preserve">农村经济管理科</t>
  </si>
  <si>
    <r>
      <rPr>
        <sz val="11"/>
        <rFont val="Noto Sans"/>
        <family val="2"/>
      </rPr>
      <t xml:space="preserve">农村经济管理岗</t>
    </r>
    <r>
      <rPr>
        <sz val="11"/>
        <rFont val="微软雅黑"/>
        <family val="2"/>
        <charset val="134"/>
      </rPr>
      <t xml:space="preserve">1</t>
    </r>
  </si>
  <si>
    <t xml:space="preserve">负责集体经济资产评估、农村集体资产和财务管理、农民合作经济组织建设工作</t>
  </si>
  <si>
    <r>
      <rPr>
        <sz val="11"/>
        <rFont val="Noto Sans"/>
        <family val="2"/>
      </rPr>
      <t xml:space="preserve">应用经济学（</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1443703</t>
  </si>
  <si>
    <r>
      <rPr>
        <sz val="11"/>
        <rFont val="Noto Sans"/>
        <family val="2"/>
      </rPr>
      <t xml:space="preserve">农村经济管理岗</t>
    </r>
    <r>
      <rPr>
        <sz val="11"/>
        <rFont val="微软雅黑"/>
        <family val="2"/>
        <charset val="134"/>
      </rPr>
      <t xml:space="preserve">2</t>
    </r>
  </si>
  <si>
    <r>
      <rPr>
        <sz val="11"/>
        <rFont val="Noto Sans"/>
        <family val="2"/>
      </rPr>
      <t xml:space="preserve">应用经济</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3801</t>
  </si>
  <si>
    <t xml:space="preserve">顺义区文化和旅游局</t>
  </si>
  <si>
    <r>
      <rPr>
        <sz val="11"/>
        <rFont val="Noto Sans"/>
        <family val="2"/>
      </rPr>
      <t xml:space="preserve">综合业务岗</t>
    </r>
    <r>
      <rPr>
        <sz val="11"/>
        <rFont val="微软雅黑"/>
        <family val="2"/>
        <charset val="134"/>
      </rPr>
      <t xml:space="preserve">1</t>
    </r>
  </si>
  <si>
    <t xml:space="preserve">从事文化广播、文物、新闻出版、宗教、网络等领域的材料撰写、宣传、调研等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
研究生：新闻与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9429968</t>
    </r>
    <r>
      <rPr>
        <sz val="11"/>
        <rFont val="Noto Sans"/>
        <family val="2"/>
      </rPr>
      <t xml:space="preserve">转</t>
    </r>
    <r>
      <rPr>
        <sz val="11"/>
        <rFont val="微软雅黑"/>
        <family val="2"/>
        <charset val="134"/>
      </rPr>
      <t xml:space="preserve">#</t>
    </r>
  </si>
  <si>
    <t xml:space="preserve">231443802</t>
  </si>
  <si>
    <t xml:space="preserve">从事经济行政执法、维护法律法规所确定的经济秩序等相关工作</t>
  </si>
  <si>
    <r>
      <rPr>
        <sz val="11"/>
        <rFont val="Noto Sans"/>
        <family val="2"/>
      </rPr>
      <t xml:space="preserve">法学（</t>
    </r>
    <r>
      <rPr>
        <sz val="11"/>
        <rFont val="微软雅黑"/>
        <family val="2"/>
        <charset val="134"/>
      </rPr>
      <t xml:space="preserve">03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一线执法岗位，经常加值班，需独立值夜班和处理突发问题，较适宜男性</t>
  </si>
  <si>
    <t xml:space="preserve">231443803</t>
  </si>
  <si>
    <r>
      <rPr>
        <sz val="11"/>
        <rFont val="Noto Sans"/>
        <family val="2"/>
      </rPr>
      <t xml:space="preserve">综合业务岗</t>
    </r>
    <r>
      <rPr>
        <sz val="11"/>
        <rFont val="微软雅黑"/>
        <family val="2"/>
        <charset val="134"/>
      </rPr>
      <t xml:space="preserve">2</t>
    </r>
  </si>
  <si>
    <t xml:space="preserve">从事文化、文物、新闻出版、广播电视、宗教、网络、旅游等领域的行政执法等工作</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电子科学与技术（</t>
    </r>
    <r>
      <rPr>
        <sz val="11"/>
        <rFont val="微软雅黑"/>
        <family val="2"/>
        <charset val="134"/>
      </rPr>
      <t xml:space="preserve">0809</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231469901</t>
  </si>
  <si>
    <t xml:space="preserve">顺义区卫生健康委</t>
  </si>
  <si>
    <t xml:space="preserve">卫生监督所</t>
  </si>
  <si>
    <t xml:space="preserve">负责会务管理、保密管理、档案管理、考核督查等行政事务工作。</t>
  </si>
  <si>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si>
  <si>
    <r>
      <rPr>
        <sz val="11"/>
        <rFont val="微软雅黑"/>
        <family val="2"/>
        <charset val="134"/>
      </rPr>
      <t xml:space="preserve">69439365</t>
    </r>
    <r>
      <rPr>
        <sz val="11"/>
        <rFont val="Noto Sans"/>
        <family val="2"/>
      </rPr>
      <t xml:space="preserve">；</t>
    </r>
    <r>
      <rPr>
        <sz val="11"/>
        <rFont val="微软雅黑"/>
        <family val="2"/>
        <charset val="134"/>
      </rPr>
      <t xml:space="preserve">89453160</t>
    </r>
  </si>
  <si>
    <t xml:space="preserve">231469902</t>
  </si>
  <si>
    <t xml:space="preserve">卫生监督执法岗</t>
  </si>
  <si>
    <t xml:space="preserve">负责辖区内涉及公共卫生、医政、学校卫生等方面的日常监督检查、举报投诉处理、违法案件查处和突发应急事件处置等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妇幼保健医学</t>
    </r>
    <r>
      <rPr>
        <sz val="11"/>
        <rFont val="微软雅黑"/>
        <family val="2"/>
        <charset val="134"/>
      </rPr>
      <t xml:space="preserve">(100403TK)                         
 </t>
    </r>
    <r>
      <rPr>
        <sz val="11"/>
        <rFont val="Noto Sans"/>
        <family val="2"/>
      </rPr>
      <t xml:space="preserve">研究生：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r>
      <rPr>
        <sz val="11"/>
        <rFont val="Noto Sans"/>
        <family val="2"/>
      </rPr>
      <t xml:space="preserve">、急诊医学</t>
    </r>
    <r>
      <rPr>
        <sz val="11"/>
        <rFont val="微软雅黑"/>
        <family val="2"/>
        <charset val="134"/>
      </rPr>
      <t xml:space="preserve">(100218)</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临床医学</t>
    </r>
    <r>
      <rPr>
        <sz val="11"/>
        <rFont val="微软雅黑"/>
        <family val="2"/>
        <charset val="134"/>
      </rPr>
      <t xml:space="preserve">(1051)</t>
    </r>
  </si>
  <si>
    <t xml:space="preserve">221443901</t>
  </si>
  <si>
    <t xml:space="preserve">顺义区应急管理局</t>
  </si>
  <si>
    <t xml:space="preserve">应急管理科</t>
  </si>
  <si>
    <t xml:space="preserve">指导协调岗位</t>
  </si>
  <si>
    <t xml:space="preserve">协调、指导应急管理体制机制建设；指导本地区自然灾害的防控工作；指导综合性应急救援队伍建设和社会应急救援力量建设</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r>
      <rPr>
        <sz val="11"/>
        <rFont val="Noto Sans"/>
        <family val="2"/>
      </rPr>
      <t xml:space="preserve">）</t>
    </r>
  </si>
  <si>
    <t xml:space="preserve">221443902</t>
  </si>
  <si>
    <t xml:space="preserve">执法监察岗位</t>
  </si>
  <si>
    <t xml:space="preserve">依法监督检查本区生产经营单位贯彻执行安全生产方面法律法规情况、重大事故隐患的整改工作；依法对各行业、各生产经营单位安全生产责任制的落实情况进行监察。</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秘书学</t>
    </r>
    <r>
      <rPr>
        <sz val="11"/>
        <rFont val="微软雅黑"/>
        <family val="2"/>
        <charset val="134"/>
      </rPr>
      <t xml:space="preserve">(050107T)</t>
    </r>
    <r>
      <rPr>
        <sz val="11"/>
        <rFont val="Noto Sans"/>
        <family val="2"/>
      </rPr>
      <t xml:space="preserve">、抢险救援指挥与技术</t>
    </r>
    <r>
      <rPr>
        <sz val="11"/>
        <rFont val="微软雅黑"/>
        <family val="2"/>
        <charset val="134"/>
      </rPr>
      <t xml:space="preserve">(083106TK)</t>
    </r>
    <r>
      <rPr>
        <sz val="11"/>
        <rFont val="Noto Sans"/>
        <family val="2"/>
      </rPr>
      <t xml:space="preserve">、机械工程</t>
    </r>
    <r>
      <rPr>
        <sz val="11"/>
        <rFont val="微软雅黑"/>
        <family val="2"/>
        <charset val="134"/>
      </rPr>
      <t xml:space="preserve">(080201)</t>
    </r>
    <r>
      <rPr>
        <sz val="11"/>
        <rFont val="Noto Sans"/>
        <family val="2"/>
      </rPr>
      <t xml:space="preserve">、石油工程</t>
    </r>
    <r>
      <rPr>
        <sz val="11"/>
        <rFont val="微软雅黑"/>
        <family val="2"/>
        <charset val="134"/>
      </rPr>
      <t xml:space="preserve">(081502)</t>
    </r>
    <r>
      <rPr>
        <sz val="11"/>
        <rFont val="Noto Sans"/>
        <family val="2"/>
      </rPr>
      <t xml:space="preserve">、机械设计制造及其自动化</t>
    </r>
    <r>
      <rPr>
        <sz val="11"/>
        <rFont val="微软雅黑"/>
        <family val="2"/>
        <charset val="134"/>
      </rPr>
      <t xml:space="preserve">(080202)
</t>
    </r>
    <r>
      <rPr>
        <sz val="11"/>
        <rFont val="Noto Sans"/>
        <family val="2"/>
      </rPr>
      <t xml:space="preserve">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si>
  <si>
    <t xml:space="preserve">主要从事森林防火及应急处置管理工作</t>
  </si>
  <si>
    <t xml:space="preserve">231467501</t>
  </si>
  <si>
    <t xml:space="preserve">顺义区市场监管局</t>
  </si>
  <si>
    <t xml:space="preserve">负责辖区内市场监管领域行政执法办案工作</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视觉传达设计（</t>
    </r>
    <r>
      <rPr>
        <sz val="11"/>
        <rFont val="微软雅黑"/>
        <family val="2"/>
        <charset val="134"/>
      </rPr>
      <t xml:space="preserve">130502</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467502</t>
  </si>
  <si>
    <r>
      <rPr>
        <sz val="11"/>
        <rFont val="Noto Sans"/>
        <family val="2"/>
      </rPr>
      <t xml:space="preserve">本科：经济学类（</t>
    </r>
    <r>
      <rPr>
        <sz val="11"/>
        <rFont val="微软雅黑"/>
        <family val="2"/>
        <charset val="134"/>
      </rPr>
      <t xml:space="preserve">0201</t>
    </r>
    <r>
      <rPr>
        <sz val="11"/>
        <rFont val="Noto Sans"/>
        <family val="2"/>
      </rPr>
      <t xml:space="preserve">不含特设专业）、金融学类（</t>
    </r>
    <r>
      <rPr>
        <sz val="11"/>
        <rFont val="微软雅黑"/>
        <family val="2"/>
        <charset val="134"/>
      </rPr>
      <t xml:space="preserve">0203</t>
    </r>
    <r>
      <rPr>
        <sz val="11"/>
        <rFont val="Noto Sans"/>
        <family val="2"/>
      </rPr>
      <t xml:space="preserve">不含特设专业）、工商管理（</t>
    </r>
    <r>
      <rPr>
        <sz val="11"/>
        <rFont val="微软雅黑"/>
        <family val="2"/>
        <charset val="134"/>
      </rPr>
      <t xml:space="preserve">120201K</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467503</t>
  </si>
  <si>
    <r>
      <rPr>
        <sz val="11"/>
        <rFont val="Noto Sans"/>
        <family val="2"/>
      </rPr>
      <t xml:space="preserve">本科：机械类（</t>
    </r>
    <r>
      <rPr>
        <sz val="11"/>
        <rFont val="微软雅黑"/>
        <family val="2"/>
        <charset val="134"/>
      </rPr>
      <t xml:space="preserve">0802</t>
    </r>
    <r>
      <rPr>
        <sz val="11"/>
        <rFont val="Noto Sans"/>
        <family val="2"/>
      </rPr>
      <t xml:space="preserve">不含特设专业）、材料类（</t>
    </r>
    <r>
      <rPr>
        <sz val="11"/>
        <rFont val="微软雅黑"/>
        <family val="2"/>
        <charset val="134"/>
      </rPr>
      <t xml:space="preserve">0804</t>
    </r>
    <r>
      <rPr>
        <sz val="11"/>
        <rFont val="Noto Sans"/>
        <family val="2"/>
      </rPr>
      <t xml:space="preserve">不含特设专业）、电气类</t>
    </r>
    <r>
      <rPr>
        <sz val="11"/>
        <rFont val="微软雅黑"/>
        <family val="2"/>
        <charset val="134"/>
      </rPr>
      <t xml:space="preserve">(0806</t>
    </r>
    <r>
      <rPr>
        <sz val="11"/>
        <rFont val="Noto Sans"/>
        <family val="2"/>
      </rPr>
      <t xml:space="preserve">不含特设专业）
研究生：机械工程</t>
    </r>
    <r>
      <rPr>
        <sz val="11"/>
        <rFont val="微软雅黑"/>
        <family val="2"/>
        <charset val="134"/>
      </rPr>
      <t xml:space="preserve">(0802)</t>
    </r>
    <r>
      <rPr>
        <sz val="11"/>
        <rFont val="Noto Sans"/>
        <family val="2"/>
      </rPr>
      <t xml:space="preserve">、材料科学与工程</t>
    </r>
    <r>
      <rPr>
        <sz val="11"/>
        <rFont val="微软雅黑"/>
        <family val="2"/>
        <charset val="134"/>
      </rPr>
      <t xml:space="preserve">(0805)</t>
    </r>
    <r>
      <rPr>
        <sz val="11"/>
        <rFont val="Noto Sans"/>
        <family val="2"/>
      </rPr>
      <t xml:space="preserve">、工程管理</t>
    </r>
    <r>
      <rPr>
        <sz val="11"/>
        <rFont val="微软雅黑"/>
        <family val="2"/>
        <charset val="134"/>
      </rPr>
      <t xml:space="preserve">(1256)</t>
    </r>
  </si>
  <si>
    <t xml:space="preserve">231467504</t>
  </si>
  <si>
    <t xml:space="preserve">市场监管所</t>
  </si>
  <si>
    <r>
      <rPr>
        <sz val="11"/>
        <rFont val="Noto Sans"/>
        <family val="2"/>
      </rPr>
      <t xml:space="preserve">执法巡查岗</t>
    </r>
    <r>
      <rPr>
        <sz val="11"/>
        <rFont val="微软雅黑"/>
        <family val="2"/>
        <charset val="134"/>
      </rPr>
      <t xml:space="preserve">1</t>
    </r>
  </si>
  <si>
    <t xml:space="preserve">依据法律、法规对本辖区内的各类市场主体及其经营行为进行监督管理并办理行政处罚案件</t>
  </si>
  <si>
    <r>
      <rPr>
        <sz val="11"/>
        <rFont val="微软雅黑"/>
        <family val="2"/>
        <charset val="134"/>
      </rPr>
      <t xml:space="preserve">
</t>
    </r>
    <r>
      <rPr>
        <b val="true"/>
        <sz val="11"/>
        <rFont val="Noto Sans"/>
        <family val="2"/>
      </rPr>
      <t xml:space="preserve">本科</t>
    </r>
    <r>
      <rPr>
        <b val="true"/>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
</t>
    </r>
    <r>
      <rPr>
        <b val="true"/>
        <sz val="11"/>
        <rFont val="Noto Sans"/>
        <family val="2"/>
      </rPr>
      <t xml:space="preserve">研究生</t>
    </r>
    <r>
      <rPr>
        <b val="true"/>
        <sz val="11"/>
        <rFont val="微软雅黑"/>
        <family val="2"/>
        <charset val="134"/>
      </rPr>
      <t xml:space="preserve">:</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si>
  <si>
    <t xml:space="preserve">231467505</t>
  </si>
  <si>
    <t xml:space="preserve">221444001</t>
  </si>
  <si>
    <t xml:space="preserve">顺义区审计局</t>
  </si>
  <si>
    <r>
      <rPr>
        <sz val="11"/>
        <rFont val="Noto Sans"/>
        <family val="2"/>
      </rPr>
      <t xml:space="preserve">审计岗</t>
    </r>
    <r>
      <rPr>
        <sz val="11"/>
        <rFont val="微软雅黑"/>
        <family val="2"/>
        <charset val="134"/>
      </rPr>
      <t xml:space="preserve">1</t>
    </r>
  </si>
  <si>
    <t xml:space="preserve">依法进行审计工作，运用大数据进行审计、完成审计调查等工作</t>
  </si>
  <si>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税务</t>
    </r>
    <r>
      <rPr>
        <sz val="11"/>
        <rFont val="微软雅黑"/>
        <family val="2"/>
        <charset val="134"/>
      </rPr>
      <t xml:space="preserve">(0253)</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城市规划</t>
    </r>
    <r>
      <rPr>
        <sz val="11"/>
        <rFont val="微软雅黑"/>
        <family val="2"/>
        <charset val="134"/>
      </rPr>
      <t xml:space="preserve">(0853)</t>
    </r>
  </si>
  <si>
    <t xml:space="preserve">221444002</t>
  </si>
  <si>
    <r>
      <rPr>
        <sz val="11"/>
        <rFont val="Noto Sans"/>
        <family val="2"/>
      </rPr>
      <t xml:space="preserve">审计岗</t>
    </r>
    <r>
      <rPr>
        <sz val="11"/>
        <rFont val="微软雅黑"/>
        <family val="2"/>
        <charset val="134"/>
      </rPr>
      <t xml:space="preserve">2</t>
    </r>
  </si>
  <si>
    <t xml:space="preserve">221444101</t>
  </si>
  <si>
    <t xml:space="preserve">顺义区国资委</t>
  </si>
  <si>
    <t xml:space="preserve">办公室（研究室）</t>
  </si>
  <si>
    <t xml:space="preserve">政策研究</t>
  </si>
  <si>
    <t xml:space="preserve">负责调查研究国有资产管理体制改革、所监管企业改革发展等重大问题，负责重要文件和报告的起草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t>
    </r>
  </si>
  <si>
    <t xml:space="preserve">231444301</t>
  </si>
  <si>
    <t xml:space="preserve">顺义区南法信镇人民政府</t>
  </si>
  <si>
    <t xml:space="preserve">负责乡镇产业结构调整、投资项目引进的指导与服务、镇域企业管理服务，经济信息化建设，负责农村市场体系建设农村土地承包合同管理、农村财务管理等</t>
  </si>
  <si>
    <t xml:space="preserve">231444501</t>
  </si>
  <si>
    <t xml:space="preserve">顺义区仁和镇人民政府</t>
  </si>
  <si>
    <t xml:space="preserve">负责财政预算、决算和收支管理；协助组织税收、内部审计、农村金融管理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会计教育</t>
    </r>
    <r>
      <rPr>
        <sz val="11"/>
        <rFont val="微软雅黑"/>
        <family val="2"/>
        <charset val="134"/>
      </rPr>
      <t xml:space="preserve">(120213T)</t>
    </r>
    <r>
      <rPr>
        <sz val="11"/>
        <rFont val="Noto Sans"/>
        <family val="2"/>
      </rPr>
      <t xml:space="preserve">、计算金融</t>
    </r>
    <r>
      <rPr>
        <sz val="11"/>
        <rFont val="微软雅黑"/>
        <family val="2"/>
        <charset val="134"/>
      </rPr>
      <t xml:space="preserve">(120110T)</t>
    </r>
    <r>
      <rPr>
        <sz val="11"/>
        <rFont val="Noto Sans"/>
        <family val="2"/>
      </rPr>
      <t xml:space="preserve">、精算学</t>
    </r>
    <r>
      <rPr>
        <sz val="11"/>
        <rFont val="微软雅黑"/>
        <family val="2"/>
        <charset val="134"/>
      </rPr>
      <t xml:space="preserve">(020308T)</t>
    </r>
    <r>
      <rPr>
        <sz val="11"/>
        <rFont val="Noto Sans"/>
        <family val="2"/>
      </rPr>
      <t xml:space="preserve">、金融数学</t>
    </r>
    <r>
      <rPr>
        <sz val="11"/>
        <rFont val="微软雅黑"/>
        <family val="2"/>
        <charset val="134"/>
      </rPr>
      <t xml:space="preserve">(020305T)
</t>
    </r>
    <r>
      <rPr>
        <sz val="11"/>
        <rFont val="Noto Sans"/>
        <family val="2"/>
      </rPr>
      <t xml:space="preserve">研究生：应用统计</t>
    </r>
    <r>
      <rPr>
        <sz val="11"/>
        <rFont val="微软雅黑"/>
        <family val="2"/>
        <charset val="134"/>
      </rPr>
      <t xml:space="preserve">(0252)</t>
    </r>
    <r>
      <rPr>
        <sz val="11"/>
        <rFont val="Noto Sans"/>
        <family val="2"/>
      </rPr>
      <t xml:space="preserve">、会计</t>
    </r>
    <r>
      <rPr>
        <sz val="11"/>
        <rFont val="微软雅黑"/>
        <family val="2"/>
        <charset val="134"/>
      </rPr>
      <t xml:space="preserve">(1253)</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231444502</t>
  </si>
  <si>
    <t xml:space="preserve">安全管理科</t>
  </si>
  <si>
    <t xml:space="preserve">负责安全生产监管；依法做好消防安全工作；协助做好交通安全工作</t>
  </si>
  <si>
    <r>
      <rPr>
        <sz val="11"/>
        <rFont val="Noto Sans"/>
        <family val="2"/>
      </rPr>
      <t xml:space="preserve">本科：金融学（</t>
    </r>
    <r>
      <rPr>
        <sz val="11"/>
        <rFont val="微软雅黑"/>
        <family val="2"/>
        <charset val="134"/>
      </rPr>
      <t xml:space="preserve">020301K</t>
    </r>
    <r>
      <rPr>
        <sz val="11"/>
        <rFont val="Noto Sans"/>
        <family val="2"/>
      </rPr>
      <t xml:space="preserve">）、金融工程（</t>
    </r>
    <r>
      <rPr>
        <sz val="11"/>
        <rFont val="微软雅黑"/>
        <family val="2"/>
        <charset val="134"/>
      </rPr>
      <t xml:space="preserve">020302</t>
    </r>
    <r>
      <rPr>
        <sz val="11"/>
        <rFont val="Noto Sans"/>
        <family val="2"/>
      </rPr>
      <t xml:space="preserve">）、 贸易经济（</t>
    </r>
    <r>
      <rPr>
        <sz val="11"/>
        <rFont val="微软雅黑"/>
        <family val="2"/>
        <charset val="134"/>
      </rPr>
      <t xml:space="preserve">020402</t>
    </r>
    <r>
      <rPr>
        <sz val="11"/>
        <rFont val="Noto Sans"/>
        <family val="2"/>
      </rPr>
      <t xml:space="preserve">）、 经济与金融（</t>
    </r>
    <r>
      <rPr>
        <sz val="11"/>
        <rFont val="微软雅黑"/>
        <family val="2"/>
        <charset val="134"/>
      </rPr>
      <t xml:space="preserve">020307T</t>
    </r>
    <r>
      <rPr>
        <sz val="11"/>
        <rFont val="Noto Sans"/>
        <family val="2"/>
      </rPr>
      <t xml:space="preserve">）、 国际经济与贸易（</t>
    </r>
    <r>
      <rPr>
        <sz val="11"/>
        <rFont val="微软雅黑"/>
        <family val="2"/>
        <charset val="134"/>
      </rPr>
      <t xml:space="preserve">020401</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si>
  <si>
    <t xml:space="preserve">231444601</t>
  </si>
  <si>
    <t xml:space="preserve">顺义区南彩镇人民政府</t>
  </si>
  <si>
    <t xml:space="preserve">规划建设   与环境保护办公室</t>
  </si>
  <si>
    <t xml:space="preserve">负责住房保障、农村宅基地使用监理、路政管理、市政基础设施建设与管理、环境保护；协助开展国土资源管理</t>
  </si>
  <si>
    <t xml:space="preserve">231444602</t>
  </si>
  <si>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r>
      <rPr>
        <sz val="11"/>
        <rFont val="Noto Sans"/>
        <family val="2"/>
      </rPr>
      <t xml:space="preserve">、中国语言文学类</t>
    </r>
    <r>
      <rPr>
        <sz val="11"/>
        <rFont val="微软雅黑"/>
        <family val="2"/>
        <charset val="134"/>
      </rPr>
      <t xml:space="preserve">(0501)</t>
    </r>
    <r>
      <rPr>
        <sz val="11"/>
        <rFont val="Noto Sans"/>
        <family val="2"/>
      </rPr>
      <t xml:space="preserve">、新闻传播学</t>
    </r>
    <r>
      <rPr>
        <sz val="11"/>
        <rFont val="微软雅黑"/>
        <family val="2"/>
        <charset val="134"/>
      </rPr>
      <t xml:space="preserve">(0503) </t>
    </r>
    <r>
      <rPr>
        <sz val="11"/>
        <rFont val="Noto Sans"/>
        <family val="2"/>
      </rPr>
      <t xml:space="preserve">、新闻与传播</t>
    </r>
    <r>
      <rPr>
        <sz val="11"/>
        <rFont val="微软雅黑"/>
        <family val="2"/>
        <charset val="134"/>
      </rPr>
      <t xml:space="preserve">(0552)</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要有较强的沟通协调、公文写作能力；</t>
    </r>
  </si>
  <si>
    <t xml:space="preserve">231444603</t>
  </si>
  <si>
    <t xml:space="preserve">顺义区   南彩镇   人民政府</t>
  </si>
  <si>
    <t xml:space="preserve">行政     执法岗</t>
  </si>
  <si>
    <t xml:space="preserve">负责行使城市管理法律法规的宣传，对违反城市环境秩序的行为进行管理和行政处罚。</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
</t>
    </r>
    <r>
      <rPr>
        <sz val="11"/>
        <rFont val="Noto Sans"/>
        <family val="2"/>
      </rPr>
      <t xml:space="preserve">研究生： 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si>
  <si>
    <t xml:space="preserve">    </t>
  </si>
  <si>
    <t xml:space="preserve">231444701</t>
  </si>
  <si>
    <t xml:space="preserve">顺义区木林镇人民政府</t>
  </si>
  <si>
    <t xml:space="preserve">负责党务、政务、文书、机要、信息公开、便民电话、外事旅游、后勤保障、综合行政服务 大厅管理等工作</t>
  </si>
  <si>
    <r>
      <rPr>
        <sz val="11"/>
        <rFont val="Noto Sans"/>
        <family val="2"/>
      </rPr>
      <t xml:space="preserve">本科：外国语言文学类</t>
    </r>
    <r>
      <rPr>
        <sz val="11"/>
        <rFont val="微软雅黑"/>
        <family val="2"/>
        <charset val="134"/>
      </rPr>
      <t xml:space="preserve">(0502)</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
</t>
    </r>
    <r>
      <rPr>
        <sz val="11"/>
        <rFont val="Noto Sans"/>
        <family val="2"/>
      </rPr>
      <t xml:space="preserve">研究生：外国语言文学</t>
    </r>
    <r>
      <rPr>
        <sz val="11"/>
        <rFont val="微软雅黑"/>
        <family val="2"/>
        <charset val="134"/>
      </rPr>
      <t xml:space="preserve">(05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4702</t>
  </si>
  <si>
    <t xml:space="preserve">基层执法岗</t>
  </si>
  <si>
    <t xml:space="preserve">负责镇域内执法检查工作</t>
  </si>
  <si>
    <r>
      <rPr>
        <sz val="11"/>
        <rFont val="微软雅黑"/>
        <family val="2"/>
        <charset val="134"/>
      </rPr>
      <t xml:space="preserve">
 </t>
    </r>
    <r>
      <rPr>
        <sz val="11"/>
        <rFont val="Noto Sans"/>
        <family val="2"/>
      </rPr>
      <t xml:space="preserve">计算机科学与技术</t>
    </r>
    <r>
      <rPr>
        <sz val="11"/>
        <rFont val="微软雅黑"/>
        <family val="2"/>
        <charset val="134"/>
      </rPr>
      <t xml:space="preserve">(0812) </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
</t>
    </r>
  </si>
  <si>
    <t xml:space="preserve">231444803</t>
  </si>
  <si>
    <t xml:space="preserve">顺义区李桥镇人民政府</t>
  </si>
  <si>
    <r>
      <rPr>
        <sz val="11"/>
        <rFont val="Noto Sans"/>
        <family val="2"/>
      </rPr>
      <t xml:space="preserve">执法岗位</t>
    </r>
    <r>
      <rPr>
        <sz val="11"/>
        <rFont val="微软雅黑"/>
        <family val="2"/>
        <charset val="134"/>
      </rPr>
      <t xml:space="preserve">3</t>
    </r>
  </si>
  <si>
    <t xml:space="preserve">负责辖区内城市管理综合行政执法检查及宣传工作</t>
  </si>
  <si>
    <r>
      <rPr>
        <sz val="11"/>
        <rFont val="微软雅黑"/>
        <family val="2"/>
        <charset val="134"/>
      </rPr>
      <t xml:space="preserve">
</t>
    </r>
    <r>
      <rPr>
        <sz val="11"/>
        <rFont val="Noto Sans"/>
        <family val="2"/>
      </rPr>
      <t xml:space="preserve">本科：经济学类（</t>
    </r>
    <r>
      <rPr>
        <sz val="11"/>
        <rFont val="微软雅黑"/>
        <family val="2"/>
        <charset val="134"/>
      </rPr>
      <t xml:space="preserve">0201</t>
    </r>
    <r>
      <rPr>
        <sz val="11"/>
        <rFont val="Noto Sans"/>
        <family val="2"/>
      </rPr>
      <t xml:space="preserve">）、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心理学类（</t>
    </r>
    <r>
      <rPr>
        <sz val="11"/>
        <rFont val="微软雅黑"/>
        <family val="2"/>
        <charset val="134"/>
      </rPr>
      <t xml:space="preserve">0711</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
</t>
    </r>
  </si>
  <si>
    <t xml:space="preserve">具有机动车驾驶证</t>
  </si>
  <si>
    <t xml:space="preserve">231444804</t>
  </si>
  <si>
    <r>
      <rPr>
        <sz val="11"/>
        <rFont val="Noto Sans"/>
        <family val="2"/>
      </rPr>
      <t xml:space="preserve">执法岗位</t>
    </r>
    <r>
      <rPr>
        <sz val="11"/>
        <rFont val="微软雅黑"/>
        <family val="2"/>
        <charset val="134"/>
      </rPr>
      <t xml:space="preserve">4</t>
    </r>
  </si>
  <si>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安全科学与工程（</t>
    </r>
    <r>
      <rPr>
        <sz val="11"/>
        <rFont val="微软雅黑"/>
        <family val="2"/>
        <charset val="134"/>
      </rPr>
      <t xml:space="preserve">0837</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444805</t>
  </si>
  <si>
    <t xml:space="preserve">负责辖区内村镇建设发展规划和环境保护等工作；负责住房保障，农村宅基地等相关工作</t>
  </si>
  <si>
    <t xml:space="preserve">231444901</t>
  </si>
  <si>
    <t xml:space="preserve">顺义区后沙峪镇人民政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翻译（</t>
    </r>
    <r>
      <rPr>
        <sz val="11"/>
        <rFont val="微软雅黑"/>
        <family val="2"/>
        <charset val="134"/>
      </rPr>
      <t xml:space="preserve">050261</t>
    </r>
    <r>
      <rPr>
        <sz val="11"/>
        <rFont val="Noto Sans"/>
        <family val="2"/>
      </rPr>
      <t xml:space="preserve">）、心理学类（</t>
    </r>
    <r>
      <rPr>
        <sz val="11"/>
        <rFont val="微软雅黑"/>
        <family val="2"/>
        <charset val="134"/>
      </rPr>
      <t xml:space="preserve">0711</t>
    </r>
    <r>
      <rPr>
        <sz val="11"/>
        <rFont val="Noto Sans"/>
        <family val="2"/>
      </rPr>
      <t xml:space="preserve">）、电子信息类（</t>
    </r>
    <r>
      <rPr>
        <sz val="11"/>
        <rFont val="微软雅黑"/>
        <family val="2"/>
        <charset val="134"/>
      </rPr>
      <t xml:space="preserve">0807</t>
    </r>
    <r>
      <rPr>
        <sz val="11"/>
        <rFont val="Noto Sans"/>
        <family val="2"/>
      </rPr>
      <t xml:space="preserve">）、安全科学与工程类（</t>
    </r>
    <r>
      <rPr>
        <sz val="11"/>
        <rFont val="微软雅黑"/>
        <family val="2"/>
        <charset val="134"/>
      </rPr>
      <t xml:space="preserve">0829</t>
    </r>
    <r>
      <rPr>
        <sz val="11"/>
        <rFont val="Noto Sans"/>
        <family val="2"/>
      </rPr>
      <t xml:space="preserve">）、工商管理类（</t>
    </r>
    <r>
      <rPr>
        <sz val="11"/>
        <rFont val="微软雅黑"/>
        <family val="2"/>
        <charset val="134"/>
      </rPr>
      <t xml:space="preserve">1202</t>
    </r>
    <r>
      <rPr>
        <sz val="11"/>
        <rFont val="Noto Sans"/>
        <family val="2"/>
      </rPr>
      <t xml:space="preserve">）、城市管理（</t>
    </r>
    <r>
      <rPr>
        <sz val="11"/>
        <rFont val="微软雅黑"/>
        <family val="2"/>
        <charset val="134"/>
      </rPr>
      <t xml:space="preserve">120405</t>
    </r>
    <r>
      <rPr>
        <sz val="11"/>
        <rFont val="Noto Sans"/>
        <family val="2"/>
      </rPr>
      <t xml:space="preserve">）、物流管理与工程类（</t>
    </r>
    <r>
      <rPr>
        <sz val="11"/>
        <rFont val="微软雅黑"/>
        <family val="2"/>
        <charset val="134"/>
      </rPr>
      <t xml:space="preserve">1206</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t>
    </r>
    <r>
      <rPr>
        <sz val="11"/>
        <rFont val="Noto Sans"/>
        <family val="2"/>
      </rPr>
      <t xml:space="preserve">）、翻译（</t>
    </r>
    <r>
      <rPr>
        <sz val="11"/>
        <rFont val="微软雅黑"/>
        <family val="2"/>
        <charset val="134"/>
      </rPr>
      <t xml:space="preserve">0551</t>
    </r>
    <r>
      <rPr>
        <sz val="11"/>
        <rFont val="Noto Sans"/>
        <family val="2"/>
      </rPr>
      <t xml:space="preserve">）、安全科学与工程（</t>
    </r>
    <r>
      <rPr>
        <sz val="11"/>
        <rFont val="微软雅黑"/>
        <family val="2"/>
        <charset val="134"/>
      </rPr>
      <t xml:space="preserve">083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不含专升本；具有机动车驾驶证</t>
  </si>
  <si>
    <t xml:space="preserve">231444902</t>
  </si>
  <si>
    <r>
      <rPr>
        <sz val="11"/>
        <rFont val="Noto Sans"/>
        <family val="2"/>
      </rPr>
      <t xml:space="preserve">综合管理</t>
    </r>
    <r>
      <rPr>
        <sz val="11"/>
        <rFont val="微软雅黑"/>
        <family val="2"/>
        <charset val="134"/>
      </rPr>
      <t xml:space="preserve">1</t>
    </r>
  </si>
  <si>
    <t xml:space="preserve">负责城市经济发展规划、企业管理与服务等各项工作</t>
  </si>
  <si>
    <t xml:space="preserve">不含专升本</t>
  </si>
  <si>
    <t xml:space="preserve">231444903</t>
  </si>
  <si>
    <r>
      <rPr>
        <sz val="11"/>
        <rFont val="Noto Sans"/>
        <family val="2"/>
      </rPr>
      <t xml:space="preserve">综合管理</t>
    </r>
    <r>
      <rPr>
        <sz val="11"/>
        <rFont val="微软雅黑"/>
        <family val="2"/>
        <charset val="134"/>
      </rPr>
      <t xml:space="preserve">2</t>
    </r>
  </si>
  <si>
    <t xml:space="preserve">231445001</t>
  </si>
  <si>
    <t xml:space="preserve">顺义区杨镇人民政府</t>
  </si>
  <si>
    <t xml:space="preserve">负责制定并落实村镇建设发展规划和环境保护行动规划；承担环境建设和环境秩序整治相关工作。</t>
  </si>
  <si>
    <r>
      <rPr>
        <sz val="11"/>
        <rFont val="Noto Sans"/>
        <family val="2"/>
      </rPr>
      <t xml:space="preserve">本科：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1445002</t>
  </si>
  <si>
    <t xml:space="preserve">负责辖区经济发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t>
    </r>
  </si>
  <si>
    <t xml:space="preserve">231445003</t>
  </si>
  <si>
    <t xml:space="preserve">依法集中行使本行政区域内市政府决定赋予的城市管理领域的行政处罚权。</t>
  </si>
  <si>
    <t xml:space="preserve">231445101</t>
  </si>
  <si>
    <t xml:space="preserve">顺义区北务镇人民政府</t>
  </si>
  <si>
    <t xml:space="preserve">负责投资项目引进、镇域企业管理、农村市场体系建设，负责科室文字起草及其他日常工作</t>
  </si>
  <si>
    <r>
      <rPr>
        <sz val="11"/>
        <rFont val="Noto Sans"/>
        <family val="2"/>
      </rPr>
      <t xml:space="preserve">本科：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土木工程（</t>
    </r>
    <r>
      <rPr>
        <sz val="11"/>
        <rFont val="微软雅黑"/>
        <family val="2"/>
        <charset val="134"/>
      </rPr>
      <t xml:space="preserve">081001</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t xml:space="preserve">231445102</t>
  </si>
  <si>
    <t xml:space="preserve">主要负责部门日常文字起草、政策宣传、行政执法、行政处罚等</t>
  </si>
  <si>
    <r>
      <rPr>
        <sz val="11"/>
        <rFont val="Noto Sans"/>
        <family val="2"/>
      </rPr>
      <t xml:space="preserve">本科：土木工程（</t>
    </r>
    <r>
      <rPr>
        <sz val="11"/>
        <rFont val="微软雅黑"/>
        <family val="2"/>
        <charset val="134"/>
      </rPr>
      <t xml:space="preserve">081001</t>
    </r>
    <r>
      <rPr>
        <sz val="11"/>
        <rFont val="Noto Sans"/>
        <family val="2"/>
      </rPr>
      <t xml:space="preserve">）、生物技术（</t>
    </r>
    <r>
      <rPr>
        <sz val="11"/>
        <rFont val="微软雅黑"/>
        <family val="2"/>
        <charset val="134"/>
      </rPr>
      <t xml:space="preserve">071002</t>
    </r>
    <r>
      <rPr>
        <sz val="11"/>
        <rFont val="Noto Sans"/>
        <family val="2"/>
      </rPr>
      <t xml:space="preserve">）、食品质量与安全（ </t>
    </r>
    <r>
      <rPr>
        <sz val="11"/>
        <rFont val="微软雅黑"/>
        <family val="2"/>
        <charset val="134"/>
      </rPr>
      <t xml:space="preserve">082702</t>
    </r>
    <r>
      <rPr>
        <sz val="11"/>
        <rFont val="Noto Sans"/>
        <family val="2"/>
      </rPr>
      <t xml:space="preserve">）、采购管理（</t>
    </r>
    <r>
      <rPr>
        <sz val="11"/>
        <rFont val="微软雅黑"/>
        <family val="2"/>
        <charset val="134"/>
      </rPr>
      <t xml:space="preserve">120603T</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企业管理（</t>
    </r>
    <r>
      <rPr>
        <sz val="11"/>
        <rFont val="微软雅黑"/>
        <family val="2"/>
        <charset val="134"/>
      </rPr>
      <t xml:space="preserve">12020</t>
    </r>
    <r>
      <rPr>
        <sz val="11"/>
        <rFont val="Noto Sans"/>
        <family val="2"/>
      </rPr>
      <t xml:space="preserve">）
研究生：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土木工程（</t>
    </r>
    <r>
      <rPr>
        <sz val="11"/>
        <rFont val="微软雅黑"/>
        <family val="2"/>
        <charset val="134"/>
      </rPr>
      <t xml:space="preserve">0814</t>
    </r>
    <r>
      <rPr>
        <sz val="11"/>
        <rFont val="Noto Sans"/>
        <family val="2"/>
      </rPr>
      <t xml:space="preserve">）、生物学（</t>
    </r>
    <r>
      <rPr>
        <sz val="11"/>
        <rFont val="微软雅黑"/>
        <family val="2"/>
        <charset val="134"/>
      </rPr>
      <t xml:space="preserve">0710</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31445103</t>
  </si>
  <si>
    <t xml:space="preserve">231445201</t>
  </si>
  <si>
    <t xml:space="preserve">顺义区大孙各庄镇人民政府</t>
  </si>
  <si>
    <t xml:space="preserve">负责辖区民政、劳动、社会保障、基层民主政治建设、民族宗教侨务管理等工作</t>
  </si>
  <si>
    <r>
      <rPr>
        <sz val="11"/>
        <rFont val="Noto Sans"/>
        <family val="2"/>
      </rPr>
      <t xml:space="preserve">本科：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法学理论（</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203</t>
  </si>
  <si>
    <t xml:space="preserve">231445301</t>
  </si>
  <si>
    <t xml:space="preserve">顺义区北小营镇人民政府</t>
  </si>
  <si>
    <t xml:space="preserve">负责研究拟订本镇经济发展规划并组织实施，推进产业结构调整、指导投资项目引进等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  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理学（</t>
    </r>
    <r>
      <rPr>
        <sz val="11"/>
        <rFont val="微软雅黑"/>
        <family val="2"/>
        <charset val="134"/>
      </rPr>
      <t xml:space="preserve">07</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环境科学与工程（</t>
    </r>
    <r>
      <rPr>
        <sz val="11"/>
        <rFont val="微软雅黑"/>
        <family val="2"/>
        <charset val="134"/>
      </rPr>
      <t xml:space="preserve">0830</t>
    </r>
    <r>
      <rPr>
        <sz val="11"/>
        <rFont val="Noto Sans"/>
        <family val="2"/>
      </rPr>
      <t xml:space="preserve">）、理学（</t>
    </r>
    <r>
      <rPr>
        <sz val="11"/>
        <rFont val="微软雅黑"/>
        <family val="2"/>
        <charset val="134"/>
      </rPr>
      <t xml:space="preserve">07</t>
    </r>
    <r>
      <rPr>
        <sz val="11"/>
        <rFont val="Noto Sans"/>
        <family val="2"/>
      </rPr>
      <t xml:space="preserve">）</t>
    </r>
  </si>
  <si>
    <t xml:space="preserve">231445401</t>
  </si>
  <si>
    <t xml:space="preserve">顺义区赵全营镇人民政府</t>
  </si>
  <si>
    <t xml:space="preserve">负责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402</t>
    </r>
    <r>
      <rPr>
        <sz val="11"/>
        <rFont val="Noto Sans"/>
        <family val="2"/>
      </rPr>
      <t xml:space="preserve">）、数字经济（</t>
    </r>
    <r>
      <rPr>
        <sz val="11"/>
        <rFont val="微软雅黑"/>
        <family val="2"/>
        <charset val="134"/>
      </rPr>
      <t xml:space="preserve">020109T</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能够适应基层执法的工作时间要求，紧急情况时需临时加班。</t>
  </si>
  <si>
    <t xml:space="preserve">60431256</t>
  </si>
  <si>
    <t xml:space="preserve">231445402</t>
  </si>
  <si>
    <t xml:space="preserve">负责镇域经济园区和重点产业发展的涉外沟通交流，负责相关文稿起草、涉外产业重点任务督查督办及综合协调。</t>
  </si>
  <si>
    <r>
      <rPr>
        <sz val="11"/>
        <rFont val="Noto Sans"/>
        <family val="2"/>
      </rPr>
      <t xml:space="preserve">外国语言文学（</t>
    </r>
    <r>
      <rPr>
        <sz val="11"/>
        <rFont val="微软雅黑"/>
        <family val="2"/>
        <charset val="134"/>
      </rPr>
      <t xml:space="preserve">0502</t>
    </r>
    <r>
      <rPr>
        <sz val="11"/>
        <rFont val="Noto Sans"/>
        <family val="2"/>
      </rPr>
      <t xml:space="preserve">）、英语笔译（</t>
    </r>
    <r>
      <rPr>
        <sz val="11"/>
        <rFont val="微软雅黑"/>
        <family val="2"/>
        <charset val="134"/>
      </rPr>
      <t xml:space="preserve">055101</t>
    </r>
    <r>
      <rPr>
        <sz val="11"/>
        <rFont val="Noto Sans"/>
        <family val="2"/>
      </rPr>
      <t xml:space="preserve">）、德语笔译（</t>
    </r>
    <r>
      <rPr>
        <sz val="11"/>
        <rFont val="微软雅黑"/>
        <family val="2"/>
        <charset val="134"/>
      </rPr>
      <t xml:space="preserve">055109</t>
    </r>
    <r>
      <rPr>
        <sz val="11"/>
        <rFont val="Noto Sans"/>
        <family val="2"/>
      </rPr>
      <t xml:space="preserve">）、日语笔译（</t>
    </r>
    <r>
      <rPr>
        <sz val="11"/>
        <rFont val="微软雅黑"/>
        <family val="2"/>
        <charset val="134"/>
      </rPr>
      <t xml:space="preserve">055105</t>
    </r>
    <r>
      <rPr>
        <sz val="11"/>
        <rFont val="Noto Sans"/>
        <family val="2"/>
      </rPr>
      <t xml:space="preserve">）</t>
    </r>
  </si>
  <si>
    <t xml:space="preserve">取得相应语种对应的专业八级证书</t>
  </si>
  <si>
    <t xml:space="preserve">231445501</t>
  </si>
  <si>
    <t xml:space="preserve">顺义区李遂镇人民政府</t>
  </si>
  <si>
    <t xml:space="preserve">制定乡镇农业、林业、水务发展规划和新农村建设规划并组织实施。</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林学（</t>
    </r>
    <r>
      <rPr>
        <sz val="11"/>
        <rFont val="微软雅黑"/>
        <family val="2"/>
        <charset val="134"/>
      </rPr>
      <t xml:space="preserve">090501</t>
    </r>
    <r>
      <rPr>
        <sz val="11"/>
        <rFont val="Noto Sans"/>
        <family val="2"/>
      </rPr>
      <t xml:space="preserve">）、农林经济管理（</t>
    </r>
    <r>
      <rPr>
        <sz val="11"/>
        <rFont val="微软雅黑"/>
        <family val="2"/>
        <charset val="134"/>
      </rPr>
      <t xml:space="preserve">120301</t>
    </r>
    <r>
      <rPr>
        <sz val="11"/>
        <rFont val="Noto Sans"/>
        <family val="2"/>
      </rPr>
      <t xml:space="preserve">）
研究生：农业资源与环境（</t>
    </r>
    <r>
      <rPr>
        <sz val="11"/>
        <rFont val="微软雅黑"/>
        <family val="2"/>
        <charset val="134"/>
      </rPr>
      <t xml:space="preserve">0903</t>
    </r>
    <r>
      <rPr>
        <sz val="11"/>
        <rFont val="Noto Sans"/>
        <family val="2"/>
      </rPr>
      <t xml:space="preserve">）、农林经济管理（</t>
    </r>
    <r>
      <rPr>
        <sz val="11"/>
        <rFont val="微软雅黑"/>
        <family val="2"/>
        <charset val="134"/>
      </rPr>
      <t xml:space="preserve">1203</t>
    </r>
    <r>
      <rPr>
        <sz val="11"/>
        <rFont val="Noto Sans"/>
        <family val="2"/>
      </rPr>
      <t xml:space="preserve">）、林业工程（</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理论知识，扎实的文字功底及材料组织与撰写能力；</t>
    </r>
    <r>
      <rPr>
        <sz val="11"/>
        <rFont val="微软雅黑"/>
        <family val="2"/>
        <charset val="134"/>
      </rPr>
      <t xml:space="preserve">4.</t>
    </r>
    <r>
      <rPr>
        <sz val="11"/>
        <rFont val="Noto Sans"/>
        <family val="2"/>
      </rPr>
      <t xml:space="preserve">熟练掌握常用信息化办公软件。</t>
    </r>
  </si>
  <si>
    <t xml:space="preserve">231445502</t>
  </si>
  <si>
    <t xml:space="preserve">负责镇域企业管理、服务和科技创新，经济信息化建设等。</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1445503</t>
  </si>
  <si>
    <t xml:space="preserve">负责党的基层组织建设，党员发展和干部管理工作。</t>
  </si>
  <si>
    <t xml:space="preserve">231445504</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601</t>
  </si>
  <si>
    <t xml:space="preserve">顺义区北石槽镇人民政府</t>
  </si>
  <si>
    <t xml:space="preserve">教科文体办公室</t>
  </si>
  <si>
    <t xml:space="preserve">负责镇域内教育、文化、卫生、体育发展规划、工作落实、文稿起草等工作</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汉语言文学（</t>
    </r>
    <r>
      <rPr>
        <sz val="11"/>
        <rFont val="微软雅黑"/>
        <family val="2"/>
        <charset val="134"/>
      </rPr>
      <t xml:space="preserve">050101</t>
    </r>
    <r>
      <rPr>
        <sz val="11"/>
        <rFont val="Noto Sans"/>
        <family val="2"/>
      </rPr>
      <t xml:space="preserve">）、行政管理（</t>
    </r>
    <r>
      <rPr>
        <sz val="11"/>
        <rFont val="微软雅黑"/>
        <family val="2"/>
        <charset val="134"/>
      </rPr>
      <t xml:space="preserve">120402</t>
    </r>
    <r>
      <rPr>
        <sz val="11"/>
        <rFont val="Noto Sans"/>
        <family val="2"/>
      </rPr>
      <t xml:space="preserve">）、卫生监督（</t>
    </r>
    <r>
      <rPr>
        <sz val="11"/>
        <rFont val="微软雅黑"/>
        <family val="2"/>
        <charset val="134"/>
      </rPr>
      <t xml:space="preserve">100404TK</t>
    </r>
    <r>
      <rPr>
        <sz val="11"/>
        <rFont val="Noto Sans"/>
        <family val="2"/>
      </rPr>
      <t xml:space="preserve">）
研究生：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701</t>
  </si>
  <si>
    <t xml:space="preserve">顺义区胜利街道办事处</t>
  </si>
  <si>
    <t xml:space="preserve">负责行使城市管理法律法规的宣传，对违反城市环境秩序的行为进行管理和行政处罚及执法队内勤管理。</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公共事业管理（</t>
    </r>
    <r>
      <rPr>
        <sz val="11"/>
        <rFont val="微软雅黑"/>
        <family val="2"/>
        <charset val="134"/>
      </rPr>
      <t xml:space="preserve">120401</t>
    </r>
    <r>
      <rPr>
        <sz val="11"/>
        <rFont val="Noto Sans"/>
        <family val="2"/>
      </rPr>
      <t xml:space="preserve">）、行政管理 （</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社会工作（</t>
    </r>
    <r>
      <rPr>
        <sz val="11"/>
        <rFont val="微软雅黑"/>
        <family val="2"/>
        <charset val="134"/>
      </rPr>
      <t xml:space="preserve">030302</t>
    </r>
    <r>
      <rPr>
        <sz val="11"/>
        <rFont val="Noto Sans"/>
        <family val="2"/>
      </rPr>
      <t xml:space="preserve">）
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69420221</t>
  </si>
  <si>
    <t xml:space="preserve">231445801</t>
  </si>
  <si>
    <t xml:space="preserve">顺义区旺泉街道办事处</t>
  </si>
  <si>
    <t xml:space="preserve">旺泉街道综合行政执法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数学类（</t>
    </r>
    <r>
      <rPr>
        <sz val="11"/>
        <rFont val="微软雅黑"/>
        <family val="2"/>
        <charset val="134"/>
      </rPr>
      <t xml:space="preserve">0701</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t>
    </r>
    <r>
      <rPr>
        <sz val="11"/>
        <rFont val="微软雅黑"/>
        <family val="2"/>
        <charset val="134"/>
      </rPr>
      <t xml:space="preserve">0202</t>
    </r>
    <r>
      <rPr>
        <sz val="11"/>
        <rFont val="Noto Sans"/>
        <family val="2"/>
      </rPr>
      <t xml:space="preserve">）</t>
    </r>
  </si>
  <si>
    <t xml:space="preserve">231445901</t>
  </si>
  <si>
    <t xml:space="preserve">顺义区双丰街道办事处</t>
  </si>
  <si>
    <t xml:space="preserve">综合行政              执法队</t>
  </si>
  <si>
    <t xml:space="preserve">行政岗</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土木工程（</t>
    </r>
    <r>
      <rPr>
        <sz val="11"/>
        <rFont val="微软雅黑"/>
        <family val="2"/>
        <charset val="134"/>
      </rPr>
      <t xml:space="preserve">081001</t>
    </r>
    <r>
      <rPr>
        <sz val="11"/>
        <rFont val="Noto Sans"/>
        <family val="2"/>
      </rPr>
      <t xml:space="preserve">）、环境科学与工程（</t>
    </r>
    <r>
      <rPr>
        <sz val="11"/>
        <rFont val="微软雅黑"/>
        <family val="2"/>
        <charset val="134"/>
      </rPr>
      <t xml:space="preserve">082501</t>
    </r>
    <r>
      <rPr>
        <sz val="11"/>
        <rFont val="Noto Sans"/>
        <family val="2"/>
      </rPr>
      <t xml:space="preserve">）、工商管理（</t>
    </r>
    <r>
      <rPr>
        <sz val="11"/>
        <rFont val="微软雅黑"/>
        <family val="2"/>
        <charset val="134"/>
      </rPr>
      <t xml:space="preserve">120101K</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物业管理（</t>
    </r>
    <r>
      <rPr>
        <sz val="11"/>
        <rFont val="微软雅黑"/>
        <family val="2"/>
        <charset val="134"/>
      </rPr>
      <t xml:space="preserve">120209</t>
    </r>
    <r>
      <rPr>
        <sz val="11"/>
        <rFont val="Noto Sans"/>
        <family val="2"/>
      </rPr>
      <t xml:space="preserve">）、环境设计（</t>
    </r>
    <r>
      <rPr>
        <sz val="11"/>
        <rFont val="微软雅黑"/>
        <family val="2"/>
        <charset val="134"/>
      </rPr>
      <t xml:space="preserve">130503</t>
    </r>
    <r>
      <rPr>
        <sz val="11"/>
        <rFont val="Noto Sans"/>
        <family val="2"/>
      </rPr>
      <t xml:space="preserve">）
研究生：国际商务（</t>
    </r>
    <r>
      <rPr>
        <sz val="11"/>
        <rFont val="微软雅黑"/>
        <family val="2"/>
        <charset val="134"/>
      </rPr>
      <t xml:space="preserve">02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林业工程（</t>
    </r>
    <r>
      <rPr>
        <sz val="11"/>
        <rFont val="微软雅黑"/>
        <family val="2"/>
        <charset val="134"/>
      </rPr>
      <t xml:space="preserve">0829</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121246101</t>
  </si>
  <si>
    <t xml:space="preserve">昌平区委研究室</t>
  </si>
  <si>
    <t xml:space="preserve">负责全区改革协调、调查研究、文稿起草等工作</t>
  </si>
  <si>
    <t xml:space="preserve">http://www.cprc.com.cn/</t>
  </si>
  <si>
    <t xml:space="preserve">121246201</t>
  </si>
  <si>
    <t xml:space="preserve">昌平区委网信办</t>
  </si>
  <si>
    <t xml:space="preserve">网信科</t>
  </si>
  <si>
    <t xml:space="preserve">网络安全与信息技术管理岗</t>
  </si>
  <si>
    <t xml:space="preserve">负责网络安全和信息化相关工作</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831267601</t>
  </si>
  <si>
    <t xml:space="preserve">昌平区老干部活动站</t>
  </si>
  <si>
    <t xml:space="preserve">后勤管理岗</t>
  </si>
  <si>
    <t xml:space="preserve">负责机关后勤管理、工程建设、网络信息化保障等工作。</t>
  </si>
  <si>
    <r>
      <rPr>
        <sz val="11"/>
        <rFont val="Noto Sans"/>
        <family val="2"/>
      </rPr>
      <t xml:space="preserve">本科：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土木（</t>
    </r>
    <r>
      <rPr>
        <sz val="11"/>
        <rFont val="微软雅黑"/>
        <family val="2"/>
        <charset val="134"/>
      </rPr>
      <t xml:space="preserve">0810</t>
    </r>
    <r>
      <rPr>
        <sz val="11"/>
        <rFont val="Noto Sans"/>
        <family val="2"/>
      </rPr>
      <t xml:space="preserve">）；
研究生：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8012</t>
    </r>
    <r>
      <rPr>
        <sz val="11"/>
        <rFont val="Noto Sans"/>
        <family val="2"/>
      </rPr>
      <t xml:space="preserve">）；土木工程（</t>
    </r>
    <r>
      <rPr>
        <sz val="11"/>
        <rFont val="微软雅黑"/>
        <family val="2"/>
        <charset val="134"/>
      </rPr>
      <t xml:space="preserve">0814</t>
    </r>
    <r>
      <rPr>
        <sz val="11"/>
        <rFont val="Noto Sans"/>
        <family val="2"/>
      </rPr>
      <t xml:space="preserve">）；电子信息（</t>
    </r>
    <r>
      <rPr>
        <sz val="11"/>
        <rFont val="微软雅黑"/>
        <family val="2"/>
        <charset val="134"/>
      </rPr>
      <t xml:space="preserve">0854</t>
    </r>
    <r>
      <rPr>
        <sz val="11"/>
        <rFont val="Noto Sans"/>
        <family val="2"/>
      </rPr>
      <t xml:space="preserve">）；</t>
    </r>
  </si>
  <si>
    <t xml:space="preserve">821246301</t>
  </si>
  <si>
    <t xml:space="preserve">昌平区委党校</t>
  </si>
  <si>
    <t xml:space="preserve">负责党建、信息写作、综合协调等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2</t>
    </r>
    <r>
      <rPr>
        <sz val="11"/>
        <rFont val="Noto Sans"/>
        <family val="2"/>
      </rPr>
      <t xml:space="preserve">）                           研究生：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1246302</t>
  </si>
  <si>
    <t xml:space="preserve">负责采编信息、摄影、维护网站公众号等工作</t>
  </si>
  <si>
    <r>
      <rPr>
        <sz val="11"/>
        <rFont val="Noto Sans"/>
        <family val="2"/>
      </rPr>
      <t xml:space="preserve">本科：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
研究生：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t>
    </r>
  </si>
  <si>
    <t xml:space="preserve">221246401</t>
  </si>
  <si>
    <t xml:space="preserve">昌平区发展改革委</t>
  </si>
  <si>
    <t xml:space="preserve">经济综合部门</t>
  </si>
  <si>
    <t xml:space="preserve">经济综合管理岗位</t>
  </si>
  <si>
    <t xml:space="preserve">负责经济综合分析和项目管理等工作</t>
  </si>
  <si>
    <r>
      <rPr>
        <sz val="11"/>
        <rFont val="Noto Sans"/>
        <family val="2"/>
      </rPr>
      <t xml:space="preserve">本科：经济学（</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1246601</t>
  </si>
  <si>
    <t xml:space="preserve">昌平区经济和信息化局</t>
  </si>
  <si>
    <t xml:space="preserve">负责机关财务、经济数据分析、经济发展规划等相关工作</t>
  </si>
  <si>
    <r>
      <rPr>
        <sz val="11"/>
        <rFont val="Noto Sans"/>
        <family val="2"/>
      </rPr>
      <t xml:space="preserve">本科：经济学类（</t>
    </r>
    <r>
      <rPr>
        <sz val="11"/>
        <rFont val="微软雅黑"/>
        <family val="2"/>
        <charset val="134"/>
      </rPr>
      <t xml:space="preserve">0201</t>
    </r>
    <r>
      <rPr>
        <sz val="11"/>
        <rFont val="Noto Sans"/>
        <family val="2"/>
      </rPr>
      <t xml:space="preserve">）；会计学（</t>
    </r>
    <r>
      <rPr>
        <sz val="11"/>
        <rFont val="微软雅黑"/>
        <family val="2"/>
        <charset val="134"/>
      </rPr>
      <t xml:space="preserve">120203k</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会计（</t>
    </r>
    <r>
      <rPr>
        <sz val="11"/>
        <rFont val="微软雅黑"/>
        <family val="2"/>
        <charset val="134"/>
      </rPr>
      <t xml:space="preserve">1253</t>
    </r>
    <r>
      <rPr>
        <sz val="11"/>
        <rFont val="Noto Sans"/>
        <family val="2"/>
      </rPr>
      <t xml:space="preserve">）</t>
    </r>
  </si>
  <si>
    <t xml:space="preserve">831246701</t>
  </si>
  <si>
    <t xml:space="preserve">昌平区社保中心</t>
  </si>
  <si>
    <t xml:space="preserve">基金财务科</t>
  </si>
  <si>
    <t xml:space="preserve">负责日常基金核算、收缴、支付工作；监测社会保险基金运行情况等工作。</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
</t>
    </r>
  </si>
  <si>
    <t xml:space="preserve">69747817/80199232</t>
  </si>
  <si>
    <t xml:space="preserve">831246702</t>
  </si>
  <si>
    <t xml:space="preserve">征缴科</t>
  </si>
  <si>
    <t xml:space="preserve">业务经办岗</t>
  </si>
  <si>
    <t xml:space="preserve">负责社会保险参保信息变更、人员增减等工作。</t>
  </si>
  <si>
    <t xml:space="preserve">831246703</t>
  </si>
  <si>
    <t xml:space="preserve">账户管理科</t>
  </si>
  <si>
    <t xml:space="preserve">负责跨省市流动就业人员社会保险关系转移接续；负责社会保险个人权益等工作。</t>
  </si>
  <si>
    <t xml:space="preserve">831246704</t>
  </si>
  <si>
    <t xml:space="preserve">法律服务科</t>
  </si>
  <si>
    <t xml:space="preserve">法律岗</t>
  </si>
  <si>
    <t xml:space="preserve">负责日常依法经办过程中遇到的法律问题；负责行政复议和诉讼辅助等工作。</t>
  </si>
  <si>
    <r>
      <rPr>
        <sz val="11"/>
        <rFont val="Noto Sans"/>
        <family val="2"/>
      </rPr>
      <t xml:space="preserve">本科：法学类（</t>
    </r>
    <r>
      <rPr>
        <sz val="11"/>
        <rFont val="微软雅黑"/>
        <family val="2"/>
        <charset val="134"/>
      </rPr>
      <t xml:space="preserve">0301</t>
    </r>
    <r>
      <rPr>
        <sz val="11"/>
        <rFont val="Noto Sans"/>
        <family val="2"/>
      </rPr>
      <t xml:space="preserve">）</t>
    </r>
  </si>
  <si>
    <t xml:space="preserve">831246705</t>
  </si>
  <si>
    <t xml:space="preserve">稽核科</t>
  </si>
  <si>
    <t xml:space="preserve">负责社会保险稽核等工作。</t>
  </si>
  <si>
    <t xml:space="preserve">831246706</t>
  </si>
  <si>
    <t xml:space="preserve">权限管理科</t>
  </si>
  <si>
    <t xml:space="preserve">计算机管理岗</t>
  </si>
  <si>
    <t xml:space="preserve">负责中心计算机及外部设备等办公设施的运行及维护；负责政务系统建设、网络安全管理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t>
    </r>
  </si>
  <si>
    <t xml:space="preserve">831246707</t>
  </si>
  <si>
    <t xml:space="preserve">待遇支付科</t>
  </si>
  <si>
    <t xml:space="preserve">负责对工伤职工医疗费用进行审核结算等工作。</t>
  </si>
  <si>
    <r>
      <rPr>
        <sz val="11"/>
        <rFont val="Noto Sans"/>
        <family val="2"/>
      </rPr>
      <t xml:space="preserve">本科：临床医学类（</t>
    </r>
    <r>
      <rPr>
        <sz val="11"/>
        <rFont val="微软雅黑"/>
        <family val="2"/>
        <charset val="134"/>
      </rPr>
      <t xml:space="preserve">1002</t>
    </r>
    <r>
      <rPr>
        <sz val="11"/>
        <rFont val="Noto Sans"/>
        <family val="2"/>
      </rPr>
      <t xml:space="preserve">）；护理学（</t>
    </r>
    <r>
      <rPr>
        <sz val="11"/>
        <rFont val="微软雅黑"/>
        <family val="2"/>
        <charset val="134"/>
      </rPr>
      <t xml:space="preserve">101101</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医骨伤科学（</t>
    </r>
    <r>
      <rPr>
        <sz val="11"/>
        <rFont val="微软雅黑"/>
        <family val="2"/>
        <charset val="134"/>
      </rPr>
      <t xml:space="preserve">100513TK</t>
    </r>
    <r>
      <rPr>
        <sz val="11"/>
        <rFont val="Noto Sans"/>
        <family val="2"/>
      </rPr>
      <t xml:space="preserve">）；中西医临床医学（</t>
    </r>
    <r>
      <rPr>
        <sz val="11"/>
        <rFont val="微软雅黑"/>
        <family val="2"/>
        <charset val="134"/>
      </rPr>
      <t xml:space="preserve">100601K)</t>
    </r>
    <r>
      <rPr>
        <sz val="11"/>
        <rFont val="Noto Sans"/>
        <family val="2"/>
      </rPr>
      <t xml:space="preserve">；康复物理治疗（</t>
    </r>
    <r>
      <rPr>
        <sz val="11"/>
        <rFont val="微软雅黑"/>
        <family val="2"/>
        <charset val="134"/>
      </rPr>
      <t xml:space="preserve">101009T)</t>
    </r>
    <r>
      <rPr>
        <sz val="11"/>
        <rFont val="Noto Sans"/>
        <family val="2"/>
      </rPr>
      <t xml:space="preserve">；医学检验技术（</t>
    </r>
    <r>
      <rPr>
        <sz val="11"/>
        <rFont val="微软雅黑"/>
        <family val="2"/>
        <charset val="134"/>
      </rPr>
      <t xml:space="preserve">101001</t>
    </r>
    <r>
      <rPr>
        <sz val="11"/>
        <rFont val="Noto Sans"/>
        <family val="2"/>
      </rPr>
      <t xml:space="preserve">）</t>
    </r>
  </si>
  <si>
    <t xml:space="preserve">221246801</t>
  </si>
  <si>
    <t xml:space="preserve">昌平区卫生健康委</t>
  </si>
  <si>
    <t xml:space="preserve">负责组织人事、党务等工作</t>
  </si>
  <si>
    <r>
      <rPr>
        <sz val="11"/>
        <rFont val="Noto Sans"/>
        <family val="2"/>
      </rPr>
      <t xml:space="preserve">本科</t>
    </r>
    <r>
      <rPr>
        <sz val="11"/>
        <rFont val="微软雅黑"/>
        <family val="2"/>
        <charset val="134"/>
      </rPr>
      <t xml:space="preserve">:</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246802</t>
  </si>
  <si>
    <t xml:space="preserve">负责文稿起草、综合协调等工作</t>
  </si>
  <si>
    <t xml:space="preserve">221270001</t>
  </si>
  <si>
    <t xml:space="preserve">昌平区市场监管局</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工作强度大，外勤和节假日值守任务多，需要值夜班。</t>
  </si>
  <si>
    <t xml:space="preserve">221270002</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信息与通信工程</t>
    </r>
    <r>
      <rPr>
        <sz val="11"/>
        <rFont val="微软雅黑"/>
        <family val="2"/>
        <charset val="134"/>
      </rPr>
      <t xml:space="preserve">(0810)</t>
    </r>
    <r>
      <rPr>
        <sz val="11"/>
        <rFont val="Noto Sans"/>
        <family val="2"/>
      </rPr>
      <t xml:space="preserve">；工商管理</t>
    </r>
    <r>
      <rPr>
        <sz val="11"/>
        <rFont val="微软雅黑"/>
        <family val="2"/>
        <charset val="134"/>
      </rPr>
      <t xml:space="preserve">(1202)</t>
    </r>
  </si>
  <si>
    <t xml:space="preserve">221270003</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si>
  <si>
    <t xml:space="preserve">221270004</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si>
  <si>
    <t xml:space="preserve">221270005</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si>
  <si>
    <t xml:space="preserve">221270006</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
</t>
    </r>
  </si>
  <si>
    <t xml:space="preserve">221270007</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工商管理</t>
    </r>
    <r>
      <rPr>
        <sz val="11"/>
        <rFont val="微软雅黑"/>
        <family val="2"/>
        <charset val="134"/>
      </rPr>
      <t xml:space="preserve">(1202)</t>
    </r>
  </si>
  <si>
    <t xml:space="preserve">221270008</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221270009</t>
  </si>
  <si>
    <t xml:space="preserve">综合管理岗六</t>
  </si>
  <si>
    <t xml:space="preserve">221246901</t>
  </si>
  <si>
    <t xml:space="preserve">昌平区审计局</t>
  </si>
  <si>
    <t xml:space="preserve">教科文卫审计科</t>
  </si>
  <si>
    <t xml:space="preserve">负责审计工作，出具审计报告</t>
  </si>
  <si>
    <r>
      <rPr>
        <sz val="11"/>
        <rFont val="Noto Sans"/>
        <family val="2"/>
      </rPr>
      <t xml:space="preserve">本科：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t>
    </r>
  </si>
  <si>
    <t xml:space="preserve">221247001</t>
  </si>
  <si>
    <t xml:space="preserve">昌平区国资委</t>
  </si>
  <si>
    <t xml:space="preserve">财务监督与考核评价科</t>
  </si>
  <si>
    <t xml:space="preserve">企业管理岗</t>
  </si>
  <si>
    <t xml:space="preserve">负责指导和审核国有企业财务监督绩效评价综合考核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工商管理（</t>
    </r>
    <r>
      <rPr>
        <sz val="11"/>
        <rFont val="微软雅黑"/>
        <family val="2"/>
        <charset val="134"/>
      </rPr>
      <t xml:space="preserve">1202</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31247101</t>
  </si>
  <si>
    <t xml:space="preserve">昌平区统计局</t>
  </si>
  <si>
    <t xml:space="preserve">科技园区统计所</t>
  </si>
  <si>
    <t xml:space="preserve">统计调查岗</t>
  </si>
  <si>
    <t xml:space="preserve">负责统计调查工作及统计数据处理，撰写分析报告</t>
  </si>
  <si>
    <r>
      <rPr>
        <sz val="11"/>
        <rFont val="Noto Sans"/>
        <family val="2"/>
      </rPr>
      <t xml:space="preserve">本科：经济与贸易类（</t>
    </r>
    <r>
      <rPr>
        <sz val="11"/>
        <rFont val="微软雅黑"/>
        <family val="2"/>
        <charset val="134"/>
      </rPr>
      <t xml:space="preserve">0204</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221247202</t>
  </si>
  <si>
    <t xml:space="preserve">昌平区园林绿化局</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1247203</t>
  </si>
  <si>
    <t xml:space="preserve">森林资源管理科</t>
  </si>
  <si>
    <t xml:space="preserve">森林资源管理岗</t>
  </si>
  <si>
    <t xml:space="preserve">负责森林林地相关管理工作</t>
  </si>
  <si>
    <r>
      <rPr>
        <sz val="11"/>
        <rFont val="Noto Sans"/>
        <family val="2"/>
      </rPr>
      <t xml:space="preserve">本科：植物生产类（</t>
    </r>
    <r>
      <rPr>
        <sz val="11"/>
        <rFont val="微软雅黑"/>
        <family val="2"/>
        <charset val="134"/>
      </rPr>
      <t xml:space="preserve">0901</t>
    </r>
    <r>
      <rPr>
        <sz val="11"/>
        <rFont val="Noto Sans"/>
        <family val="2"/>
      </rPr>
      <t xml:space="preserve">） ；自然保护与环境生态类（</t>
    </r>
    <r>
      <rPr>
        <sz val="11"/>
        <rFont val="微软雅黑"/>
        <family val="2"/>
        <charset val="134"/>
      </rPr>
      <t xml:space="preserve">0902</t>
    </r>
    <r>
      <rPr>
        <sz val="11"/>
        <rFont val="Noto Sans"/>
        <family val="2"/>
      </rPr>
      <t xml:space="preserve">）；林学类（</t>
    </r>
    <r>
      <rPr>
        <sz val="11"/>
        <rFont val="微软雅黑"/>
        <family val="2"/>
        <charset val="134"/>
      </rPr>
      <t xml:space="preserve">0905</t>
    </r>
    <r>
      <rPr>
        <sz val="11"/>
        <rFont val="Noto Sans"/>
        <family val="2"/>
      </rPr>
      <t xml:space="preserve">）
 研究生：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221247301</t>
  </si>
  <si>
    <t xml:space="preserve">昌平区金融办</t>
  </si>
  <si>
    <t xml:space="preserve">负责机关行政、党务、文稿起草协调等工作</t>
  </si>
  <si>
    <r>
      <rPr>
        <sz val="11"/>
        <rFont val="Noto Sans"/>
        <family val="2"/>
      </rPr>
      <t xml:space="preserve">研究生：应用经济学类（</t>
    </r>
    <r>
      <rPr>
        <sz val="11"/>
        <rFont val="微软雅黑"/>
        <family val="2"/>
        <charset val="134"/>
      </rPr>
      <t xml:space="preserve">0202</t>
    </r>
    <r>
      <rPr>
        <sz val="11"/>
        <rFont val="Noto Sans"/>
        <family val="2"/>
      </rPr>
      <t xml:space="preserve">）</t>
    </r>
  </si>
  <si>
    <t xml:space="preserve">221247401</t>
  </si>
  <si>
    <t xml:space="preserve">昌平区信访办</t>
  </si>
  <si>
    <t xml:space="preserve">综合调研科</t>
  </si>
  <si>
    <t xml:space="preserve">负责接待来访群众、下基层调研及文字材料撰写等工作。</t>
  </si>
  <si>
    <r>
      <rPr>
        <sz val="11"/>
        <rFont val="Noto Sans"/>
        <family val="2"/>
      </rPr>
      <t xml:space="preserve">本科：法学（</t>
    </r>
    <r>
      <rPr>
        <sz val="11"/>
        <rFont val="微软雅黑"/>
        <family val="2"/>
        <charset val="134"/>
      </rPr>
      <t xml:space="preserve">030101K</t>
    </r>
    <r>
      <rPr>
        <sz val="11"/>
        <rFont val="Noto Sans"/>
        <family val="2"/>
      </rPr>
      <t xml:space="preserve">）；哲学（</t>
    </r>
    <r>
      <rPr>
        <sz val="11"/>
        <rFont val="微软雅黑"/>
        <family val="2"/>
        <charset val="134"/>
      </rPr>
      <t xml:space="preserve">010101</t>
    </r>
    <r>
      <rPr>
        <sz val="11"/>
        <rFont val="Noto Sans"/>
        <family val="2"/>
      </rPr>
      <t xml:space="preserve">）；历史学（</t>
    </r>
    <r>
      <rPr>
        <sz val="11"/>
        <rFont val="微软雅黑"/>
        <family val="2"/>
        <charset val="134"/>
      </rPr>
      <t xml:space="preserve">0601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本岗位需要经常加班和下基层调研。</t>
  </si>
  <si>
    <t xml:space="preserve">231247501</t>
  </si>
  <si>
    <t xml:space="preserve">昌平区城南街道办事处</t>
  </si>
  <si>
    <t xml:space="preserve">负责会议组织、文稿起草、综合协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247502</t>
  </si>
  <si>
    <t xml:space="preserve">负责机关及所属事业单位预决算编制、财务收支管理、固定资产管理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231247503</t>
  </si>
  <si>
    <t xml:space="preserve">综合行政执法岗</t>
  </si>
  <si>
    <t xml:space="preserve">负责辖区内城市管理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条件艰苦，经常夜查，外勤和节假日值守任务多，需要值夜班。</t>
  </si>
  <si>
    <t xml:space="preserve">231247601</t>
  </si>
  <si>
    <t xml:space="preserve">昌平区城北街道办事处</t>
  </si>
  <si>
    <r>
      <rPr>
        <sz val="11"/>
        <rFont val="Noto Sans"/>
        <family val="2"/>
      </rPr>
      <t xml:space="preserve">本科：环境科学与工程类（</t>
    </r>
    <r>
      <rPr>
        <sz val="11"/>
        <rFont val="微软雅黑"/>
        <family val="2"/>
        <charset val="134"/>
      </rPr>
      <t xml:space="preserve">0825</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247702</t>
  </si>
  <si>
    <t xml:space="preserve">昌平区天通苑北街道办事处</t>
  </si>
  <si>
    <t xml:space="preserve"> 负责部门预决算编制、会计核算、财务报表，统计分析等日常工作。</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类（</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1247703</t>
  </si>
  <si>
    <r>
      <rPr>
        <sz val="11"/>
        <rFont val="Noto Sans"/>
        <family val="2"/>
      </rPr>
      <t xml:space="preserve">本科：法学类（</t>
    </r>
    <r>
      <rPr>
        <sz val="11"/>
        <rFont val="微软雅黑"/>
        <family val="2"/>
        <charset val="134"/>
      </rPr>
      <t xml:space="preserve">0301</t>
    </r>
    <r>
      <rPr>
        <sz val="11"/>
        <rFont val="Noto Sans"/>
        <family val="2"/>
      </rPr>
      <t xml:space="preserve">）；
研究生： 法学（</t>
    </r>
    <r>
      <rPr>
        <sz val="11"/>
        <rFont val="微软雅黑"/>
        <family val="2"/>
        <charset val="134"/>
      </rPr>
      <t xml:space="preserve">0301</t>
    </r>
    <r>
      <rPr>
        <sz val="11"/>
        <rFont val="Noto Sans"/>
        <family val="2"/>
      </rPr>
      <t xml:space="preserve">）
</t>
    </r>
  </si>
  <si>
    <t xml:space="preserve">231247801</t>
  </si>
  <si>
    <t xml:space="preserve">昌平区史各庄街道办事处</t>
  </si>
  <si>
    <r>
      <rPr>
        <sz val="11"/>
        <rFont val="Noto Sans"/>
        <family val="2"/>
      </rPr>
      <t xml:space="preserve">本科：法学 （</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 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 </t>
    </r>
  </si>
  <si>
    <t xml:space="preserve">要求本科和研究生阶段均有学历和学位</t>
  </si>
  <si>
    <t xml:space="preserve">231248001</t>
  </si>
  <si>
    <t xml:space="preserve">昌平区沙河镇人民政府</t>
  </si>
  <si>
    <t xml:space="preserve">负责综合性文稿撰写、信息报送，利用微博、微信、短视频公众号等新媒体做好政务公开、政策宣传、政务服务热线等工作；做好机关应急值守管理工作。</t>
  </si>
  <si>
    <r>
      <rPr>
        <sz val="11"/>
        <rFont val="Noto Sans"/>
        <family val="2"/>
      </rPr>
      <t xml:space="preserve">本科：戏剧与影视学类（</t>
    </r>
    <r>
      <rPr>
        <sz val="11"/>
        <rFont val="微软雅黑"/>
        <family val="2"/>
        <charset val="134"/>
      </rPr>
      <t xml:space="preserve">1303</t>
    </r>
    <r>
      <rPr>
        <sz val="11"/>
        <rFont val="Noto Sans"/>
        <family val="2"/>
      </rPr>
      <t xml:space="preserve">）</t>
    </r>
  </si>
  <si>
    <t xml:space="preserve">具有驾驶证</t>
  </si>
  <si>
    <t xml:space="preserve">本岗位需拍摄和剪辑视频；具有妥善处置网络舆情风险等能力。需要值夜班。</t>
  </si>
  <si>
    <t xml:space="preserve">231248002</t>
  </si>
  <si>
    <t xml:space="preserve">党群工作办公室（人大工作办公室）</t>
  </si>
  <si>
    <t xml:space="preserve">负责文稿起草、政策调研、综合协调等工作。</t>
  </si>
  <si>
    <t xml:space="preserve">经常加班和下基层调研。</t>
  </si>
  <si>
    <t xml:space="preserve">231248003</t>
  </si>
  <si>
    <t xml:space="preserve">具有驾驶本</t>
  </si>
  <si>
    <t xml:space="preserve">基层执法一线，条件艰苦，经常夜查，外勤和节假日值守任务多。需要值夜班。</t>
  </si>
  <si>
    <t xml:space="preserve">231248101</t>
  </si>
  <si>
    <t xml:space="preserve">昌平区东小口镇人民政府</t>
  </si>
  <si>
    <t xml:space="preserve">负责文字材料撰写、会议协调组织、办公室综合业务等工作。</t>
  </si>
  <si>
    <t xml:space="preserve">231248102</t>
  </si>
  <si>
    <t xml:space="preserve">农业农村办公室</t>
  </si>
  <si>
    <t xml:space="preserve">负责日常财务及财政系统维护、上报等工作。</t>
  </si>
  <si>
    <r>
      <rPr>
        <sz val="11"/>
        <rFont val="Noto Sans"/>
        <family val="2"/>
      </rPr>
      <t xml:space="preserve">本科：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103</t>
  </si>
  <si>
    <r>
      <rPr>
        <sz val="11"/>
        <rFont val="Noto Sans"/>
        <family val="2"/>
      </rPr>
      <t xml:space="preserve">本科：法学（</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248104</t>
  </si>
  <si>
    <t xml:space="preserve">司法助理员岗</t>
  </si>
  <si>
    <t xml:space="preserve">负责调解疑难纠纷，接受、处理人民调解的来信、来访；进行政策、法律等宣传教育；行政执法规范和执法监督；行政规范性文件审查；行政复议和行政应诉；社区矫正帮教等工作。</t>
  </si>
  <si>
    <t xml:space="preserve">要求本科及研究生阶段均有学历和学位；通过国家司法考试或国家统一法律职业资格考试</t>
  </si>
  <si>
    <t xml:space="preserve">231248105</t>
  </si>
  <si>
    <t xml:space="preserve">负责统计调查工作及统计数据处理，撰写分析报告。</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财政学类（</t>
    </r>
    <r>
      <rPr>
        <sz val="11"/>
        <rFont val="微软雅黑"/>
        <family val="2"/>
        <charset val="134"/>
      </rPr>
      <t xml:space="preserve">0202</t>
    </r>
    <r>
      <rPr>
        <sz val="11"/>
        <rFont val="Noto Sans"/>
        <family val="2"/>
      </rPr>
      <t xml:space="preserve">）
研究生：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201</t>
  </si>
  <si>
    <t xml:space="preserve">昌平区马池口镇人民政府</t>
  </si>
  <si>
    <t xml:space="preserve">负责文稿起草协调等日常工作。</t>
  </si>
  <si>
    <t xml:space="preserve">不提供住宿。</t>
  </si>
  <si>
    <t xml:space="preserve">231248202</t>
  </si>
  <si>
    <t xml:space="preserve">负责基础设施建设管理、环境保护、查处违章违法工作。</t>
  </si>
  <si>
    <t xml:space="preserve">231248203</t>
  </si>
  <si>
    <t xml:space="preserve">231248401</t>
  </si>
  <si>
    <t xml:space="preserve">昌平区小汤山镇人民政府</t>
  </si>
  <si>
    <t xml:space="preserve">计生宣传岗</t>
  </si>
  <si>
    <t xml:space="preserve">负责计划生育的宣传和培训工作及各种报表报送、基础资料管理的相关工作。</t>
  </si>
  <si>
    <t xml:space="preserve">231248402</t>
  </si>
  <si>
    <t xml:space="preserve">治安管理岗</t>
  </si>
  <si>
    <t xml:space="preserve">负责制定并落实社会治安综合治理规划和相关措施；负责流动人口与出租房屋管理等工作。</t>
  </si>
  <si>
    <t xml:space="preserve">231248501</t>
  </si>
  <si>
    <t xml:space="preserve">昌平区南口镇人民政府</t>
  </si>
  <si>
    <r>
      <rPr>
        <sz val="11"/>
        <rFont val="Noto Sans"/>
        <family val="2"/>
      </rPr>
      <t xml:space="preserve">研究生： 中国语言文学（</t>
    </r>
    <r>
      <rPr>
        <sz val="11"/>
        <rFont val="微软雅黑"/>
        <family val="2"/>
        <charset val="134"/>
      </rPr>
      <t xml:space="preserve">0501 </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502</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05</t>
    </r>
    <r>
      <rPr>
        <sz val="11"/>
        <rFont val="Noto Sans"/>
        <family val="2"/>
      </rPr>
      <t xml:space="preserve">）；工学（</t>
    </r>
    <r>
      <rPr>
        <sz val="11"/>
        <rFont val="微软雅黑"/>
        <family val="2"/>
        <charset val="134"/>
      </rPr>
      <t xml:space="preserve">08</t>
    </r>
    <r>
      <rPr>
        <sz val="11"/>
        <rFont val="Noto Sans"/>
        <family val="2"/>
      </rPr>
      <t xml:space="preserve">）</t>
    </r>
  </si>
  <si>
    <t xml:space="preserve">231248503</t>
  </si>
  <si>
    <t xml:space="preserve">社区建设管理岗</t>
  </si>
  <si>
    <t xml:space="preserve">负责社区管理等工作</t>
  </si>
  <si>
    <r>
      <rPr>
        <sz val="11"/>
        <rFont val="Noto Sans"/>
        <family val="2"/>
      </rPr>
      <t xml:space="preserve">研究生：公共管理（</t>
    </r>
    <r>
      <rPr>
        <sz val="11"/>
        <rFont val="微软雅黑"/>
        <family val="2"/>
        <charset val="134"/>
      </rPr>
      <t xml:space="preserve">1204</t>
    </r>
    <r>
      <rPr>
        <sz val="11"/>
        <rFont val="Noto Sans"/>
        <family val="2"/>
      </rPr>
      <t xml:space="preserve">）</t>
    </r>
  </si>
  <si>
    <t xml:space="preserve">231248601</t>
  </si>
  <si>
    <t xml:space="preserve">昌平区北七家镇人民政府</t>
  </si>
  <si>
    <t xml:space="preserve">负责财政预决算编制管理、财务收支审核、财政执行情况监督等工作</t>
  </si>
  <si>
    <r>
      <rPr>
        <sz val="11"/>
        <rFont val="Noto Sans"/>
        <family val="2"/>
      </rPr>
      <t xml:space="preserve">本科：经济学（</t>
    </r>
    <r>
      <rPr>
        <sz val="11"/>
        <rFont val="微软雅黑"/>
        <family val="2"/>
        <charset val="134"/>
      </rPr>
      <t xml:space="preserve">02</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602</t>
  </si>
  <si>
    <t xml:space="preserve">负责辖区内的社会治安综合治理、安全生产、治安防范、消防安全等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248603</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t>
    </r>
  </si>
  <si>
    <t xml:space="preserve">231248701</t>
  </si>
  <si>
    <t xml:space="preserve">昌平区十三陵镇人民政府</t>
  </si>
  <si>
    <t xml:space="preserve">负责本行政区域内相关城乡规划，按职责分工查处违法建设，控制违法建设，乡村道路管理，文稿起草协调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程造价（</t>
    </r>
    <r>
      <rPr>
        <sz val="11"/>
        <rFont val="微软雅黑"/>
        <family val="2"/>
        <charset val="134"/>
      </rPr>
      <t xml:space="preserve">12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t xml:space="preserve">231248702</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801</t>
  </si>
  <si>
    <t xml:space="preserve">昌平区流村镇人民政府</t>
  </si>
  <si>
    <t xml:space="preserve">负责落实村镇建设发展规划，负责村镇土地资源管理及违法占地监督、巡查等工作。</t>
  </si>
  <si>
    <t xml:space="preserve">偏远山区节假日值守、加班任务多。</t>
  </si>
  <si>
    <t xml:space="preserve">231248802</t>
  </si>
  <si>
    <t xml:space="preserve">农村经济经营管理岗</t>
  </si>
  <si>
    <t xml:space="preserve">负责农村土地承包及合同管理、土地流转管理和服务、土地承包经营纠纷调解等工作。</t>
  </si>
  <si>
    <t xml:space="preserve">231248803</t>
  </si>
  <si>
    <t xml:space="preserve">负责日常会计业务、财务预决算编报、专项资金管理使用、内部审计、业务培训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902</t>
  </si>
  <si>
    <t xml:space="preserve">昌平区南邵镇人民政府</t>
  </si>
  <si>
    <t xml:space="preserve">负责本行政区域内相关城乡规划，查处、控制违法建设工作。</t>
  </si>
  <si>
    <t xml:space="preserve">条件艰苦，深入基层农村、农户做群众工作，需要值班。</t>
  </si>
  <si>
    <t xml:space="preserve">231248903</t>
  </si>
  <si>
    <t xml:space="preserve">231267801</t>
  </si>
  <si>
    <t xml:space="preserve">昌平区崔村镇人民政府</t>
  </si>
  <si>
    <t xml:space="preserve">负责综合材料撰写及办公室的日常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工商管理类</t>
    </r>
    <r>
      <rPr>
        <sz val="11"/>
        <rFont val="微软雅黑"/>
        <family val="2"/>
        <charset val="134"/>
      </rPr>
      <t xml:space="preserve">(1202)</t>
    </r>
    <r>
      <rPr>
        <sz val="11"/>
        <rFont val="Noto Sans"/>
        <family val="2"/>
      </rPr>
      <t xml:space="preserve">；农业经济管理类（</t>
    </r>
    <r>
      <rPr>
        <sz val="11"/>
        <rFont val="微软雅黑"/>
        <family val="2"/>
        <charset val="134"/>
      </rPr>
      <t xml:space="preserve">1203</t>
    </r>
    <r>
      <rPr>
        <sz val="11"/>
        <rFont val="Noto Sans"/>
        <family val="2"/>
      </rPr>
      <t xml:space="preserve">）；公共管理类</t>
    </r>
    <r>
      <rPr>
        <sz val="11"/>
        <rFont val="微软雅黑"/>
        <family val="2"/>
        <charset val="134"/>
      </rPr>
      <t xml:space="preserve">(1204)</t>
    </r>
  </si>
  <si>
    <t xml:space="preserve">231267802</t>
  </si>
  <si>
    <t xml:space="preserve">231249001</t>
  </si>
  <si>
    <t xml:space="preserve">昌平区兴寿镇人民政府</t>
  </si>
  <si>
    <t xml:space="preserve">负责办公室日常工作，相关会务、来访接待、上传下达、文稿撰写等工作</t>
  </si>
  <si>
    <t xml:space="preserve">231249002</t>
  </si>
  <si>
    <t xml:space="preserve">负责基层党组织建设、政治思想工作、组织、人事、劳资工作</t>
  </si>
  <si>
    <t xml:space="preserve">231249003</t>
  </si>
  <si>
    <t xml:space="preserve">负责本行政区域内相关城市规划工作、组织农村基础设施建设，违法建筑查处与控制工作</t>
  </si>
  <si>
    <t xml:space="preserve">231249004</t>
  </si>
  <si>
    <t xml:space="preserve">负责法治乡村建设，开展法律服务和法律援助工作，承担机关法制工作</t>
  </si>
  <si>
    <t xml:space="preserve">231249005</t>
  </si>
  <si>
    <t xml:space="preserve">依法管理、开展统计工作</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会计学</t>
    </r>
    <r>
      <rPr>
        <sz val="11"/>
        <rFont val="微软雅黑"/>
        <family val="2"/>
        <charset val="134"/>
      </rPr>
      <t xml:space="preserve">(120203K)
</t>
    </r>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si>
  <si>
    <t xml:space="preserve">231249101</t>
  </si>
  <si>
    <t xml:space="preserve">昌平区延寿镇人民政府</t>
  </si>
  <si>
    <t xml:space="preserve">负责党务服务相关工作。</t>
  </si>
  <si>
    <t xml:space="preserve">山区需要值夜班。</t>
  </si>
  <si>
    <t xml:space="preserve">231249102</t>
  </si>
  <si>
    <t xml:space="preserve">负责信访、人民调解、突发事件应对等工作。</t>
  </si>
  <si>
    <t xml:space="preserve">231249103</t>
  </si>
  <si>
    <t xml:space="preserve">负责基础设施建设管理、环境保护、查处违章违法等工作。</t>
  </si>
  <si>
    <t xml:space="preserve">231249104</t>
  </si>
  <si>
    <t xml:space="preserve">负责农业技术推广、农村土地承包经营及合同管理、土地承包经营纠纷调解等工作</t>
  </si>
  <si>
    <t xml:space="preserve">231249201</t>
  </si>
  <si>
    <t xml:space="preserve">昌平区阳坊镇人民政府</t>
  </si>
  <si>
    <t xml:space="preserve">承担法治乡村建设，开展法律服务和法律援助工作，承担机关法制工作等。</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信用风险管理与法律防控（</t>
    </r>
    <r>
      <rPr>
        <sz val="11"/>
        <rFont val="微软雅黑"/>
        <family val="2"/>
        <charset val="134"/>
      </rPr>
      <t xml:space="preserve">030104T</t>
    </r>
    <r>
      <rPr>
        <sz val="11"/>
        <rFont val="Noto Sans"/>
        <family val="2"/>
      </rPr>
      <t xml:space="preserve">）；国际经贸规则（</t>
    </r>
    <r>
      <rPr>
        <sz val="11"/>
        <rFont val="微软雅黑"/>
        <family val="2"/>
        <charset val="134"/>
      </rPr>
      <t xml:space="preserve">030105T</t>
    </r>
    <r>
      <rPr>
        <sz val="11"/>
        <rFont val="Noto Sans"/>
        <family val="2"/>
      </rPr>
      <t xml:space="preserve">）；社区矫正（</t>
    </r>
    <r>
      <rPr>
        <sz val="11"/>
        <rFont val="微软雅黑"/>
        <family val="2"/>
        <charset val="134"/>
      </rPr>
      <t xml:space="preserve">030107T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需要经常去一线参与法治宣传、民事调解等工作。同时，需为重点任务提供全过程法律服务保障。需要值夜班。</t>
  </si>
  <si>
    <t xml:space="preserve">231249202</t>
  </si>
  <si>
    <t xml:space="preserve">承担新闻采编、影像资料制作等工作；负责机关网络管理及运维。</t>
  </si>
  <si>
    <r>
      <rPr>
        <sz val="11"/>
        <rFont val="Noto Sans"/>
        <family val="2"/>
      </rPr>
      <t xml:space="preserve">本科：网络与新媒体（</t>
    </r>
    <r>
      <rPr>
        <sz val="11"/>
        <rFont val="微软雅黑"/>
        <family val="2"/>
        <charset val="134"/>
      </rPr>
      <t xml:space="preserve">050306T</t>
    </r>
    <r>
      <rPr>
        <sz val="11"/>
        <rFont val="Noto Sans"/>
        <family val="2"/>
      </rPr>
      <t xml:space="preserve">）；新媒体技术（</t>
    </r>
    <r>
      <rPr>
        <sz val="11"/>
        <rFont val="微软雅黑"/>
        <family val="2"/>
        <charset val="134"/>
      </rPr>
      <t xml:space="preserve">080912T</t>
    </r>
    <r>
      <rPr>
        <sz val="11"/>
        <rFont val="Noto Sans"/>
        <family val="2"/>
      </rPr>
      <t xml:space="preserve">）；数字出版（</t>
    </r>
    <r>
      <rPr>
        <sz val="11"/>
        <rFont val="微软雅黑"/>
        <family val="2"/>
        <charset val="134"/>
      </rPr>
      <t xml:space="preserve">050307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t>
    </r>
  </si>
  <si>
    <t xml:space="preserve">需经常承担独立外出采访任务。
需要值夜班。</t>
  </si>
  <si>
    <t xml:space="preserve">231249301</t>
  </si>
  <si>
    <t xml:space="preserve">昌平区百善镇人民政府</t>
  </si>
  <si>
    <t xml:space="preserve">负责文件管理、文稿起草、公文办理、会务组织、调查研究、综合协调等工作。</t>
  </si>
  <si>
    <t xml:space="preserve">231249302</t>
  </si>
  <si>
    <t xml:space="preserve">基层执法一线，经常在外执勤。</t>
  </si>
  <si>
    <t xml:space="preserve">121567901</t>
  </si>
  <si>
    <t xml:space="preserve">大兴区纪委区监委</t>
  </si>
  <si>
    <t xml:space="preserve">负责联系地区和部门、单位的日常监督检查，对涉嫌一般违规违纪线索进行处置</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须通过国家司法考试或国家统一法律职业资格考试</t>
  </si>
  <si>
    <t xml:space="preserve">www.bjdx.gov.cn</t>
  </si>
  <si>
    <t xml:space="preserve">外勤办案一线，工作强度较大、且经常加班、出差，适合男性报考</t>
  </si>
  <si>
    <t xml:space="preserve">121567902</t>
  </si>
  <si>
    <t xml:space="preserve">案件审查岗</t>
  </si>
  <si>
    <t xml:space="preserve">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侦查学（</t>
    </r>
    <r>
      <rPr>
        <sz val="11"/>
        <rFont val="微软雅黑"/>
        <family val="2"/>
        <charset val="134"/>
      </rPr>
      <t xml:space="preserve">030602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121567903</t>
  </si>
  <si>
    <t xml:space="preserve">负责对监督单位开展监督检查，对违纪违法和履职不力、失职失责问题进行调查、初核和审查</t>
  </si>
  <si>
    <t xml:space="preserve">831568001</t>
  </si>
  <si>
    <t xml:space="preserve">大兴区人力资源和社会保障局</t>
  </si>
  <si>
    <t xml:space="preserve">大兴区劳动保障监察队</t>
  </si>
  <si>
    <t xml:space="preserve">应急处置岗</t>
  </si>
  <si>
    <t xml:space="preserve">负责应急突发事件处置和案件处理过程的监督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t>
    </r>
  </si>
  <si>
    <t xml:space="preserve">需夜晚出勤去偏远地区一线执法，工作条件艰苦，有一定危险性，适合男性报考</t>
  </si>
  <si>
    <t xml:space="preserve">831568002</t>
  </si>
  <si>
    <t xml:space="preserve">大兴区劳动能力鉴定中心</t>
  </si>
  <si>
    <t xml:space="preserve">劳动能力鉴定岗</t>
  </si>
  <si>
    <t xml:space="preserve">负责办理工伤职工伤残等级鉴定和职工因病提前退休劳动能力鉴定等工作</t>
  </si>
  <si>
    <r>
      <rPr>
        <sz val="11"/>
        <rFont val="Noto Sans"/>
        <family val="2"/>
      </rPr>
      <t xml:space="preserve">本科：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t>
    </r>
  </si>
  <si>
    <t xml:space="preserve">831568003</t>
  </si>
  <si>
    <t xml:space="preserve">大兴区劳动服务管理中心</t>
  </si>
  <si>
    <t xml:space="preserve">负责信息化建设等工作</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学（</t>
    </r>
    <r>
      <rPr>
        <sz val="11"/>
        <rFont val="微软雅黑"/>
        <family val="2"/>
        <charset val="134"/>
      </rPr>
      <t xml:space="preserve">08</t>
    </r>
    <r>
      <rPr>
        <sz val="11"/>
        <rFont val="Noto Sans"/>
        <family val="2"/>
      </rPr>
      <t xml:space="preserve">）</t>
    </r>
  </si>
  <si>
    <t xml:space="preserve">231549401</t>
  </si>
  <si>
    <t xml:space="preserve">大兴区生态环境局</t>
  </si>
  <si>
    <t xml:space="preserve">生态环境综合执法大队</t>
  </si>
  <si>
    <t xml:space="preserve">负责辖区内污染源的环境监察执法、处罚系统的管理及日常维护等工作</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环境科学与工程类（</t>
    </r>
    <r>
      <rPr>
        <sz val="11"/>
        <rFont val="微软雅黑"/>
        <family val="2"/>
        <charset val="134"/>
      </rPr>
      <t xml:space="preserve">0825</t>
    </r>
    <r>
      <rPr>
        <sz val="11"/>
        <rFont val="Noto Sans"/>
        <family val="2"/>
      </rPr>
      <t xml:space="preserve">）
研究生：环境与资源保护法学（</t>
    </r>
    <r>
      <rPr>
        <sz val="11"/>
        <rFont val="微软雅黑"/>
        <family val="2"/>
        <charset val="134"/>
      </rPr>
      <t xml:space="preserve">030108</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t>
    </r>
  </si>
  <si>
    <t xml:space="preserve">一线执法，工作条件艰苦，适合男性报考</t>
  </si>
  <si>
    <t xml:space="preserve">231549402</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环境生态工程（</t>
    </r>
    <r>
      <rPr>
        <sz val="11"/>
        <rFont val="微软雅黑"/>
        <family val="2"/>
        <charset val="134"/>
      </rPr>
      <t xml:space="preserve">082504</t>
    </r>
    <r>
      <rPr>
        <sz val="11"/>
        <rFont val="Noto Sans"/>
        <family val="2"/>
      </rPr>
      <t xml:space="preserve">）；信息管理与信息系统（</t>
    </r>
    <r>
      <rPr>
        <sz val="11"/>
        <rFont val="微软雅黑"/>
        <family val="2"/>
        <charset val="134"/>
      </rPr>
      <t xml:space="preserve">120102</t>
    </r>
    <r>
      <rPr>
        <sz val="11"/>
        <rFont val="Noto Sans"/>
        <family val="2"/>
      </rPr>
      <t xml:space="preserve">）</t>
    </r>
  </si>
  <si>
    <t xml:space="preserve">221549501</t>
  </si>
  <si>
    <t xml:space="preserve">大兴区交通局</t>
  </si>
  <si>
    <t xml:space="preserve">负责研究本区交通运输整体发展的中长期规划及交通运输法制建设工作</t>
  </si>
  <si>
    <r>
      <rPr>
        <sz val="11"/>
        <rFont val="Noto Sans"/>
        <family val="2"/>
      </rPr>
      <t xml:space="preserve">本科：法学类（</t>
    </r>
    <r>
      <rPr>
        <sz val="11"/>
        <rFont val="微软雅黑"/>
        <family val="2"/>
        <charset val="134"/>
      </rPr>
      <t xml:space="preserve">0301</t>
    </r>
    <r>
      <rPr>
        <sz val="11"/>
        <rFont val="Noto Sans"/>
        <family val="2"/>
      </rPr>
      <t xml:space="preserve">）；城乡规划（</t>
    </r>
    <r>
      <rPr>
        <sz val="11"/>
        <rFont val="微软雅黑"/>
        <family val="2"/>
        <charset val="134"/>
      </rPr>
      <t xml:space="preserve">082802</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城乡规划（</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学（</t>
    </r>
    <r>
      <rPr>
        <sz val="11"/>
        <rFont val="微软雅黑"/>
        <family val="2"/>
        <charset val="134"/>
      </rPr>
      <t xml:space="preserve">12</t>
    </r>
    <r>
      <rPr>
        <sz val="11"/>
        <rFont val="Noto Sans"/>
        <family val="2"/>
      </rPr>
      <t xml:space="preserve">）</t>
    </r>
  </si>
  <si>
    <t xml:space="preserve">221549801</t>
  </si>
  <si>
    <t xml:space="preserve">大兴区卫生健康委员会</t>
  </si>
  <si>
    <t xml:space="preserve">基层卫生健康科</t>
  </si>
  <si>
    <t xml:space="preserve">负责基层卫生健康相关工作的指导和管理</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公共管理（</t>
    </r>
    <r>
      <rPr>
        <sz val="11"/>
        <rFont val="微软雅黑"/>
        <family val="2"/>
        <charset val="134"/>
      </rPr>
      <t xml:space="preserve">1252</t>
    </r>
    <r>
      <rPr>
        <sz val="11"/>
        <rFont val="Noto Sans"/>
        <family val="2"/>
      </rPr>
      <t xml:space="preserve">）</t>
    </r>
  </si>
  <si>
    <t xml:space="preserve">60283883</t>
  </si>
  <si>
    <t xml:space="preserve">221549802</t>
  </si>
  <si>
    <t xml:space="preserve">卫生健康监督所</t>
  </si>
  <si>
    <t xml:space="preserve">负责监督信息撰写、发布，新媒体宣传策划及公文处理等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0283879</t>
  </si>
  <si>
    <t xml:space="preserve">221549803</t>
  </si>
  <si>
    <t xml:space="preserve">行政执法岗一</t>
  </si>
  <si>
    <t xml:space="preserve">负责机构内部稽查、协调法律事务及投诉举报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549804</t>
  </si>
  <si>
    <t xml:space="preserve">行政执法岗二</t>
  </si>
  <si>
    <t xml:space="preserve">负责医疗机构、公共场所、生活饮用水的监督检查，参与专项检查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831549901</t>
  </si>
  <si>
    <t xml:space="preserve">大兴区应急管理局</t>
  </si>
  <si>
    <t xml:space="preserve">安全生产执法二队</t>
  </si>
  <si>
    <t xml:space="preserve">负责危险化学品企业安全管理与执法检查工作</t>
  </si>
  <si>
    <r>
      <rPr>
        <sz val="11"/>
        <rFont val="Noto Sans"/>
        <family val="2"/>
      </rPr>
      <t xml:space="preserve">本科：化学类（</t>
    </r>
    <r>
      <rPr>
        <sz val="11"/>
        <rFont val="微软雅黑"/>
        <family val="2"/>
        <charset val="134"/>
      </rPr>
      <t xml:space="preserve">0703</t>
    </r>
    <r>
      <rPr>
        <sz val="11"/>
        <rFont val="Noto Sans"/>
        <family val="2"/>
      </rPr>
      <t xml:space="preserve">）；化工与制药类（</t>
    </r>
    <r>
      <rPr>
        <sz val="11"/>
        <rFont val="微软雅黑"/>
        <family val="2"/>
        <charset val="134"/>
      </rPr>
      <t xml:space="preserve">0813</t>
    </r>
    <r>
      <rPr>
        <sz val="11"/>
        <rFont val="Noto Sans"/>
        <family val="2"/>
      </rPr>
      <t xml:space="preserve">）</t>
    </r>
  </si>
  <si>
    <t xml:space="preserve">61298776</t>
  </si>
  <si>
    <t xml:space="preserve">831549902</t>
  </si>
  <si>
    <t xml:space="preserve">负责应急管理和企业安全管理与检查工作</t>
  </si>
  <si>
    <r>
      <rPr>
        <sz val="11"/>
        <rFont val="Noto Sans"/>
        <family val="2"/>
      </rPr>
      <t xml:space="preserve">本科：矿业类（</t>
    </r>
    <r>
      <rPr>
        <sz val="11"/>
        <rFont val="微软雅黑"/>
        <family val="2"/>
        <charset val="134"/>
      </rPr>
      <t xml:space="preserve">0815</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应急管理（</t>
    </r>
    <r>
      <rPr>
        <sz val="11"/>
        <rFont val="微软雅黑"/>
        <family val="2"/>
        <charset val="134"/>
      </rPr>
      <t xml:space="preserve">120111T</t>
    </r>
    <r>
      <rPr>
        <sz val="11"/>
        <rFont val="Noto Sans"/>
        <family val="2"/>
      </rPr>
      <t xml:space="preserve">）</t>
    </r>
  </si>
  <si>
    <t xml:space="preserve">231568101</t>
  </si>
  <si>
    <t xml:space="preserve">大兴区市场监管局</t>
  </si>
  <si>
    <t xml:space="preserve">执法办案岗一</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102</t>
  </si>
  <si>
    <t xml:space="preserve">执法办案岗二</t>
  </si>
  <si>
    <t xml:space="preserve">231568103</t>
  </si>
  <si>
    <t xml:space="preserve">执法办案岗三</t>
  </si>
  <si>
    <t xml:space="preserve">831550001</t>
  </si>
  <si>
    <t xml:space="preserve">大兴区统计局</t>
  </si>
  <si>
    <t xml:space="preserve">负责采集、分析经济运行数据和运行情况等工作</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81295410</t>
  </si>
  <si>
    <t xml:space="preserve">831550002</t>
  </si>
  <si>
    <t xml:space="preserve">农村社会经济调查队</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t>
    </r>
    <r>
      <rPr>
        <sz val="11"/>
        <rFont val="微软雅黑"/>
        <family val="2"/>
        <charset val="134"/>
      </rPr>
      <t xml:space="preserve">0714</t>
    </r>
    <r>
      <rPr>
        <sz val="11"/>
        <rFont val="Noto Sans"/>
        <family val="2"/>
      </rPr>
      <t xml:space="preserve">）； 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31550101</t>
  </si>
  <si>
    <t xml:space="preserve">大兴区林校路街道办事处</t>
  </si>
  <si>
    <t xml:space="preserve">负责指导管理人民调解工作，参与调解疑难、复杂民间纠纷；指导管理基层法律服务等工作</t>
  </si>
  <si>
    <t xml:space="preserve">231550102</t>
  </si>
  <si>
    <t xml:space="preserve">调查统计岗</t>
  </si>
  <si>
    <t xml:space="preserve">负责进行统计调查、统计分析，提供统计资料和咨询意见等工作</t>
  </si>
  <si>
    <r>
      <rPr>
        <sz val="11"/>
        <rFont val="Noto Sans"/>
        <family val="2"/>
      </rPr>
      <t xml:space="preserve">研究生：统计学（</t>
    </r>
    <r>
      <rPr>
        <sz val="11"/>
        <rFont val="微软雅黑"/>
        <family val="2"/>
        <charset val="134"/>
      </rPr>
      <t xml:space="preserve">0714</t>
    </r>
    <r>
      <rPr>
        <sz val="11"/>
        <rFont val="Noto Sans"/>
        <family val="2"/>
      </rPr>
      <t xml:space="preserve">）</t>
    </r>
  </si>
  <si>
    <t xml:space="preserve">231568201</t>
  </si>
  <si>
    <t xml:space="preserve">大兴区观音寺街道办事处</t>
  </si>
  <si>
    <t xml:space="preserve">负责城市居民社会保障及日常文字材料工作</t>
  </si>
  <si>
    <r>
      <rPr>
        <sz val="11"/>
        <rFont val="Noto Sans"/>
        <family val="2"/>
      </rPr>
      <t xml:space="preserve">本科：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60282277</t>
  </si>
  <si>
    <t xml:space="preserve">231568202</t>
  </si>
  <si>
    <t xml:space="preserve">负责辖区内的综合行政执法监察等外勤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加班、夜间出外勤等比较频繁，适合男性报考</t>
  </si>
  <si>
    <t xml:space="preserve">231550201</t>
  </si>
  <si>
    <t xml:space="preserve">大兴区天宫院街道办事处</t>
  </si>
  <si>
    <t xml:space="preserve">负责本辖区社会保障管理及部门日常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60218618</t>
    </r>
    <r>
      <rPr>
        <sz val="11"/>
        <rFont val="Noto Sans"/>
        <family val="2"/>
      </rPr>
      <t xml:space="preserve">；
</t>
    </r>
    <r>
      <rPr>
        <sz val="11"/>
        <rFont val="微软雅黑"/>
        <family val="2"/>
        <charset val="134"/>
      </rPr>
      <t xml:space="preserve">61213113</t>
    </r>
  </si>
  <si>
    <t xml:space="preserve">231550202</t>
  </si>
  <si>
    <t xml:space="preserve">负责本辖区内综合行政执法监察及其他日常工作</t>
  </si>
  <si>
    <t xml:space="preserve">231550302</t>
  </si>
  <si>
    <t xml:space="preserve">大兴区黄村镇人民政府</t>
  </si>
  <si>
    <t xml:space="preserve">负责招商引资、项目引进管理、园区建设服务等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231550401</t>
  </si>
  <si>
    <t xml:space="preserve">大兴区北臧村镇人民政府</t>
  </si>
  <si>
    <t xml:space="preserve">负责辖区内党组织建设、党员队伍发展、村级干部建设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1550502</t>
  </si>
  <si>
    <t xml:space="preserve">大兴区庞各庄镇人民政府</t>
  </si>
  <si>
    <t xml:space="preserve">基层一线执法，经常加班，适合男性报考</t>
  </si>
  <si>
    <t xml:space="preserve">231550503</t>
  </si>
  <si>
    <t xml:space="preserve">负责行政执法工作的法制宣传、宣传片策划与制作、视频材料编辑等工作</t>
  </si>
  <si>
    <r>
      <rPr>
        <sz val="11"/>
        <rFont val="Noto Sans"/>
        <family val="2"/>
      </rPr>
      <t xml:space="preserve">本科：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t>
    </r>
  </si>
  <si>
    <t xml:space="preserve">231550601</t>
  </si>
  <si>
    <t xml:space="preserve">大兴区榆垡镇人民政府</t>
  </si>
  <si>
    <t xml:space="preserve">负责镇域企业、产业园区、回迁社区安全生产检查、安全管理等相关工作</t>
  </si>
  <si>
    <r>
      <rPr>
        <sz val="11"/>
        <rFont val="Noto Sans"/>
        <family val="2"/>
      </rPr>
      <t xml:space="preserve">本科：电气类（</t>
    </r>
    <r>
      <rPr>
        <sz val="11"/>
        <rFont val="微软雅黑"/>
        <family val="2"/>
        <charset val="134"/>
      </rPr>
      <t xml:space="preserve">0806</t>
    </r>
    <r>
      <rPr>
        <sz val="11"/>
        <rFont val="Noto Sans"/>
        <family val="2"/>
      </rPr>
      <t xml:space="preserve">）；自动化类（</t>
    </r>
    <r>
      <rPr>
        <sz val="11"/>
        <rFont val="微软雅黑"/>
        <family val="2"/>
        <charset val="134"/>
      </rPr>
      <t xml:space="preserve">0808</t>
    </r>
    <r>
      <rPr>
        <sz val="11"/>
        <rFont val="Noto Sans"/>
        <family val="2"/>
      </rPr>
      <t xml:space="preserve">）；水利类（</t>
    </r>
    <r>
      <rPr>
        <sz val="11"/>
        <rFont val="微软雅黑"/>
        <family val="2"/>
        <charset val="134"/>
      </rPr>
      <t xml:space="preserve">0811</t>
    </r>
    <r>
      <rPr>
        <sz val="11"/>
        <rFont val="Noto Sans"/>
        <family val="2"/>
      </rPr>
      <t xml:space="preserve">）    
研究生：  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t>
    </r>
  </si>
  <si>
    <t xml:space="preserve">231550701</t>
  </si>
  <si>
    <t xml:space="preserve">大兴区安定镇人民政府</t>
  </si>
  <si>
    <t xml:space="preserve">负责党的基层组织建设、党员发展和干部思想政治等工作</t>
  </si>
  <si>
    <r>
      <rPr>
        <sz val="11"/>
        <rFont val="Noto Sans"/>
        <family val="2"/>
      </rPr>
      <t xml:space="preserve">本科：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0231151</t>
  </si>
  <si>
    <t xml:space="preserve">231550702</t>
  </si>
  <si>
    <t xml:space="preserve">负责全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1550801</t>
  </si>
  <si>
    <t xml:space="preserve">大兴区青云店镇人民政府</t>
  </si>
  <si>
    <t xml:space="preserve">负责辖区内社会治安综合管理、宣传贯彻落实信访政策法规、社会矛盾纠纷突发事件接待调处等工作</t>
  </si>
  <si>
    <r>
      <rPr>
        <sz val="11"/>
        <rFont val="Noto Sans"/>
        <family val="2"/>
      </rPr>
      <t xml:space="preserve">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802</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901</t>
  </si>
  <si>
    <t xml:space="preserve">大兴区长子营镇人民政府</t>
  </si>
  <si>
    <t xml:space="preserve">负责“疏解整治促提升”专项行动、村庄综合整治及市政市容环境卫生管理等工作</t>
  </si>
  <si>
    <r>
      <rPr>
        <sz val="11"/>
        <rFont val="Noto Sans"/>
        <family val="2"/>
      </rPr>
      <t xml:space="preserve">本科：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
研究生： 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 </t>
    </r>
    <r>
      <rPr>
        <sz val="11"/>
        <rFont val="Noto Sans"/>
        <family val="2"/>
      </rPr>
      <t xml:space="preserve">）</t>
    </r>
  </si>
  <si>
    <t xml:space="preserve">231550902</t>
  </si>
  <si>
    <t xml:space="preserve">负责文电、会务、保密、信息、文稿起草等工作</t>
  </si>
  <si>
    <t xml:space="preserve">231550903</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1551001</t>
  </si>
  <si>
    <t xml:space="preserve">大兴区采育镇人民政府</t>
  </si>
  <si>
    <t xml:space="preserve">负责宣传和贯彻执行党的路线、方针、政策，党组织建设和党员队伍建设等工作</t>
  </si>
  <si>
    <r>
      <rPr>
        <sz val="11"/>
        <rFont val="Noto Sans"/>
        <family val="2"/>
      </rPr>
      <t xml:space="preserve">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t xml:space="preserve">231551002</t>
  </si>
  <si>
    <t xml:space="preserve">负责辖区内城乡规划及组织农村基础建设工作，协助管理本镇户、宅、地等相关工作</t>
  </si>
  <si>
    <r>
      <rPr>
        <sz val="11"/>
        <rFont val="Noto Sans"/>
        <family val="2"/>
      </rPr>
      <t xml:space="preserve">研究生：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t>
    </r>
  </si>
  <si>
    <t xml:space="preserve">231551003</t>
  </si>
  <si>
    <t xml:space="preserve">负责辖区内经济发展规划、开发区园区的整体规划及引资管理等工作</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231568401</t>
  </si>
  <si>
    <t xml:space="preserve">大兴区旧宫镇人民政府</t>
  </si>
  <si>
    <t xml:space="preserve">负责基层党支部规范化建设和相关材料撰写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2</t>
  </si>
  <si>
    <t xml:space="preserve">负责本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t>
    </r>
  </si>
  <si>
    <t xml:space="preserve">231568403</t>
  </si>
  <si>
    <t xml:space="preserve">负责社区居民委员会管理和选举工作，开展社区规范化建设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4</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1101</t>
  </si>
  <si>
    <t xml:space="preserve">大兴区亦庄镇人民政府</t>
  </si>
  <si>
    <t xml:space="preserve">产业发展岗</t>
  </si>
  <si>
    <t xml:space="preserve">负责辖区内经济发展工作，结合区域功能定位，优化地区发展环境，推进镇域经济发展</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法律 （</t>
    </r>
    <r>
      <rPr>
        <sz val="11"/>
        <rFont val="微软雅黑"/>
        <family val="2"/>
        <charset val="134"/>
      </rPr>
      <t xml:space="preserve">0351</t>
    </r>
    <r>
      <rPr>
        <sz val="11"/>
        <rFont val="Noto Sans"/>
        <family val="2"/>
      </rPr>
      <t xml:space="preserve">）                  </t>
    </r>
  </si>
  <si>
    <t xml:space="preserve">121351201</t>
  </si>
  <si>
    <t xml:space="preserve">平谷区纪委区监委</t>
  </si>
  <si>
    <t xml:space="preserve">监督检查室、审查调查室</t>
  </si>
  <si>
    <t xml:space="preserve">监督检查和审查调查岗</t>
  </si>
  <si>
    <t xml:space="preserve">负责开展监督检查、审查调查工作。</t>
  </si>
  <si>
    <r>
      <rPr>
        <sz val="11"/>
        <rFont val="Noto Sans"/>
        <family val="2"/>
      </rPr>
      <t xml:space="preserve">研究生：法学类（</t>
    </r>
    <r>
      <rPr>
        <sz val="11"/>
        <rFont val="微软雅黑"/>
        <family val="2"/>
        <charset val="134"/>
      </rPr>
      <t xml:space="preserve">0301</t>
    </r>
    <r>
      <rPr>
        <sz val="11"/>
        <rFont val="Noto Sans"/>
        <family val="2"/>
      </rPr>
      <t xml:space="preserve">）、法律 （</t>
    </r>
    <r>
      <rPr>
        <sz val="11"/>
        <rFont val="微软雅黑"/>
        <family val="2"/>
        <charset val="134"/>
      </rPr>
      <t xml:space="preserve">0351 </t>
    </r>
    <r>
      <rPr>
        <sz val="11"/>
        <rFont val="Noto Sans"/>
        <family val="2"/>
      </rPr>
      <t xml:space="preserve">）</t>
    </r>
  </si>
  <si>
    <t xml:space="preserve">中共正式党员，本科及研究生阶段均有学历和学位。</t>
  </si>
  <si>
    <t xml:space="preserve">http://jjw.bjpg.gov.cn</t>
  </si>
  <si>
    <t xml:space="preserve">工作任务繁重经常加班适合男性报考</t>
  </si>
  <si>
    <t xml:space="preserve">121351202</t>
  </si>
  <si>
    <r>
      <rPr>
        <sz val="11"/>
        <rFont val="Noto Sans"/>
        <family val="2"/>
      </rPr>
      <t xml:space="preserve">本科：软件工程（</t>
    </r>
    <r>
      <rPr>
        <sz val="11"/>
        <rFont val="微软雅黑"/>
        <family val="2"/>
        <charset val="134"/>
      </rPr>
      <t xml:space="preserve">080902</t>
    </r>
    <r>
      <rPr>
        <sz val="11"/>
        <rFont val="Noto Sans"/>
        <family val="2"/>
      </rPr>
      <t xml:space="preserve">）、信息管理与信息系统（</t>
    </r>
    <r>
      <rPr>
        <sz val="11"/>
        <rFont val="微软雅黑"/>
        <family val="2"/>
        <charset val="134"/>
      </rPr>
      <t xml:space="preserve">120102</t>
    </r>
    <r>
      <rPr>
        <sz val="11"/>
        <rFont val="Noto Sans"/>
        <family val="2"/>
      </rPr>
      <t xml:space="preserve">）
研究生：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中共正式党员</t>
  </si>
  <si>
    <t xml:space="preserve">121351301</t>
  </si>
  <si>
    <t xml:space="preserve">平谷区委研究室</t>
  </si>
  <si>
    <t xml:space="preserve">负责文稿起草、调查研究等工作</t>
  </si>
  <si>
    <r>
      <rPr>
        <sz val="11"/>
        <rFont val="Noto Sans"/>
        <family val="2"/>
      </rPr>
      <t xml:space="preserve">研究生：哲学类</t>
    </r>
    <r>
      <rPr>
        <sz val="11"/>
        <rFont val="微软雅黑"/>
        <family val="2"/>
        <charset val="134"/>
      </rPr>
      <t xml:space="preserve">(01)</t>
    </r>
    <r>
      <rPr>
        <sz val="11"/>
        <rFont val="Noto Sans"/>
        <family val="2"/>
      </rPr>
      <t xml:space="preserve">；经济学类</t>
    </r>
    <r>
      <rPr>
        <sz val="11"/>
        <rFont val="微软雅黑"/>
        <family val="2"/>
        <charset val="134"/>
      </rPr>
      <t xml:space="preserve">(02)</t>
    </r>
    <r>
      <rPr>
        <sz val="11"/>
        <rFont val="Noto Sans"/>
        <family val="2"/>
      </rPr>
      <t xml:space="preserve">；法学类</t>
    </r>
    <r>
      <rPr>
        <sz val="11"/>
        <rFont val="微软雅黑"/>
        <family val="2"/>
        <charset val="134"/>
      </rPr>
      <t xml:space="preserve">(03)</t>
    </r>
    <r>
      <rPr>
        <sz val="11"/>
        <rFont val="Noto Sans"/>
        <family val="2"/>
      </rPr>
      <t xml:space="preserve">；历史学类</t>
    </r>
    <r>
      <rPr>
        <sz val="11"/>
        <rFont val="微软雅黑"/>
        <family val="2"/>
        <charset val="134"/>
      </rPr>
      <t xml:space="preserve">(06)</t>
    </r>
    <r>
      <rPr>
        <sz val="11"/>
        <rFont val="Noto Sans"/>
        <family val="2"/>
      </rPr>
      <t xml:space="preserve">。</t>
    </r>
  </si>
  <si>
    <t xml:space="preserve">221351401</t>
  </si>
  <si>
    <t xml:space="preserve">平谷区发展和改革委员会</t>
  </si>
  <si>
    <t xml:space="preserve">负责政府投资项目管理、固定资产投资管理、投资综合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1501</t>
  </si>
  <si>
    <t xml:space="preserve">平谷区委教工委、平谷区教委</t>
  </si>
  <si>
    <t xml:space="preserve">基础教育一科</t>
  </si>
  <si>
    <t xml:space="preserve">负责基础教育阶段教育教学管理</t>
  </si>
  <si>
    <r>
      <rPr>
        <sz val="11"/>
        <rFont val="Noto Sans"/>
        <family val="2"/>
      </rPr>
      <t xml:space="preserve">本科：教育学（</t>
    </r>
    <r>
      <rPr>
        <sz val="11"/>
        <rFont val="微软雅黑"/>
        <family val="2"/>
        <charset val="134"/>
      </rPr>
      <t xml:space="preserve">040101</t>
    </r>
    <r>
      <rPr>
        <sz val="11"/>
        <rFont val="Noto Sans"/>
        <family val="2"/>
      </rPr>
      <t xml:space="preserve">）、科学教育（</t>
    </r>
    <r>
      <rPr>
        <sz val="11"/>
        <rFont val="微软雅黑"/>
        <family val="2"/>
        <charset val="134"/>
      </rPr>
      <t xml:space="preserve">040102</t>
    </r>
    <r>
      <rPr>
        <sz val="11"/>
        <rFont val="Noto Sans"/>
        <family val="2"/>
      </rPr>
      <t xml:space="preserve">）、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小学教育（</t>
    </r>
    <r>
      <rPr>
        <sz val="11"/>
        <rFont val="微软雅黑"/>
        <family val="2"/>
        <charset val="134"/>
      </rPr>
      <t xml:space="preserve">040107</t>
    </r>
    <r>
      <rPr>
        <sz val="11"/>
        <rFont val="Noto Sans"/>
        <family val="2"/>
      </rPr>
      <t xml:space="preserve">）
研究生：教育学原理（</t>
    </r>
    <r>
      <rPr>
        <sz val="11"/>
        <rFont val="微软雅黑"/>
        <family val="2"/>
        <charset val="134"/>
      </rPr>
      <t xml:space="preserve">040101</t>
    </r>
    <r>
      <rPr>
        <sz val="11"/>
        <rFont val="Noto Sans"/>
        <family val="2"/>
      </rPr>
      <t xml:space="preserve">）、课程与教学论（</t>
    </r>
    <r>
      <rPr>
        <sz val="11"/>
        <rFont val="微软雅黑"/>
        <family val="2"/>
        <charset val="134"/>
      </rPr>
      <t xml:space="preserve">040102</t>
    </r>
    <r>
      <rPr>
        <sz val="11"/>
        <rFont val="Noto Sans"/>
        <family val="2"/>
      </rPr>
      <t xml:space="preserve">）、教育史（</t>
    </r>
    <r>
      <rPr>
        <sz val="11"/>
        <rFont val="微软雅黑"/>
        <family val="2"/>
        <charset val="134"/>
      </rPr>
      <t xml:space="preserve">040103</t>
    </r>
    <r>
      <rPr>
        <sz val="11"/>
        <rFont val="Noto Sans"/>
        <family val="2"/>
      </rPr>
      <t xml:space="preserve">）、特殊教育学（</t>
    </r>
    <r>
      <rPr>
        <sz val="11"/>
        <rFont val="微软雅黑"/>
        <family val="2"/>
        <charset val="134"/>
      </rPr>
      <t xml:space="preserve">040109</t>
    </r>
    <r>
      <rPr>
        <sz val="11"/>
        <rFont val="Noto Sans"/>
        <family val="2"/>
      </rPr>
      <t xml:space="preserve">）、教育技术学（</t>
    </r>
    <r>
      <rPr>
        <sz val="11"/>
        <rFont val="微软雅黑"/>
        <family val="2"/>
        <charset val="134"/>
      </rPr>
      <t xml:space="preserve">040110</t>
    </r>
    <r>
      <rPr>
        <sz val="11"/>
        <rFont val="Noto Sans"/>
        <family val="2"/>
      </rPr>
      <t xml:space="preserve">）、教育法学（</t>
    </r>
    <r>
      <rPr>
        <sz val="11"/>
        <rFont val="微软雅黑"/>
        <family val="2"/>
        <charset val="134"/>
      </rPr>
      <t xml:space="preserve">040111</t>
    </r>
    <r>
      <rPr>
        <sz val="11"/>
        <rFont val="Noto Sans"/>
        <family val="2"/>
      </rPr>
      <t xml:space="preserve">）教育管理（</t>
    </r>
    <r>
      <rPr>
        <sz val="11"/>
        <rFont val="微软雅黑"/>
        <family val="2"/>
        <charset val="134"/>
      </rPr>
      <t xml:space="preserve">045101</t>
    </r>
    <r>
      <rPr>
        <sz val="11"/>
        <rFont val="Noto Sans"/>
        <family val="2"/>
      </rPr>
      <t xml:space="preserve">）、小学教育（</t>
    </r>
    <r>
      <rPr>
        <sz val="11"/>
        <rFont val="微软雅黑"/>
        <family val="2"/>
        <charset val="134"/>
      </rPr>
      <t xml:space="preserve">045115</t>
    </r>
    <r>
      <rPr>
        <sz val="11"/>
        <rFont val="Noto Sans"/>
        <family val="2"/>
      </rPr>
      <t xml:space="preserve">）、心理健康教育（</t>
    </r>
    <r>
      <rPr>
        <sz val="11"/>
        <rFont val="微软雅黑"/>
        <family val="2"/>
        <charset val="134"/>
      </rPr>
      <t xml:space="preserve">045116</t>
    </r>
    <r>
      <rPr>
        <sz val="11"/>
        <rFont val="Noto Sans"/>
        <family val="2"/>
      </rPr>
      <t xml:space="preserve">）、科学与技术教育（</t>
    </r>
    <r>
      <rPr>
        <sz val="11"/>
        <rFont val="微软雅黑"/>
        <family val="2"/>
        <charset val="134"/>
      </rPr>
      <t xml:space="preserve">045117</t>
    </r>
    <r>
      <rPr>
        <sz val="11"/>
        <rFont val="Noto Sans"/>
        <family val="2"/>
      </rPr>
      <t xml:space="preserve">）、特殊教育（</t>
    </r>
    <r>
      <rPr>
        <sz val="11"/>
        <rFont val="微软雅黑"/>
        <family val="2"/>
        <charset val="134"/>
      </rPr>
      <t xml:space="preserve">045119</t>
    </r>
    <r>
      <rPr>
        <sz val="11"/>
        <rFont val="Noto Sans"/>
        <family val="2"/>
      </rPr>
      <t xml:space="preserve">）、教育法学（</t>
    </r>
    <r>
      <rPr>
        <sz val="11"/>
        <rFont val="微软雅黑"/>
        <family val="2"/>
        <charset val="134"/>
      </rPr>
      <t xml:space="preserve">0401Z1</t>
    </r>
    <r>
      <rPr>
        <sz val="11"/>
        <rFont val="Noto Sans"/>
        <family val="2"/>
      </rPr>
      <t xml:space="preserve">）</t>
    </r>
  </si>
  <si>
    <t xml:space="preserve">221351601</t>
  </si>
  <si>
    <t xml:space="preserve">平谷区财政局</t>
  </si>
  <si>
    <t xml:space="preserve">综合管理岗位</t>
  </si>
  <si>
    <t xml:space="preserve">引导金融机构入驻，监测分析本区金融发展情况，承担财政政策与金融政策协调配合的研究工作。</t>
  </si>
  <si>
    <r>
      <rPr>
        <sz val="11"/>
        <rFont val="Noto Sans"/>
        <family val="2"/>
      </rPr>
      <t xml:space="preserve">研究生：应用经济学类（</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税务（</t>
    </r>
    <r>
      <rPr>
        <sz val="11"/>
        <rFont val="微软雅黑"/>
        <family val="2"/>
        <charset val="134"/>
      </rPr>
      <t xml:space="preserve">0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1351602</t>
  </si>
  <si>
    <t xml:space="preserve">乡镇管理科</t>
  </si>
  <si>
    <t xml:space="preserve">负责对乡镇的年度部门预算进行备案，并对预算执行情况进行分析监控。</t>
  </si>
  <si>
    <r>
      <rPr>
        <sz val="11"/>
        <rFont val="Noto Sans"/>
        <family val="2"/>
      </rPr>
      <t xml:space="preserve">研究生：管理学类（</t>
    </r>
    <r>
      <rPr>
        <sz val="11"/>
        <rFont val="微软雅黑"/>
        <family val="2"/>
        <charset val="134"/>
      </rPr>
      <t xml:space="preserve">12</t>
    </r>
    <r>
      <rPr>
        <sz val="11"/>
        <rFont val="Noto Sans"/>
        <family val="2"/>
      </rPr>
      <t xml:space="preserve">）                                                                                                      </t>
    </r>
  </si>
  <si>
    <t xml:space="preserve">221351701</t>
  </si>
  <si>
    <t xml:space="preserve">平谷区人力资源和社会保障局</t>
  </si>
  <si>
    <t xml:space="preserve">负责社会保障、劳动关系政策落实、日常文稿起草、调研等相关工作</t>
  </si>
  <si>
    <r>
      <rPr>
        <sz val="11"/>
        <rFont val="Noto Sans"/>
        <family val="2"/>
      </rPr>
      <t xml:space="preserve">本科：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计算机类（</t>
    </r>
    <r>
      <rPr>
        <sz val="11"/>
        <rFont val="微软雅黑"/>
        <family val="2"/>
        <charset val="134"/>
      </rPr>
      <t xml:space="preserve">0809</t>
    </r>
    <r>
      <rPr>
        <sz val="11"/>
        <rFont val="Noto Sans"/>
        <family val="2"/>
      </rPr>
      <t xml:space="preserve">）
研究生：劳动关系（</t>
    </r>
    <r>
      <rPr>
        <sz val="11"/>
        <rFont val="微软雅黑"/>
        <family val="2"/>
        <charset val="134"/>
      </rPr>
      <t xml:space="preserve">1202J1</t>
    </r>
    <r>
      <rPr>
        <sz val="11"/>
        <rFont val="Noto Sans"/>
        <family val="2"/>
      </rPr>
      <t xml:space="preserve">）、劳动关系（</t>
    </r>
    <r>
      <rPr>
        <sz val="11"/>
        <rFont val="微软雅黑"/>
        <family val="2"/>
        <charset val="134"/>
      </rPr>
      <t xml:space="preserve">1204Z2</t>
    </r>
    <r>
      <rPr>
        <sz val="11"/>
        <rFont val="Noto Sans"/>
        <family val="2"/>
      </rPr>
      <t xml:space="preserve">）、劳动关系学（</t>
    </r>
    <r>
      <rPr>
        <sz val="11"/>
        <rFont val="微软雅黑"/>
        <family val="2"/>
        <charset val="134"/>
      </rPr>
      <t xml:space="preserve">0202J1</t>
    </r>
    <r>
      <rPr>
        <sz val="11"/>
        <rFont val="Noto Sans"/>
        <family val="2"/>
      </rPr>
      <t xml:space="preserve">）、劳动关系学（</t>
    </r>
    <r>
      <rPr>
        <sz val="11"/>
        <rFont val="微软雅黑"/>
        <family val="2"/>
        <charset val="134"/>
      </rPr>
      <t xml:space="preserve">0202J3</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21351801</t>
  </si>
  <si>
    <t xml:space="preserve">平谷区生态环境局</t>
  </si>
  <si>
    <t xml:space="preserve">污染防治监督管理岗</t>
  </si>
  <si>
    <t xml:space="preserve">负责本区固体废物、化学品、重金属、噪声等污染防治的监督管理。</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
研究生：生态学（</t>
    </r>
    <r>
      <rPr>
        <sz val="11"/>
        <rFont val="微软雅黑"/>
        <family val="2"/>
        <charset val="134"/>
      </rPr>
      <t xml:space="preserve">071300</t>
    </r>
    <r>
      <rPr>
        <sz val="11"/>
        <rFont val="Noto Sans"/>
        <family val="2"/>
      </rPr>
      <t xml:space="preserve">）、污染生态学（</t>
    </r>
    <r>
      <rPr>
        <sz val="11"/>
        <rFont val="微软雅黑"/>
        <family val="2"/>
        <charset val="134"/>
      </rPr>
      <t xml:space="preserve">0713Z2</t>
    </r>
    <r>
      <rPr>
        <sz val="11"/>
        <rFont val="Noto Sans"/>
        <family val="2"/>
      </rPr>
      <t xml:space="preserve">）、生态工程学（</t>
    </r>
    <r>
      <rPr>
        <sz val="11"/>
        <rFont val="微软雅黑"/>
        <family val="2"/>
        <charset val="134"/>
      </rPr>
      <t xml:space="preserve">0713Z2</t>
    </r>
    <r>
      <rPr>
        <sz val="11"/>
        <rFont val="Noto Sans"/>
        <family val="2"/>
      </rPr>
      <t xml:space="preserve">）、生态学（</t>
    </r>
    <r>
      <rPr>
        <sz val="11"/>
        <rFont val="微软雅黑"/>
        <family val="2"/>
        <charset val="134"/>
      </rPr>
      <t xml:space="preserve">0713L1</t>
    </r>
    <r>
      <rPr>
        <sz val="11"/>
        <rFont val="Noto Sans"/>
        <family val="2"/>
      </rPr>
      <t xml:space="preserve">）</t>
    </r>
  </si>
  <si>
    <t xml:space="preserve">221351901</t>
  </si>
  <si>
    <t xml:space="preserve">平谷区住房和城乡建设委员会</t>
  </si>
  <si>
    <t xml:space="preserve">负责本区工程建设管理工作</t>
  </si>
  <si>
    <r>
      <rPr>
        <sz val="11"/>
        <rFont val="Noto Sans"/>
        <family val="2"/>
      </rPr>
      <t xml:space="preserve">研究生：管理科学与工程类（</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21351902</t>
  </si>
  <si>
    <t xml:space="preserve">负责政策研究及重要文稿起草等工作</t>
  </si>
  <si>
    <r>
      <rPr>
        <sz val="11"/>
        <rFont val="Noto Sans"/>
        <family val="2"/>
      </rPr>
      <t xml:space="preserve">本科：经济学（</t>
    </r>
    <r>
      <rPr>
        <sz val="11"/>
        <rFont val="微软雅黑"/>
        <family val="2"/>
        <charset val="134"/>
      </rPr>
      <t xml:space="preserve">020101</t>
    </r>
    <r>
      <rPr>
        <sz val="11"/>
        <rFont val="Noto Sans"/>
        <family val="2"/>
      </rPr>
      <t xml:space="preserve">）、汉语言文学（</t>
    </r>
    <r>
      <rPr>
        <sz val="11"/>
        <rFont val="微软雅黑"/>
        <family val="2"/>
        <charset val="134"/>
      </rPr>
      <t xml:space="preserve">050101</t>
    </r>
    <r>
      <rPr>
        <sz val="11"/>
        <rFont val="Noto Sans"/>
        <family val="2"/>
      </rPr>
      <t xml:space="preserve">）
研究生：政治经济学（</t>
    </r>
    <r>
      <rPr>
        <sz val="11"/>
        <rFont val="微软雅黑"/>
        <family val="2"/>
        <charset val="134"/>
      </rPr>
      <t xml:space="preserve">020101</t>
    </r>
    <r>
      <rPr>
        <sz val="11"/>
        <rFont val="Noto Sans"/>
        <family val="2"/>
      </rPr>
      <t xml:space="preserve">）、国民经济学（</t>
    </r>
    <r>
      <rPr>
        <sz val="11"/>
        <rFont val="微软雅黑"/>
        <family val="2"/>
        <charset val="134"/>
      </rPr>
      <t xml:space="preserve">020201</t>
    </r>
    <r>
      <rPr>
        <sz val="11"/>
        <rFont val="Noto Sans"/>
        <family val="2"/>
      </rPr>
      <t xml:space="preserve">）、宪法学与行政法学（</t>
    </r>
    <r>
      <rPr>
        <sz val="11"/>
        <rFont val="微软雅黑"/>
        <family val="2"/>
        <charset val="134"/>
      </rPr>
      <t xml:space="preserve">030103</t>
    </r>
    <r>
      <rPr>
        <sz val="11"/>
        <rFont val="Noto Sans"/>
        <family val="2"/>
      </rPr>
      <t xml:space="preserve">）</t>
    </r>
  </si>
  <si>
    <t xml:space="preserve">221352001</t>
  </si>
  <si>
    <t xml:space="preserve">平谷区农业农村局</t>
  </si>
  <si>
    <t xml:space="preserve">科技和信息化科</t>
  </si>
  <si>
    <t xml:space="preserve">负责平谷区农业农村信息化工作。负责“农科创”大数据信息收集、分析、整理等工作。</t>
  </si>
  <si>
    <r>
      <rPr>
        <sz val="11"/>
        <rFont val="Noto Sans"/>
        <family val="2"/>
      </rPr>
      <t xml:space="preserve">本科：电子商务（</t>
    </r>
    <r>
      <rPr>
        <sz val="11"/>
        <rFont val="微软雅黑"/>
        <family val="2"/>
        <charset val="134"/>
      </rPr>
      <t xml:space="preserve">120801</t>
    </r>
    <r>
      <rPr>
        <sz val="11"/>
        <rFont val="Noto Sans"/>
        <family val="2"/>
      </rPr>
      <t xml:space="preserve">）、电子商务及法律（</t>
    </r>
    <r>
      <rPr>
        <sz val="11"/>
        <rFont val="微软雅黑"/>
        <family val="2"/>
        <charset val="134"/>
      </rPr>
      <t xml:space="preserve">120802T</t>
    </r>
    <r>
      <rPr>
        <sz val="11"/>
        <rFont val="Noto Sans"/>
        <family val="2"/>
      </rPr>
      <t xml:space="preserve">）、跨境电子商务（</t>
    </r>
    <r>
      <rPr>
        <sz val="11"/>
        <rFont val="微软雅黑"/>
        <family val="2"/>
        <charset val="134"/>
      </rPr>
      <t xml:space="preserve">120803T)</t>
    </r>
    <r>
      <rPr>
        <sz val="11"/>
        <rFont val="Noto Sans"/>
        <family val="2"/>
      </rPr>
      <t xml:space="preserve">、商务经济学（</t>
    </r>
    <r>
      <rPr>
        <sz val="11"/>
        <rFont val="微软雅黑"/>
        <family val="2"/>
        <charset val="134"/>
      </rPr>
      <t xml:space="preserve">020105T</t>
    </r>
    <r>
      <rPr>
        <sz val="11"/>
        <rFont val="Noto Sans"/>
        <family val="2"/>
      </rPr>
      <t xml:space="preserve">）、电子信息工程（</t>
    </r>
    <r>
      <rPr>
        <sz val="11"/>
        <rFont val="微软雅黑"/>
        <family val="2"/>
        <charset val="134"/>
      </rPr>
      <t xml:space="preserve">0807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2002</t>
  </si>
  <si>
    <t xml:space="preserve">农业综合执法大队二分队</t>
  </si>
  <si>
    <t xml:space="preserve">配合上级主管单位农业农村局做好农村经济体制改革相关工作，负责农村经济法律宣传等农业综合执法工作。</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
研究生：农村经济学（</t>
    </r>
    <r>
      <rPr>
        <sz val="11"/>
        <rFont val="微软雅黑"/>
        <family val="2"/>
        <charset val="134"/>
      </rPr>
      <t xml:space="preserve">0202Z1</t>
    </r>
    <r>
      <rPr>
        <sz val="11"/>
        <rFont val="Noto Sans"/>
        <family val="2"/>
      </rPr>
      <t xml:space="preserve">）、农村发展管理（</t>
    </r>
    <r>
      <rPr>
        <sz val="11"/>
        <rFont val="微软雅黑"/>
        <family val="2"/>
        <charset val="134"/>
      </rPr>
      <t xml:space="preserve">0303Z1</t>
    </r>
    <r>
      <rPr>
        <sz val="11"/>
        <rFont val="Noto Sans"/>
        <family val="2"/>
      </rPr>
      <t xml:space="preserve">）、农村发展（</t>
    </r>
    <r>
      <rPr>
        <sz val="11"/>
        <rFont val="微软雅黑"/>
        <family val="2"/>
        <charset val="134"/>
      </rPr>
      <t xml:space="preserve">1203Z2</t>
    </r>
    <r>
      <rPr>
        <sz val="11"/>
        <rFont val="Noto Sans"/>
        <family val="2"/>
      </rPr>
      <t xml:space="preserve">），</t>
    </r>
  </si>
  <si>
    <t xml:space="preserve">221352101</t>
  </si>
  <si>
    <t xml:space="preserve">平谷区文化和旅游局</t>
  </si>
  <si>
    <t xml:space="preserve">产业发展和市场推广科</t>
  </si>
  <si>
    <t xml:space="preserve">负责本区旅游市场调研和分析，研究制定市场推广战略。</t>
  </si>
  <si>
    <r>
      <rPr>
        <sz val="11"/>
        <rFont val="Noto Sans"/>
        <family val="2"/>
      </rPr>
      <t xml:space="preserve">本科：旅游管理（</t>
    </r>
    <r>
      <rPr>
        <sz val="11"/>
        <rFont val="微软雅黑"/>
        <family val="2"/>
        <charset val="134"/>
      </rPr>
      <t xml:space="preserve">120901K</t>
    </r>
    <r>
      <rPr>
        <sz val="11"/>
        <rFont val="Noto Sans"/>
        <family val="2"/>
      </rPr>
      <t xml:space="preserve">）、会展经济与管理（</t>
    </r>
    <r>
      <rPr>
        <sz val="11"/>
        <rFont val="微软雅黑"/>
        <family val="2"/>
        <charset val="134"/>
      </rPr>
      <t xml:space="preserve">120903</t>
    </r>
    <r>
      <rPr>
        <sz val="11"/>
        <rFont val="Noto Sans"/>
        <family val="2"/>
      </rPr>
      <t xml:space="preserve">）、汉语言文学（</t>
    </r>
    <r>
      <rPr>
        <sz val="11"/>
        <rFont val="微软雅黑"/>
        <family val="2"/>
        <charset val="134"/>
      </rPr>
      <t xml:space="preserve">050101</t>
    </r>
    <r>
      <rPr>
        <sz val="11"/>
        <rFont val="Noto Sans"/>
        <family val="2"/>
      </rPr>
      <t xml:space="preserve">）、文化产业管理（</t>
    </r>
    <r>
      <rPr>
        <sz val="11"/>
        <rFont val="微软雅黑"/>
        <family val="2"/>
        <charset val="134"/>
      </rPr>
      <t xml:space="preserve">120210</t>
    </r>
    <r>
      <rPr>
        <sz val="11"/>
        <rFont val="Noto Sans"/>
        <family val="2"/>
      </rPr>
      <t xml:space="preserve">）
研究生：旅游管理（</t>
    </r>
    <r>
      <rPr>
        <sz val="11"/>
        <rFont val="微软雅黑"/>
        <family val="2"/>
        <charset val="134"/>
      </rPr>
      <t xml:space="preserve">120203</t>
    </r>
    <r>
      <rPr>
        <sz val="11"/>
        <rFont val="Noto Sans"/>
        <family val="2"/>
      </rPr>
      <t xml:space="preserve">）、旅游管理（</t>
    </r>
    <r>
      <rPr>
        <sz val="11"/>
        <rFont val="微软雅黑"/>
        <family val="2"/>
        <charset val="134"/>
      </rPr>
      <t xml:space="preserve">125400</t>
    </r>
    <r>
      <rPr>
        <sz val="11"/>
        <rFont val="Noto Sans"/>
        <family val="2"/>
      </rPr>
      <t xml:space="preserve">）</t>
    </r>
  </si>
  <si>
    <t xml:space="preserve">221352201</t>
  </si>
  <si>
    <t xml:space="preserve">平谷区卫生健康委员会</t>
  </si>
  <si>
    <t xml:space="preserve">组织指导卫生人员教育与培训相关工作；负责卫生健康领域扶贫协作与支援合作工作。</t>
  </si>
  <si>
    <r>
      <rPr>
        <sz val="11"/>
        <rFont val="Noto Sans"/>
        <family val="2"/>
      </rPr>
      <t xml:space="preserve">本科：基础医学（</t>
    </r>
    <r>
      <rPr>
        <sz val="11"/>
        <rFont val="微软雅黑"/>
        <family val="2"/>
        <charset val="134"/>
      </rPr>
      <t xml:space="preserve">100101K</t>
    </r>
    <r>
      <rPr>
        <sz val="11"/>
        <rFont val="Noto Sans"/>
        <family val="2"/>
      </rPr>
      <t xml:space="preserve">）、预防医学（</t>
    </r>
    <r>
      <rPr>
        <sz val="11"/>
        <rFont val="微软雅黑"/>
        <family val="2"/>
        <charset val="134"/>
      </rPr>
      <t xml:space="preserve">100401K</t>
    </r>
    <r>
      <rPr>
        <sz val="11"/>
        <rFont val="Noto Sans"/>
        <family val="2"/>
      </rPr>
      <t xml:space="preserve">）、教育学类（</t>
    </r>
    <r>
      <rPr>
        <sz val="11"/>
        <rFont val="微软雅黑"/>
        <family val="2"/>
        <charset val="134"/>
      </rPr>
      <t xml:space="preserve">0401</t>
    </r>
    <r>
      <rPr>
        <sz val="11"/>
        <rFont val="Noto Sans"/>
        <family val="2"/>
      </rPr>
      <t xml:space="preserve">）
研究生：基础医学类（</t>
    </r>
    <r>
      <rPr>
        <sz val="11"/>
        <rFont val="微软雅黑"/>
        <family val="2"/>
        <charset val="134"/>
      </rPr>
      <t xml:space="preserve">1001</t>
    </r>
    <r>
      <rPr>
        <sz val="11"/>
        <rFont val="Noto Sans"/>
        <family val="2"/>
      </rPr>
      <t xml:space="preserve">）</t>
    </r>
  </si>
  <si>
    <t xml:space="preserve">221352202</t>
  </si>
  <si>
    <t xml:space="preserve">卫生健康监督所食品标准备案科</t>
  </si>
  <si>
    <t xml:space="preserve">负责“食品安全标准备案”工作的咨询、初审和受理工作。</t>
  </si>
  <si>
    <r>
      <rPr>
        <sz val="11"/>
        <rFont val="Noto Sans"/>
        <family val="2"/>
      </rPr>
      <t xml:space="preserve">本科：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卫生监督（</t>
    </r>
    <r>
      <rPr>
        <sz val="11"/>
        <rFont val="微软雅黑"/>
        <family val="2"/>
        <charset val="134"/>
      </rPr>
      <t xml:space="preserve">100404TK</t>
    </r>
    <r>
      <rPr>
        <sz val="11"/>
        <rFont val="Noto Sans"/>
        <family val="2"/>
      </rPr>
      <t xml:space="preserve">）
研究生：公共卫生与预防医学类（</t>
    </r>
    <r>
      <rPr>
        <sz val="11"/>
        <rFont val="微软雅黑"/>
        <family val="2"/>
        <charset val="134"/>
      </rPr>
      <t xml:space="preserve">1004</t>
    </r>
    <r>
      <rPr>
        <sz val="11"/>
        <rFont val="Noto Sans"/>
        <family val="2"/>
      </rPr>
      <t xml:space="preserve">）</t>
    </r>
  </si>
  <si>
    <t xml:space="preserve">221352301</t>
  </si>
  <si>
    <t xml:space="preserve">平谷区应急管理局</t>
  </si>
  <si>
    <t xml:space="preserve">基础管理科</t>
  </si>
  <si>
    <t xml:space="preserve">负责工商贸行业日常监督检查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应急技术与管理（</t>
    </r>
    <r>
      <rPr>
        <sz val="11"/>
        <rFont val="微软雅黑"/>
        <family val="2"/>
        <charset val="134"/>
      </rPr>
      <t xml:space="preserve">082902T</t>
    </r>
    <r>
      <rPr>
        <sz val="11"/>
        <rFont val="Noto Sans"/>
        <family val="2"/>
      </rPr>
      <t xml:space="preserve">）、抢险救援指挥与技术（</t>
    </r>
    <r>
      <rPr>
        <sz val="11"/>
        <rFont val="微软雅黑"/>
        <family val="2"/>
        <charset val="134"/>
      </rPr>
      <t xml:space="preserve">083106TK)</t>
    </r>
    <r>
      <rPr>
        <sz val="11"/>
        <rFont val="Noto Sans"/>
        <family val="2"/>
      </rPr>
      <t xml:space="preserve">、安全工程（</t>
    </r>
    <r>
      <rPr>
        <sz val="11"/>
        <rFont val="微软雅黑"/>
        <family val="2"/>
        <charset val="134"/>
      </rPr>
      <t xml:space="preserve">082901</t>
    </r>
    <r>
      <rPr>
        <sz val="11"/>
        <rFont val="Noto Sans"/>
        <family val="2"/>
      </rPr>
      <t xml:space="preserve">）
研究生：安全科学与工程（</t>
    </r>
    <r>
      <rPr>
        <sz val="11"/>
        <rFont val="微软雅黑"/>
        <family val="2"/>
        <charset val="134"/>
      </rPr>
      <t xml:space="preserve">083700</t>
    </r>
    <r>
      <rPr>
        <sz val="11"/>
        <rFont val="Noto Sans"/>
        <family val="2"/>
      </rPr>
      <t xml:space="preserve">）、化学工程与技术（</t>
    </r>
    <r>
      <rPr>
        <sz val="11"/>
        <rFont val="微软雅黑"/>
        <family val="2"/>
        <charset val="134"/>
      </rPr>
      <t xml:space="preserve">081700</t>
    </r>
    <r>
      <rPr>
        <sz val="11"/>
        <rFont val="Noto Sans"/>
        <family val="2"/>
      </rPr>
      <t xml:space="preserve">）</t>
    </r>
  </si>
  <si>
    <t xml:space="preserve">需要经常加班，法定节假日轮值，具有较强的抗压能力，适合男性报考</t>
  </si>
  <si>
    <t xml:space="preserve">241370201</t>
  </si>
  <si>
    <t xml:space="preserve">平谷区市场监督管理局</t>
  </si>
  <si>
    <t xml:space="preserve">兴谷街道市场监管所</t>
  </si>
  <si>
    <t xml:space="preserve">负责辖区内市场领域监督执法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 </t>
    </r>
    <r>
      <rPr>
        <sz val="11"/>
        <rFont val="Noto Sans"/>
        <family val="2"/>
      </rPr>
      <t xml:space="preserve">）、食品安全与检测（</t>
    </r>
    <r>
      <rPr>
        <sz val="11"/>
        <rFont val="微软雅黑"/>
        <family val="2"/>
        <charset val="134"/>
      </rPr>
      <t xml:space="preserve">082709T </t>
    </r>
    <r>
      <rPr>
        <sz val="11"/>
        <rFont val="Noto Sans"/>
        <family val="2"/>
      </rPr>
      <t xml:space="preserve">）、化学（</t>
    </r>
    <r>
      <rPr>
        <sz val="11"/>
        <rFont val="微软雅黑"/>
        <family val="2"/>
        <charset val="134"/>
      </rPr>
      <t xml:space="preserve">070301</t>
    </r>
    <r>
      <rPr>
        <sz val="11"/>
        <rFont val="Noto Sans"/>
        <family val="2"/>
      </rPr>
      <t xml:space="preserve">）、 应用化学（</t>
    </r>
    <r>
      <rPr>
        <sz val="11"/>
        <rFont val="微软雅黑"/>
        <family val="2"/>
        <charset val="134"/>
      </rPr>
      <t xml:space="preserve">070302</t>
    </r>
    <r>
      <rPr>
        <sz val="11"/>
        <rFont val="Noto Sans"/>
        <family val="2"/>
      </rPr>
      <t xml:space="preserve">）              
研究生：食品科学与工程类（</t>
    </r>
    <r>
      <rPr>
        <sz val="11"/>
        <rFont val="微软雅黑"/>
        <family val="2"/>
        <charset val="134"/>
      </rPr>
      <t xml:space="preserve">0832</t>
    </r>
    <r>
      <rPr>
        <sz val="11"/>
        <rFont val="Noto Sans"/>
        <family val="2"/>
      </rPr>
      <t xml:space="preserve">）</t>
    </r>
  </si>
  <si>
    <t xml:space="preserve">241370202</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文化产业管理（</t>
    </r>
    <r>
      <rPr>
        <sz val="11"/>
        <rFont val="微软雅黑"/>
        <family val="2"/>
        <charset val="134"/>
      </rPr>
      <t xml:space="preserve">120210</t>
    </r>
    <r>
      <rPr>
        <sz val="11"/>
        <rFont val="Noto Sans"/>
        <family val="2"/>
      </rPr>
      <t xml:space="preserve">）金融学（</t>
    </r>
    <r>
      <rPr>
        <sz val="11"/>
        <rFont val="微软雅黑"/>
        <family val="2"/>
        <charset val="134"/>
      </rPr>
      <t xml:space="preserve">020301K</t>
    </r>
    <r>
      <rPr>
        <sz val="11"/>
        <rFont val="Noto Sans"/>
        <family val="2"/>
      </rPr>
      <t xml:space="preserve">）
研究生：诉讼法学（</t>
    </r>
    <r>
      <rPr>
        <sz val="11"/>
        <rFont val="微软雅黑"/>
        <family val="2"/>
        <charset val="134"/>
      </rPr>
      <t xml:space="preserve">030106</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70203</t>
  </si>
  <si>
    <t xml:space="preserve">滨河街道市场监管所</t>
  </si>
  <si>
    <r>
      <rPr>
        <sz val="11"/>
        <rFont val="Noto Sans"/>
        <family val="2"/>
      </rPr>
      <t xml:space="preserve">本科：药学（</t>
    </r>
    <r>
      <rPr>
        <sz val="11"/>
        <rFont val="微软雅黑"/>
        <family val="2"/>
        <charset val="134"/>
      </rPr>
      <t xml:space="preserve">100701</t>
    </r>
    <r>
      <rPr>
        <sz val="11"/>
        <rFont val="Noto Sans"/>
        <family val="2"/>
      </rPr>
      <t xml:space="preserve">）、 药物制剂（ </t>
    </r>
    <r>
      <rPr>
        <sz val="11"/>
        <rFont val="微软雅黑"/>
        <family val="2"/>
        <charset val="134"/>
      </rPr>
      <t xml:space="preserve">100702 </t>
    </r>
    <r>
      <rPr>
        <sz val="11"/>
        <rFont val="Noto Sans"/>
        <family val="2"/>
      </rPr>
      <t xml:space="preserve">）、 药物分析（ </t>
    </r>
    <r>
      <rPr>
        <sz val="11"/>
        <rFont val="微软雅黑"/>
        <family val="2"/>
        <charset val="134"/>
      </rPr>
      <t xml:space="preserve">100705T </t>
    </r>
    <r>
      <rPr>
        <sz val="11"/>
        <rFont val="Noto Sans"/>
        <family val="2"/>
      </rPr>
      <t xml:space="preserve">）、  药物化学（</t>
    </r>
    <r>
      <rPr>
        <sz val="11"/>
        <rFont val="微软雅黑"/>
        <family val="2"/>
        <charset val="134"/>
      </rPr>
      <t xml:space="preserve">100706T</t>
    </r>
    <r>
      <rPr>
        <sz val="11"/>
        <rFont val="Noto Sans"/>
        <family val="2"/>
      </rPr>
      <t xml:space="preserve">） 、 中药制药（</t>
    </r>
    <r>
      <rPr>
        <sz val="11"/>
        <rFont val="微软雅黑"/>
        <family val="2"/>
        <charset val="134"/>
      </rPr>
      <t xml:space="preserve">100805T</t>
    </r>
    <r>
      <rPr>
        <sz val="11"/>
        <rFont val="Noto Sans"/>
        <family val="2"/>
      </rPr>
      <t xml:space="preserve">）
研究生： 药学类（</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t>
    </r>
  </si>
  <si>
    <t xml:space="preserve">221352401</t>
  </si>
  <si>
    <t xml:space="preserve">平谷区审计局</t>
  </si>
  <si>
    <t xml:space="preserve">经济责任审计岗</t>
  </si>
  <si>
    <t xml:space="preserve">承担本区经济责任审计工作</t>
  </si>
  <si>
    <r>
      <rPr>
        <sz val="11"/>
        <rFont val="Noto Sans"/>
        <family val="2"/>
      </rPr>
      <t xml:space="preserve">研究生：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1352501</t>
  </si>
  <si>
    <t xml:space="preserve">平谷区统计局</t>
  </si>
  <si>
    <t xml:space="preserve">负责各种日常统计报表和计算机系统维护等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计算机科学与技术</t>
    </r>
    <r>
      <rPr>
        <sz val="11"/>
        <rFont val="微软雅黑"/>
        <family val="2"/>
        <charset val="134"/>
      </rPr>
      <t xml:space="preserve">(080901)</t>
    </r>
    <r>
      <rPr>
        <sz val="11"/>
        <rFont val="Noto Sans"/>
        <family val="2"/>
      </rPr>
      <t xml:space="preserve">、法学</t>
    </r>
    <r>
      <rPr>
        <sz val="11"/>
        <rFont val="微软雅黑"/>
        <family val="2"/>
        <charset val="134"/>
      </rPr>
      <t xml:space="preserve">(030101K)
</t>
    </r>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统计学（</t>
    </r>
    <r>
      <rPr>
        <sz val="11"/>
        <rFont val="微软雅黑"/>
        <family val="2"/>
        <charset val="134"/>
      </rPr>
      <t xml:space="preserve">020208</t>
    </r>
    <r>
      <rPr>
        <sz val="11"/>
        <rFont val="Noto Sans"/>
        <family val="2"/>
      </rPr>
      <t xml:space="preserve">）、计算机科学与技术类（</t>
    </r>
    <r>
      <rPr>
        <sz val="11"/>
        <rFont val="微软雅黑"/>
        <family val="2"/>
        <charset val="134"/>
      </rPr>
      <t xml:space="preserve">081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601</t>
  </si>
  <si>
    <t xml:space="preserve">平谷区滨河街道办事处</t>
  </si>
  <si>
    <t xml:space="preserve">人事劳资岗</t>
  </si>
  <si>
    <t xml:space="preserve">负责人事、机构编制管理、社区工作者管理等工作。</t>
  </si>
  <si>
    <r>
      <rPr>
        <sz val="11"/>
        <rFont val="Noto Sans"/>
        <family val="2"/>
      </rPr>
      <t xml:space="preserve">本科：经济类（</t>
    </r>
    <r>
      <rPr>
        <sz val="11"/>
        <rFont val="微软雅黑"/>
        <family val="2"/>
        <charset val="134"/>
      </rPr>
      <t xml:space="preserve">02</t>
    </r>
    <r>
      <rPr>
        <sz val="11"/>
        <rFont val="Noto Sans"/>
        <family val="2"/>
      </rPr>
      <t xml:space="preserve">）；管理类（</t>
    </r>
    <r>
      <rPr>
        <sz val="11"/>
        <rFont val="微软雅黑"/>
        <family val="2"/>
        <charset val="134"/>
      </rPr>
      <t xml:space="preserve">12</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602</t>
  </si>
  <si>
    <t xml:space="preserve">负责依法集中行使城乡管理领域行政处罚权、治理和维护城乡管理秩序工作。</t>
  </si>
  <si>
    <r>
      <rPr>
        <sz val="11"/>
        <rFont val="Noto Sans"/>
        <family val="2"/>
      </rPr>
      <t xml:space="preserve">本科：法学</t>
    </r>
    <r>
      <rPr>
        <sz val="11"/>
        <rFont val="微软雅黑"/>
        <family val="2"/>
        <charset val="134"/>
      </rPr>
      <t xml:space="preserve">(030101K)</t>
    </r>
    <r>
      <rPr>
        <sz val="11"/>
        <rFont val="Noto Sans"/>
        <family val="2"/>
      </rPr>
      <t xml:space="preserve">、信息管理与信息系统</t>
    </r>
    <r>
      <rPr>
        <sz val="11"/>
        <rFont val="微软雅黑"/>
        <family val="2"/>
        <charset val="134"/>
      </rPr>
      <t xml:space="preserve">(120102)</t>
    </r>
    <r>
      <rPr>
        <sz val="11"/>
        <rFont val="Noto Sans"/>
        <family val="2"/>
      </rPr>
      <t xml:space="preserve">、物业管理</t>
    </r>
    <r>
      <rPr>
        <sz val="11"/>
        <rFont val="微软雅黑"/>
        <family val="2"/>
        <charset val="134"/>
      </rPr>
      <t xml:space="preserve">(120209)</t>
    </r>
    <r>
      <rPr>
        <sz val="11"/>
        <rFont val="Noto Sans"/>
        <family val="2"/>
      </rPr>
      <t xml:space="preserve">、工商管理</t>
    </r>
    <r>
      <rPr>
        <sz val="11"/>
        <rFont val="微软雅黑"/>
        <family val="2"/>
        <charset val="134"/>
      </rPr>
      <t xml:space="preserve">(120201K)</t>
    </r>
    <r>
      <rPr>
        <sz val="11"/>
        <rFont val="Noto Sans"/>
        <family val="2"/>
      </rPr>
      <t xml:space="preserve">、 城市管理</t>
    </r>
    <r>
      <rPr>
        <sz val="11"/>
        <rFont val="微软雅黑"/>
        <family val="2"/>
        <charset val="134"/>
      </rPr>
      <t xml:space="preserve">(120405)
</t>
    </r>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实行轮流倒班工作制，外勤工作任务量重</t>
  </si>
  <si>
    <t xml:space="preserve">241352701</t>
  </si>
  <si>
    <t xml:space="preserve">平谷区兴谷街道办事处</t>
  </si>
  <si>
    <t xml:space="preserve">城乡管理办公室</t>
  </si>
  <si>
    <t xml:space="preserve">负责城乡规划管理的有关工作；林业、渔业、畜牧业管理和农产品质量安全监管。</t>
  </si>
  <si>
    <r>
      <rPr>
        <sz val="11"/>
        <rFont val="Noto Sans"/>
        <family val="2"/>
      </rPr>
      <t xml:space="preserve">本科：理学类（</t>
    </r>
    <r>
      <rPr>
        <sz val="11"/>
        <rFont val="微软雅黑"/>
        <family val="2"/>
        <charset val="134"/>
      </rPr>
      <t xml:space="preserve">07</t>
    </r>
    <r>
      <rPr>
        <sz val="11"/>
        <rFont val="Noto Sans"/>
        <family val="2"/>
      </rPr>
      <t xml:space="preserve">）； 生物工程类（</t>
    </r>
    <r>
      <rPr>
        <sz val="11"/>
        <rFont val="微软雅黑"/>
        <family val="2"/>
        <charset val="134"/>
      </rPr>
      <t xml:space="preserve">0830</t>
    </r>
    <r>
      <rPr>
        <sz val="11"/>
        <rFont val="Noto Sans"/>
        <family val="2"/>
      </rPr>
      <t xml:space="preserve">）；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702</t>
  </si>
  <si>
    <t xml:space="preserve">主要从事相关综合执法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经济学（</t>
    </r>
    <r>
      <rPr>
        <sz val="11"/>
        <rFont val="微软雅黑"/>
        <family val="2"/>
        <charset val="134"/>
      </rPr>
      <t xml:space="preserve">020101</t>
    </r>
    <r>
      <rPr>
        <sz val="11"/>
        <rFont val="Noto Sans"/>
        <family val="2"/>
      </rPr>
      <t xml:space="preserve">）；法学（</t>
    </r>
    <r>
      <rPr>
        <sz val="11"/>
        <rFont val="微软雅黑"/>
        <family val="2"/>
        <charset val="134"/>
      </rPr>
      <t xml:space="preserve">030101K)</t>
    </r>
    <r>
      <rPr>
        <sz val="11"/>
        <rFont val="Noto Sans"/>
        <family val="2"/>
      </rPr>
      <t xml:space="preserve">；政治学与行政学 （</t>
    </r>
    <r>
      <rPr>
        <sz val="11"/>
        <rFont val="微软雅黑"/>
        <family val="2"/>
        <charset val="134"/>
      </rPr>
      <t xml:space="preserve">030201 </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241352801</t>
  </si>
  <si>
    <t xml:space="preserve">平谷区金海湖镇人民政府</t>
  </si>
  <si>
    <t xml:space="preserve">从事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901</t>
  </si>
  <si>
    <t xml:space="preserve">平谷区王辛庄镇人民政府</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3001</t>
  </si>
  <si>
    <t xml:space="preserve">平谷区马昌营镇人民政府</t>
  </si>
  <si>
    <t xml:space="preserve">负责内勤、文秘、行政执法等工作。</t>
  </si>
  <si>
    <r>
      <rPr>
        <sz val="11"/>
        <rFont val="Noto Sans"/>
        <family val="2"/>
      </rPr>
      <t xml:space="preserve">本科：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限具有平谷户籍</t>
  </si>
  <si>
    <t xml:space="preserve">241353101</t>
  </si>
  <si>
    <t xml:space="preserve">平谷区夏各庄镇人民政府</t>
  </si>
  <si>
    <t xml:space="preserve">241353201</t>
  </si>
  <si>
    <t xml:space="preserve">平谷区山东庄镇人民政府</t>
  </si>
  <si>
    <t xml:space="preserve">负责城市管理职责内的行政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1353301</t>
  </si>
  <si>
    <t xml:space="preserve">平谷区大兴庄镇人民政府</t>
  </si>
  <si>
    <r>
      <rPr>
        <sz val="11"/>
        <rFont val="Noto Sans"/>
        <family val="2"/>
      </rPr>
      <t xml:space="preserve">本科：经济学类（</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实行倒班工作制，夜间执勤较多</t>
  </si>
  <si>
    <t xml:space="preserve">241353401</t>
  </si>
  <si>
    <t xml:space="preserve">平谷区刘家店镇人民政府</t>
  </si>
  <si>
    <t xml:space="preserve">负责辖区内一线执法工作，及镇政府交办的其他工作任务。</t>
  </si>
  <si>
    <r>
      <rPr>
        <sz val="11"/>
        <rFont val="Noto Sans"/>
        <family val="2"/>
      </rPr>
      <t xml:space="preserve">本科：法学（</t>
    </r>
    <r>
      <rPr>
        <sz val="11"/>
        <rFont val="微软雅黑"/>
        <family val="2"/>
        <charset val="134"/>
      </rPr>
      <t xml:space="preserve">030101K</t>
    </r>
    <r>
      <rPr>
        <sz val="11"/>
        <rFont val="Noto Sans"/>
        <family val="2"/>
      </rPr>
      <t xml:space="preserve">）、信息与计算科学（</t>
    </r>
    <r>
      <rPr>
        <sz val="11"/>
        <rFont val="微软雅黑"/>
        <family val="2"/>
        <charset val="134"/>
      </rPr>
      <t xml:space="preserve">070102</t>
    </r>
    <r>
      <rPr>
        <sz val="11"/>
        <rFont val="Noto Sans"/>
        <family val="2"/>
      </rPr>
      <t xml:space="preserve">）、地理信息科学（</t>
    </r>
    <r>
      <rPr>
        <sz val="11"/>
        <rFont val="微软雅黑"/>
        <family val="2"/>
        <charset val="134"/>
      </rPr>
      <t xml:space="preserve">070504</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121653501</t>
  </si>
  <si>
    <t xml:space="preserve">怀柔区纪委区监委</t>
  </si>
  <si>
    <t xml:space="preserve">第二监督检查室</t>
  </si>
  <si>
    <t xml:space="preserve">综合管理一</t>
  </si>
  <si>
    <t xml:space="preserve">依纪依法监督检查所联系单位，综合、协调、指导联系单位及其系统的纪检监察工作等</t>
  </si>
  <si>
    <r>
      <rPr>
        <sz val="11"/>
        <rFont val="Noto Sans"/>
        <family val="2"/>
      </rPr>
      <t xml:space="preserve">研究生：哲学（</t>
    </r>
    <r>
      <rPr>
        <sz val="11"/>
        <rFont val="微软雅黑"/>
        <family val="2"/>
        <charset val="134"/>
      </rPr>
      <t xml:space="preserve">010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http://www.hrdj.gov.cn</t>
  </si>
  <si>
    <t xml:space="preserve">本职位工作任务较重、出差较多，适宜男性报考</t>
  </si>
  <si>
    <t xml:space="preserve">121653502</t>
  </si>
  <si>
    <t xml:space="preserve">第三监督检查室</t>
  </si>
  <si>
    <t xml:space="preserve">综合管理二</t>
  </si>
  <si>
    <r>
      <rPr>
        <sz val="11"/>
        <rFont val="Noto Sans"/>
        <family val="2"/>
      </rPr>
      <t xml:space="preserve">研究生：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503</t>
  </si>
  <si>
    <t xml:space="preserve">第四监督检查室</t>
  </si>
  <si>
    <t xml:space="preserve">综合管理三</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应用经济学（</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601</t>
  </si>
  <si>
    <t xml:space="preserve">怀柔区委编办</t>
  </si>
  <si>
    <t xml:space="preserve">机构编制科</t>
  </si>
  <si>
    <t xml:space="preserve">负责机构编制调整的研究、实施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653801</t>
  </si>
  <si>
    <t xml:space="preserve">怀柔区民政局</t>
  </si>
  <si>
    <t xml:space="preserve">基层政权和社区建设科</t>
  </si>
  <si>
    <t xml:space="preserve">负责拟定城乡社区规划和政策、社区服务建设规划和政策</t>
  </si>
  <si>
    <t xml:space="preserve">221653901</t>
  </si>
  <si>
    <t xml:space="preserve">怀柔区财政局</t>
  </si>
  <si>
    <t xml:space="preserve">财源建设科</t>
  </si>
  <si>
    <t xml:space="preserve">财源建设管理</t>
  </si>
  <si>
    <t xml:space="preserve">负责落实区委、区政府关于财源建设工作的决策部署，组织推进财源建设等工作</t>
  </si>
  <si>
    <r>
      <rPr>
        <sz val="11"/>
        <rFont val="Noto Sans"/>
        <family val="2"/>
      </rPr>
      <t xml:space="preserve">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841654001</t>
  </si>
  <si>
    <t xml:space="preserve">怀柔区人力资源社会保障局</t>
  </si>
  <si>
    <t xml:space="preserve">社会保险事业管理中心</t>
  </si>
  <si>
    <t xml:space="preserve">业务管理一</t>
  </si>
  <si>
    <t xml:space="preserve">负责保险关系转移接续相关工作</t>
  </si>
  <si>
    <r>
      <rPr>
        <sz val="11"/>
        <rFont val="微软雅黑"/>
        <family val="2"/>
        <charset val="134"/>
      </rPr>
      <t xml:space="preserve">
</t>
    </r>
    <r>
      <rPr>
        <sz val="11"/>
        <rFont val="Noto Sans"/>
        <family val="2"/>
      </rPr>
      <t xml:space="preserve">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理学类（</t>
    </r>
    <r>
      <rPr>
        <sz val="11"/>
        <rFont val="微软雅黑"/>
        <family val="2"/>
        <charset val="134"/>
      </rPr>
      <t xml:space="preserve">07</t>
    </r>
    <r>
      <rPr>
        <sz val="11"/>
        <rFont val="Noto Sans"/>
        <family val="2"/>
      </rPr>
      <t xml:space="preserve">）
</t>
    </r>
  </si>
  <si>
    <t xml:space="preserve">841654101</t>
  </si>
  <si>
    <t xml:space="preserve">怀柔区住房城乡建设委</t>
  </si>
  <si>
    <t xml:space="preserve">质量监督一</t>
  </si>
  <si>
    <r>
      <rPr>
        <sz val="11"/>
        <rFont val="Noto Sans"/>
        <family val="2"/>
      </rPr>
      <t xml:space="preserve">负责监督施工现场工程建设质量行为</t>
    </r>
    <r>
      <rPr>
        <sz val="11"/>
        <rFont val="微软雅黑"/>
        <family val="2"/>
        <charset val="134"/>
      </rPr>
      <t xml:space="preserve">,</t>
    </r>
    <r>
      <rPr>
        <sz val="11"/>
        <rFont val="Noto Sans"/>
        <family val="2"/>
      </rPr>
      <t xml:space="preserve">检查工程实体质量等</t>
    </r>
  </si>
  <si>
    <r>
      <rPr>
        <sz val="11"/>
        <rFont val="Noto Sans"/>
        <family val="2"/>
      </rPr>
      <t xml:space="preserve">研究生：供热、供燃气、通风及空调工程（</t>
    </r>
    <r>
      <rPr>
        <sz val="11"/>
        <rFont val="微软雅黑"/>
        <family val="2"/>
        <charset val="134"/>
      </rPr>
      <t xml:space="preserve">081404</t>
    </r>
    <r>
      <rPr>
        <sz val="11"/>
        <rFont val="Noto Sans"/>
        <family val="2"/>
      </rPr>
      <t xml:space="preserve">）、桥梁与隧道工程（</t>
    </r>
    <r>
      <rPr>
        <sz val="11"/>
        <rFont val="微软雅黑"/>
        <family val="2"/>
        <charset val="134"/>
      </rPr>
      <t xml:space="preserve">081406</t>
    </r>
    <r>
      <rPr>
        <sz val="11"/>
        <rFont val="Noto Sans"/>
        <family val="2"/>
      </rPr>
      <t xml:space="preserve">）、电力系统及其自动化（</t>
    </r>
    <r>
      <rPr>
        <sz val="11"/>
        <rFont val="微软雅黑"/>
        <family val="2"/>
        <charset val="134"/>
      </rPr>
      <t xml:space="preserve">080802</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841654102</t>
  </si>
  <si>
    <t xml:space="preserve">质量监督二</t>
  </si>
  <si>
    <r>
      <rPr>
        <sz val="11"/>
        <rFont val="Noto Sans"/>
        <family val="2"/>
      </rPr>
      <t xml:space="preserve">本科：电气工程及其自动化</t>
    </r>
    <r>
      <rPr>
        <sz val="11"/>
        <rFont val="微软雅黑"/>
        <family val="2"/>
        <charset val="134"/>
      </rPr>
      <t xml:space="preserve">(080601)</t>
    </r>
    <r>
      <rPr>
        <sz val="11"/>
        <rFont val="Noto Sans"/>
        <family val="2"/>
      </rPr>
      <t xml:space="preserve">、消防工程</t>
    </r>
    <r>
      <rPr>
        <sz val="11"/>
        <rFont val="微软雅黑"/>
        <family val="2"/>
        <charset val="134"/>
      </rPr>
      <t xml:space="preserve">(083102K)</t>
    </r>
    <r>
      <rPr>
        <sz val="11"/>
        <rFont val="Noto Sans"/>
        <family val="2"/>
      </rPr>
      <t xml:space="preserve">、电子信息科学与技术（</t>
    </r>
    <r>
      <rPr>
        <sz val="11"/>
        <rFont val="微软雅黑"/>
        <family val="2"/>
        <charset val="134"/>
      </rPr>
      <t xml:space="preserve">080714T</t>
    </r>
    <r>
      <rPr>
        <sz val="11"/>
        <rFont val="Noto Sans"/>
        <family val="2"/>
      </rPr>
      <t xml:space="preserve">）、给排水科学与工程（</t>
    </r>
    <r>
      <rPr>
        <sz val="11"/>
        <rFont val="微软雅黑"/>
        <family val="2"/>
        <charset val="134"/>
      </rPr>
      <t xml:space="preserve">081003</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841654201</t>
  </si>
  <si>
    <t xml:space="preserve">怀柔区水务局</t>
  </si>
  <si>
    <t xml:space="preserve">水政监察员</t>
  </si>
  <si>
    <t xml:space="preserve">对涉水案件办理程序、运用法规和案卷制作进行审核</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测绘科学与技术（</t>
    </r>
    <r>
      <rPr>
        <sz val="11"/>
        <rFont val="微软雅黑"/>
        <family val="2"/>
        <charset val="134"/>
      </rPr>
      <t xml:space="preserve">0816</t>
    </r>
    <r>
      <rPr>
        <sz val="11"/>
        <rFont val="Noto Sans"/>
        <family val="2"/>
      </rPr>
      <t xml:space="preserve">）</t>
    </r>
  </si>
  <si>
    <t xml:space="preserve">241668501</t>
  </si>
  <si>
    <t xml:space="preserve">怀柔区文化和旅游局</t>
  </si>
  <si>
    <t xml:space="preserve">文化市场执法一</t>
  </si>
  <si>
    <t xml:space="preserve">负责辖区内文化市场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t>
    </r>
  </si>
  <si>
    <t xml:space="preserve">具有怀柔户籍</t>
  </si>
  <si>
    <t xml:space="preserve">节假日实行轮流倒班工作制，有夜间外勤；遇重大活动需外勤值守</t>
  </si>
  <si>
    <t xml:space="preserve">221654301</t>
  </si>
  <si>
    <t xml:space="preserve">怀柔区卫生健康委</t>
  </si>
  <si>
    <t xml:space="preserve">负责疾病预防控制相关工作</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儿少卫生与妇幼保健学</t>
    </r>
    <r>
      <rPr>
        <sz val="11"/>
        <rFont val="微软雅黑"/>
        <family val="2"/>
        <charset val="134"/>
      </rPr>
      <t xml:space="preserve">(100404)
</t>
    </r>
    <r>
      <rPr>
        <sz val="11"/>
        <rFont val="Noto Sans"/>
        <family val="2"/>
      </rPr>
      <t xml:space="preserve">、精神病与精神卫生学（</t>
    </r>
    <r>
      <rPr>
        <sz val="11"/>
        <rFont val="微软雅黑"/>
        <family val="2"/>
        <charset val="134"/>
      </rPr>
      <t xml:space="preserve">100205)</t>
    </r>
    <r>
      <rPr>
        <sz val="11"/>
        <rFont val="Noto Sans"/>
        <family val="2"/>
      </rPr>
      <t xml:space="preserve">、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si>
  <si>
    <t xml:space="preserve">221654302</t>
  </si>
  <si>
    <t xml:space="preserve">卫生监督执法一</t>
  </si>
  <si>
    <t xml:space="preserve">负责辖区内职业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21654303</t>
  </si>
  <si>
    <t xml:space="preserve">卫生监督执法二</t>
  </si>
  <si>
    <t xml:space="preserve">负责辖区内学校卫生监督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食品科学与工程类（</t>
    </r>
    <r>
      <rPr>
        <sz val="11"/>
        <rFont val="微软雅黑"/>
        <family val="2"/>
        <charset val="134"/>
      </rPr>
      <t xml:space="preserve">0827</t>
    </r>
    <r>
      <rPr>
        <sz val="11"/>
        <rFont val="Noto Sans"/>
        <family val="2"/>
      </rPr>
      <t xml:space="preserve">）；
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654401</t>
  </si>
  <si>
    <t xml:space="preserve">怀柔区应急管理局</t>
  </si>
  <si>
    <t xml:space="preserve">安全生产监督管理科</t>
  </si>
  <si>
    <t xml:space="preserve">负责本区安全生产综合监管工作</t>
  </si>
  <si>
    <r>
      <rPr>
        <sz val="11"/>
        <rFont val="Noto Sans"/>
        <family val="2"/>
      </rPr>
      <t xml:space="preserve">研究生：安全科学与工程（</t>
    </r>
    <r>
      <rPr>
        <sz val="11"/>
        <rFont val="微软雅黑"/>
        <family val="2"/>
        <charset val="134"/>
      </rPr>
      <t xml:space="preserve">0837</t>
    </r>
    <r>
      <rPr>
        <sz val="11"/>
        <rFont val="Noto Sans"/>
        <family val="2"/>
      </rPr>
      <t xml:space="preserve">）</t>
    </r>
  </si>
  <si>
    <t xml:space="preserve">日常独立应急值守，长期加班，适合男性</t>
  </si>
  <si>
    <t xml:space="preserve">221654402</t>
  </si>
  <si>
    <t xml:space="preserve">负责应急指挥平台、信息传输渠道维护和信息化建设工作</t>
  </si>
  <si>
    <r>
      <rPr>
        <sz val="11"/>
        <rFont val="Noto Sans"/>
        <family val="2"/>
      </rPr>
      <t xml:space="preserve">本科：通信工程（</t>
    </r>
    <r>
      <rPr>
        <sz val="11"/>
        <rFont val="微软雅黑"/>
        <family val="2"/>
        <charset val="134"/>
      </rPr>
      <t xml:space="preserve">0807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21654403</t>
  </si>
  <si>
    <t xml:space="preserve">负责应急管理、安全生产、综合减灾救灾宣传指导工作。规划信息传输渠道，健全自然灾害信息资源获取和共享机制</t>
  </si>
  <si>
    <r>
      <rPr>
        <sz val="11"/>
        <rFont val="Noto Sans"/>
        <family val="2"/>
      </rPr>
      <t xml:space="preserve">本科：新闻传播学类（</t>
    </r>
    <r>
      <rPr>
        <sz val="11"/>
        <rFont val="微软雅黑"/>
        <family val="2"/>
        <charset val="134"/>
      </rPr>
      <t xml:space="preserve">05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41668601</t>
  </si>
  <si>
    <t xml:space="preserve">怀柔区市场监管局</t>
  </si>
  <si>
    <t xml:space="preserve">九渡河镇所</t>
  </si>
  <si>
    <t xml:space="preserve">执法办案一</t>
  </si>
  <si>
    <r>
      <rPr>
        <sz val="11"/>
        <rFont val="Noto Sans"/>
        <family val="2"/>
      </rPr>
      <t xml:space="preserve">本科：食品科学与工程类（</t>
    </r>
    <r>
      <rPr>
        <sz val="11"/>
        <rFont val="微软雅黑"/>
        <family val="2"/>
        <charset val="134"/>
      </rPr>
      <t xml:space="preserve">0827</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食品科学与工程（</t>
    </r>
    <r>
      <rPr>
        <sz val="11"/>
        <rFont val="微软雅黑"/>
        <family val="2"/>
        <charset val="134"/>
      </rPr>
      <t xml:space="preserve">0832</t>
    </r>
    <r>
      <rPr>
        <sz val="11"/>
        <rFont val="Noto Sans"/>
        <family val="2"/>
      </rPr>
      <t xml:space="preserve">）</t>
    </r>
  </si>
  <si>
    <t xml:space="preserve">241668602</t>
  </si>
  <si>
    <t xml:space="preserve">汤河口镇所</t>
  </si>
  <si>
    <t xml:space="preserve">执法办案二</t>
  </si>
  <si>
    <r>
      <rPr>
        <sz val="11"/>
        <rFont val="Noto Sans"/>
        <family val="2"/>
      </rPr>
      <t xml:space="preserve">研究生：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 </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41654501</t>
  </si>
  <si>
    <t xml:space="preserve">怀柔区统计局</t>
  </si>
  <si>
    <t xml:space="preserve">科学城统计所</t>
  </si>
  <si>
    <t xml:space="preserve">综合统计</t>
  </si>
  <si>
    <t xml:space="preserve">负责日常统计业务，统计分析、调研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t>
    </r>
    <r>
      <rPr>
        <sz val="11"/>
        <rFont val="微软雅黑"/>
        <family val="2"/>
        <charset val="134"/>
      </rPr>
      <t xml:space="preserve">1253</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654602</t>
  </si>
  <si>
    <t xml:space="preserve">怀柔区政务服务局</t>
  </si>
  <si>
    <t xml:space="preserve">公共资源交易中心</t>
  </si>
  <si>
    <t xml:space="preserve">公共资源交易</t>
  </si>
  <si>
    <t xml:space="preserve">负责政府采购，建设工程招投标，国有产权交易，土地使用权出让等各类公共资源交易活动的组织、管理、监督、服务工作</t>
  </si>
  <si>
    <t xml:space="preserve">841654702</t>
  </si>
  <si>
    <t xml:space="preserve">怀柔区医保局</t>
  </si>
  <si>
    <t xml:space="preserve">医保中心</t>
  </si>
  <si>
    <t xml:space="preserve">保险管理</t>
  </si>
  <si>
    <t xml:space="preserve">负责医疗保险稽核工作，单位法务工作</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具有怀柔户籍；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专业考生须通过国家司法考试或国家统一法律职业资格考试（</t>
    </r>
    <r>
      <rPr>
        <sz val="11"/>
        <rFont val="微软雅黑"/>
        <family val="2"/>
        <charset val="134"/>
      </rPr>
      <t xml:space="preserve">A</t>
    </r>
    <r>
      <rPr>
        <sz val="11"/>
        <rFont val="Noto Sans"/>
        <family val="2"/>
      </rPr>
      <t xml:space="preserve">类）</t>
    </r>
  </si>
  <si>
    <t xml:space="preserve">721654801</t>
  </si>
  <si>
    <t xml:space="preserve">怀柔区工商联</t>
  </si>
  <si>
    <t xml:space="preserve">负责区域内会员发展、会员联络与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1654902</t>
  </si>
  <si>
    <t xml:space="preserve">怀柔区科学技术协会</t>
  </si>
  <si>
    <t xml:space="preserve">负责机关日常事务、各项会议筹备和组织、组织体系建设、服务科学城创业创新等相关工作</t>
  </si>
  <si>
    <r>
      <rPr>
        <sz val="11"/>
        <rFont val="Noto Sans"/>
        <family val="2"/>
      </rPr>
      <t xml:space="preserve">研究生：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21654903</t>
  </si>
  <si>
    <t xml:space="preserve">学会部</t>
  </si>
  <si>
    <t xml:space="preserve">负责服务科学城能源动力类和生物制药类企业，学术交流、科技创新，为全区科技工作者服务等工作</t>
  </si>
  <si>
    <r>
      <rPr>
        <sz val="11"/>
        <rFont val="Noto Sans"/>
        <family val="2"/>
      </rPr>
      <t xml:space="preserve">本科：能源动力工程（</t>
    </r>
    <r>
      <rPr>
        <sz val="11"/>
        <rFont val="微软雅黑"/>
        <family val="2"/>
        <charset val="134"/>
      </rPr>
      <t xml:space="preserve">080501</t>
    </r>
    <r>
      <rPr>
        <sz val="11"/>
        <rFont val="Noto Sans"/>
        <family val="2"/>
      </rPr>
      <t xml:space="preserve">）、工商管理（</t>
    </r>
    <r>
      <rPr>
        <sz val="11"/>
        <rFont val="微软雅黑"/>
        <family val="2"/>
        <charset val="134"/>
      </rPr>
      <t xml:space="preserve">1202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
研究生：生物医学工程（</t>
    </r>
    <r>
      <rPr>
        <sz val="11"/>
        <rFont val="微软雅黑"/>
        <family val="2"/>
        <charset val="134"/>
      </rPr>
      <t xml:space="preserve">0831</t>
    </r>
    <r>
      <rPr>
        <sz val="11"/>
        <rFont val="Noto Sans"/>
        <family val="2"/>
      </rPr>
      <t xml:space="preserve">）</t>
    </r>
  </si>
  <si>
    <t xml:space="preserve">821654904</t>
  </si>
  <si>
    <t xml:space="preserve">综合管理四</t>
  </si>
  <si>
    <t xml:space="preserve">负责服务怀柔科学城科技成果转化，开展沙龙、论坛、峰会学术交流活动，进行策划设计等相关工作</t>
  </si>
  <si>
    <r>
      <rPr>
        <sz val="11"/>
        <rFont val="Noto Sans"/>
        <family val="2"/>
      </rPr>
      <t xml:space="preserve">本科：艺术与科技（</t>
    </r>
    <r>
      <rPr>
        <sz val="11"/>
        <rFont val="微软雅黑"/>
        <family val="2"/>
        <charset val="134"/>
      </rPr>
      <t xml:space="preserve">130509T</t>
    </r>
    <r>
      <rPr>
        <sz val="11"/>
        <rFont val="Noto Sans"/>
        <family val="2"/>
      </rPr>
      <t xml:space="preserve">）、环境设计（</t>
    </r>
    <r>
      <rPr>
        <sz val="11"/>
        <rFont val="微软雅黑"/>
        <family val="2"/>
        <charset val="134"/>
      </rPr>
      <t xml:space="preserve">130503</t>
    </r>
    <r>
      <rPr>
        <sz val="11"/>
        <rFont val="Noto Sans"/>
        <family val="2"/>
      </rPr>
      <t xml:space="preserve">）、工商管理（</t>
    </r>
    <r>
      <rPr>
        <sz val="11"/>
        <rFont val="微软雅黑"/>
        <family val="2"/>
        <charset val="134"/>
      </rPr>
      <t xml:space="preserve">120201K</t>
    </r>
    <r>
      <rPr>
        <sz val="11"/>
        <rFont val="Noto Sans"/>
        <family val="2"/>
      </rPr>
      <t xml:space="preserve">） ；
研究生：设计学（</t>
    </r>
    <r>
      <rPr>
        <sz val="11"/>
        <rFont val="微软雅黑"/>
        <family val="2"/>
        <charset val="134"/>
      </rPr>
      <t xml:space="preserve">1305)</t>
    </r>
  </si>
  <si>
    <t xml:space="preserve">241655001</t>
  </si>
  <si>
    <t xml:space="preserve">怀柔区龙山街道办事处</t>
  </si>
  <si>
    <t xml:space="preserve">司法助理员</t>
  </si>
  <si>
    <t xml:space="preserve">负责人民调解、社区矫正等基层法律服务工作和合法性文件审核、执法监督、行政应诉等法制工作</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基层一线，条件艰苦，节假日值守任务多，夜间值班多，适合男性报考</t>
  </si>
  <si>
    <t xml:space="preserve">241655101</t>
  </si>
  <si>
    <t xml:space="preserve">怀柔区泉河街道办事处</t>
  </si>
  <si>
    <t xml:space="preserve">党建</t>
  </si>
  <si>
    <t xml:space="preserve">负责综合管理、党建、文字起草等工作</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5102</t>
  </si>
  <si>
    <t xml:space="preserve">241655202</t>
  </si>
  <si>
    <t xml:space="preserve">怀柔区长哨营满族乡人民政府</t>
  </si>
  <si>
    <t xml:space="preserve">司法助理员一</t>
  </si>
  <si>
    <t xml:space="preserve">241655203</t>
  </si>
  <si>
    <t xml:space="preserve">司法助理员二</t>
  </si>
  <si>
    <t xml:space="preserve">241655301</t>
  </si>
  <si>
    <t xml:space="preserve">怀柔区喇叭沟门满族乡人民政府</t>
  </si>
  <si>
    <t xml:space="preserve">负责文字材料起草与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si>
  <si>
    <t xml:space="preserve">241655302</t>
  </si>
  <si>
    <t xml:space="preserve">负责乡域内农业产业发展服务管理工作</t>
  </si>
  <si>
    <t xml:space="preserve">241655303</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具有怀柔户籍</t>
    </r>
  </si>
  <si>
    <t xml:space="preserve">241655304</t>
  </si>
  <si>
    <t xml:space="preserve">241655401</t>
  </si>
  <si>
    <t xml:space="preserve">怀柔区怀柔镇人民政府</t>
  </si>
  <si>
    <t xml:space="preserve">负责公文撰写、调查研究等相关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41655402</t>
  </si>
  <si>
    <t xml:space="preserve">241655501</t>
  </si>
  <si>
    <t xml:space="preserve">怀柔区杨宋镇人民政府</t>
  </si>
  <si>
    <t xml:space="preserve">241655601</t>
  </si>
  <si>
    <t xml:space="preserve">怀柔区庙城镇人民政府</t>
  </si>
  <si>
    <t xml:space="preserve">241655701</t>
  </si>
  <si>
    <t xml:space="preserve">怀柔区北房镇人民政府</t>
  </si>
  <si>
    <t xml:space="preserve">241670301</t>
  </si>
  <si>
    <t xml:space="preserve">怀柔区桥梓镇人民政府</t>
  </si>
  <si>
    <t xml:space="preserve">负责综合性文稿、计划、工作总结等公文起草工作</t>
  </si>
  <si>
    <t xml:space="preserve">241670302</t>
  </si>
  <si>
    <t xml:space="preserve">241655801</t>
  </si>
  <si>
    <t xml:space="preserve">怀柔区九渡河镇人民政府</t>
  </si>
  <si>
    <t xml:space="preserve">241655802</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经济学（</t>
    </r>
    <r>
      <rPr>
        <sz val="11"/>
        <rFont val="微软雅黑"/>
        <family val="2"/>
        <charset val="134"/>
      </rPr>
      <t xml:space="preserve">020101</t>
    </r>
    <r>
      <rPr>
        <sz val="11"/>
        <rFont val="Noto Sans"/>
        <family val="2"/>
      </rPr>
      <t xml:space="preserve">）
研究生：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3</t>
  </si>
  <si>
    <t xml:space="preserve">负责综合文字、社会协调工作</t>
  </si>
  <si>
    <r>
      <rPr>
        <sz val="11"/>
        <rFont val="Noto Sans"/>
        <family val="2"/>
      </rPr>
      <t xml:space="preserve">本科：政治学类（</t>
    </r>
    <r>
      <rPr>
        <sz val="11"/>
        <rFont val="微软雅黑"/>
        <family val="2"/>
        <charset val="134"/>
      </rPr>
      <t xml:space="preserve">0302</t>
    </r>
    <r>
      <rPr>
        <sz val="11"/>
        <rFont val="Noto Sans"/>
        <family val="2"/>
      </rPr>
      <t xml:space="preserve">）、哲学（</t>
    </r>
    <r>
      <rPr>
        <sz val="11"/>
        <rFont val="微软雅黑"/>
        <family val="2"/>
        <charset val="134"/>
      </rPr>
      <t xml:space="preserve">010101</t>
    </r>
    <r>
      <rPr>
        <sz val="11"/>
        <rFont val="Noto Sans"/>
        <family val="2"/>
      </rPr>
      <t xml:space="preserve">）、市场营销（</t>
    </r>
    <r>
      <rPr>
        <sz val="11"/>
        <rFont val="微软雅黑"/>
        <family val="2"/>
        <charset val="134"/>
      </rPr>
      <t xml:space="preserve">120202</t>
    </r>
    <r>
      <rPr>
        <sz val="11"/>
        <rFont val="Noto Sans"/>
        <family val="2"/>
      </rPr>
      <t xml:space="preserve">）；
研究生：哲学（</t>
    </r>
    <r>
      <rPr>
        <sz val="11"/>
        <rFont val="微软雅黑"/>
        <family val="2"/>
        <charset val="134"/>
      </rPr>
      <t xml:space="preserve">01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4</t>
  </si>
  <si>
    <t xml:space="preserve">负责制定并落实村镇建设发展规划和环境保护行动规划工作</t>
  </si>
  <si>
    <r>
      <rPr>
        <sz val="11"/>
        <rFont val="Noto Sans"/>
        <family val="2"/>
      </rPr>
      <t xml:space="preserve">研究生：设计学（</t>
    </r>
    <r>
      <rPr>
        <sz val="11"/>
        <rFont val="微软雅黑"/>
        <family val="2"/>
        <charset val="134"/>
      </rPr>
      <t xml:space="preserve">1305</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41655901</t>
  </si>
  <si>
    <t xml:space="preserve">怀柔区渤海镇人民政府</t>
  </si>
  <si>
    <t xml:space="preserve">241656001</t>
  </si>
  <si>
    <t xml:space="preserve">怀柔区琉璃庙镇人民政府</t>
  </si>
  <si>
    <t xml:space="preserve">241656002</t>
  </si>
  <si>
    <t xml:space="preserve">241656003</t>
  </si>
  <si>
    <t xml:space="preserve">负责农村土地承包及合同管理、土地流转管理和服务、土地承包经营纠纷调解工作</t>
  </si>
  <si>
    <r>
      <rPr>
        <sz val="11"/>
        <rFont val="Noto Sans"/>
        <family val="2"/>
      </rPr>
      <t xml:space="preserve">本科：会计学（</t>
    </r>
    <r>
      <rPr>
        <sz val="11"/>
        <rFont val="微软雅黑"/>
        <family val="2"/>
        <charset val="134"/>
      </rPr>
      <t xml:space="preserve">120203k</t>
    </r>
    <r>
      <rPr>
        <sz val="11"/>
        <rFont val="Noto Sans"/>
        <family val="2"/>
      </rPr>
      <t xml:space="preserve">）、保密管理（</t>
    </r>
    <r>
      <rPr>
        <sz val="11"/>
        <rFont val="微软雅黑"/>
        <family val="2"/>
        <charset val="134"/>
      </rPr>
      <t xml:space="preserve">120106TK</t>
    </r>
    <r>
      <rPr>
        <sz val="11"/>
        <rFont val="Noto Sans"/>
        <family val="2"/>
      </rPr>
      <t xml:space="preserve">）、应急管理（</t>
    </r>
    <r>
      <rPr>
        <sz val="11"/>
        <rFont val="微软雅黑"/>
        <family val="2"/>
        <charset val="134"/>
      </rPr>
      <t xml:space="preserve">120111T)</t>
    </r>
    <r>
      <rPr>
        <sz val="11"/>
        <rFont val="Noto Sans"/>
        <family val="2"/>
      </rPr>
      <t xml:space="preserve">；
研究生：农业资源与环境（</t>
    </r>
    <r>
      <rPr>
        <sz val="11"/>
        <rFont val="微软雅黑"/>
        <family val="2"/>
        <charset val="134"/>
      </rPr>
      <t xml:space="preserve">090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4</t>
  </si>
  <si>
    <t xml:space="preserve">负责镇机关日常运转工作，承担会议服务保障、信息撰写、政务信息公开、政府网站排版等工作</t>
  </si>
  <si>
    <r>
      <rPr>
        <sz val="11"/>
        <rFont val="Noto Sans"/>
        <family val="2"/>
      </rPr>
      <t xml:space="preserve">本科：设计学类（</t>
    </r>
    <r>
      <rPr>
        <sz val="11"/>
        <rFont val="微软雅黑"/>
        <family val="2"/>
        <charset val="134"/>
      </rPr>
      <t xml:space="preserve">1305</t>
    </r>
    <r>
      <rPr>
        <sz val="11"/>
        <rFont val="Noto Sans"/>
        <family val="2"/>
      </rPr>
      <t xml:space="preserve">）、管理科学与工程类（</t>
    </r>
    <r>
      <rPr>
        <sz val="11"/>
        <rFont val="微软雅黑"/>
        <family val="2"/>
        <charset val="134"/>
      </rPr>
      <t xml:space="preserve">1201</t>
    </r>
    <r>
      <rPr>
        <sz val="11"/>
        <rFont val="Noto Sans"/>
        <family val="2"/>
      </rPr>
      <t xml:space="preserve">）； 
研究生：设计学（</t>
    </r>
    <r>
      <rPr>
        <sz val="11"/>
        <rFont val="微软雅黑"/>
        <family val="2"/>
        <charset val="134"/>
      </rPr>
      <t xml:space="preserve">1305</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5</t>
  </si>
  <si>
    <t xml:space="preserve">负责制定并落实村镇建设发展规划和环境保护规划的文件起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 </t>
    </r>
    <r>
      <rPr>
        <sz val="11"/>
        <rFont val="Noto Sans"/>
        <family val="2"/>
      </rPr>
      <t xml:space="preserve">）、水利工程（</t>
    </r>
    <r>
      <rPr>
        <sz val="11"/>
        <rFont val="微软雅黑"/>
        <family val="2"/>
        <charset val="134"/>
      </rPr>
      <t xml:space="preserve">081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6101</t>
  </si>
  <si>
    <t xml:space="preserve">怀柔区雁栖镇人民政府</t>
  </si>
  <si>
    <t xml:space="preserve">241656201</t>
  </si>
  <si>
    <t xml:space="preserve">怀柔区宝山镇人民政府</t>
  </si>
  <si>
    <t xml:space="preserve">241656301</t>
  </si>
  <si>
    <t xml:space="preserve">怀柔区汤河口镇人民政府</t>
  </si>
  <si>
    <t xml:space="preserve">负责制定并落实辖区教育、科技、文化文物、卫生健康、体育发展规划、制定并落实社会治安综合治理规划和相关措施等工作</t>
  </si>
  <si>
    <r>
      <rPr>
        <sz val="11"/>
        <rFont val="Noto Sans"/>
        <family val="2"/>
      </rPr>
      <t xml:space="preserve">本科：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
研究生：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6302</t>
  </si>
  <si>
    <t xml:space="preserve">负责镇域内企业经济管理等工作</t>
  </si>
  <si>
    <t xml:space="preserve">241656303</t>
  </si>
  <si>
    <t xml:space="preserve">241656304</t>
  </si>
  <si>
    <t xml:space="preserve">241656401</t>
  </si>
  <si>
    <t xml:space="preserve">怀柔区怀北镇人民政府</t>
  </si>
  <si>
    <t xml:space="preserve">121856501</t>
  </si>
  <si>
    <t xml:space="preserve">密云区纪委区监委机关</t>
  </si>
  <si>
    <t xml:space="preserve">履行依纪依法监督职责。负责监督检查辖区内单位党委（党组）落实管党治党主体责任的情况，负责监督检查辖区内党员领导干部、公职人员履职等情况，做好问题线索的研判处置工作等。</t>
  </si>
  <si>
    <r>
      <rPr>
        <sz val="11"/>
        <rFont val="Noto Sans"/>
        <family val="2"/>
      </rPr>
      <t xml:space="preserve">最高学历普通高等院校毕业；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http://www.bjmy.gov.cn</t>
  </si>
  <si>
    <t xml:space="preserve">考生需以最高学历所对应专业报考。
本职位属外勤办案一线，工作强度较大、具有一定对抗性且经常出差，适合男性报考。</t>
  </si>
  <si>
    <t xml:space="preserve">121856502</t>
  </si>
  <si>
    <t xml:space="preserve">第六审查调查室</t>
  </si>
  <si>
    <t xml:space="preserve">履行执纪审查和依法调查处置职责。承办涉嫌严重违纪或者职务违法、职务犯罪问题线索的初步核实和立案审查调查等工作</t>
  </si>
  <si>
    <t xml:space="preserve">221856601</t>
  </si>
  <si>
    <t xml:space="preserve">密云区住房城乡建设委</t>
  </si>
  <si>
    <t xml:space="preserve">房地产开发与建设行业管理科（综合审批科）</t>
  </si>
  <si>
    <t xml:space="preserve">负责本区房地产开发新建居住项目公共服务设施和市政基础设施同步建设、同步交用监督管理</t>
  </si>
  <si>
    <r>
      <rPr>
        <sz val="11"/>
        <rFont val="Noto Sans"/>
        <family val="2"/>
      </rPr>
      <t xml:space="preserve">研究生：城乡规划学类（</t>
    </r>
    <r>
      <rPr>
        <sz val="11"/>
        <rFont val="微软雅黑"/>
        <family val="2"/>
        <charset val="134"/>
      </rPr>
      <t xml:space="preserve">0833</t>
    </r>
    <r>
      <rPr>
        <sz val="11"/>
        <rFont val="Noto Sans"/>
        <family val="2"/>
      </rPr>
      <t xml:space="preserve">）、水利工程类（</t>
    </r>
    <r>
      <rPr>
        <sz val="11"/>
        <rFont val="微软雅黑"/>
        <family val="2"/>
        <charset val="134"/>
      </rPr>
      <t xml:space="preserve">0815</t>
    </r>
    <r>
      <rPr>
        <sz val="11"/>
        <rFont val="Noto Sans"/>
        <family val="2"/>
      </rPr>
      <t xml:space="preserve">）</t>
    </r>
  </si>
  <si>
    <t xml:space="preserve">考生需以最高学历所对应专业报考。
</t>
  </si>
  <si>
    <t xml:space="preserve">221856602</t>
  </si>
  <si>
    <t xml:space="preserve">建设工程管理科</t>
  </si>
  <si>
    <t xml:space="preserve">负责建设工程施工现场的监督管理工作</t>
  </si>
  <si>
    <r>
      <rPr>
        <sz val="11"/>
        <rFont val="Noto Sans"/>
        <family val="2"/>
      </rPr>
      <t xml:space="preserve">本科：
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给排水科学与工程（</t>
    </r>
    <r>
      <rPr>
        <sz val="11"/>
        <rFont val="微软雅黑"/>
        <family val="2"/>
        <charset val="134"/>
      </rPr>
      <t xml:space="preserve">081003</t>
    </r>
    <r>
      <rPr>
        <sz val="11"/>
        <rFont val="Noto Sans"/>
        <family val="2"/>
      </rPr>
      <t xml:space="preserve">）、
消防工程（</t>
    </r>
    <r>
      <rPr>
        <sz val="11"/>
        <rFont val="微软雅黑"/>
        <family val="2"/>
        <charset val="134"/>
      </rPr>
      <t xml:space="preserve">083102K</t>
    </r>
    <r>
      <rPr>
        <sz val="11"/>
        <rFont val="Noto Sans"/>
        <family val="2"/>
      </rPr>
      <t xml:space="preserve">）、建筑环境与能源应用工程（</t>
    </r>
    <r>
      <rPr>
        <sz val="11"/>
        <rFont val="微软雅黑"/>
        <family val="2"/>
        <charset val="134"/>
      </rPr>
      <t xml:space="preserve">081002</t>
    </r>
    <r>
      <rPr>
        <sz val="11"/>
        <rFont val="Noto Sans"/>
        <family val="2"/>
      </rPr>
      <t xml:space="preserve">）
研究生：建筑学类（</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
</t>
    </r>
  </si>
  <si>
    <t xml:space="preserve">241870401</t>
  </si>
  <si>
    <t xml:space="preserve">密云区卫生健康监督所</t>
  </si>
  <si>
    <t xml:space="preserve">公共场所卫生监督一科</t>
  </si>
  <si>
    <t xml:space="preserve">负责公共卫生领域的执法监督工作</t>
  </si>
  <si>
    <r>
      <rPr>
        <sz val="11"/>
        <rFont val="Noto Sans"/>
        <family val="2"/>
      </rPr>
      <t xml:space="preserve">研究生：公共卫生与预防医学类（</t>
    </r>
    <r>
      <rPr>
        <sz val="11"/>
        <rFont val="微软雅黑"/>
        <family val="2"/>
        <charset val="134"/>
      </rPr>
      <t xml:space="preserve">1004</t>
    </r>
    <r>
      <rPr>
        <sz val="11"/>
        <rFont val="Noto Sans"/>
        <family val="2"/>
      </rPr>
      <t xml:space="preserve">）</t>
    </r>
  </si>
  <si>
    <t xml:space="preserve">最高学历普通高等院校毕业。</t>
  </si>
  <si>
    <t xml:space="preserve">考生需以最高学历所对应的专业报考。</t>
  </si>
  <si>
    <t xml:space="preserve">241870402</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21856701</t>
  </si>
  <si>
    <t xml:space="preserve">密云区应急局</t>
  </si>
  <si>
    <t xml:space="preserve">安全生产监督管理科（行政审批科）</t>
  </si>
  <si>
    <t xml:space="preserve">负责安全生产监管、检查等工作</t>
  </si>
  <si>
    <r>
      <rPr>
        <sz val="11"/>
        <rFont val="Noto Sans"/>
        <family val="2"/>
      </rPr>
      <t xml:space="preserve">本科：安全科学与工程类（</t>
    </r>
    <r>
      <rPr>
        <sz val="11"/>
        <rFont val="微软雅黑"/>
        <family val="2"/>
        <charset val="134"/>
      </rPr>
      <t xml:space="preserve">0829</t>
    </r>
    <r>
      <rPr>
        <sz val="11"/>
        <rFont val="Noto Sans"/>
        <family val="2"/>
      </rPr>
      <t xml:space="preserve">）；
研究生：安全科学与工程类（</t>
    </r>
    <r>
      <rPr>
        <sz val="11"/>
        <rFont val="微软雅黑"/>
        <family val="2"/>
        <charset val="134"/>
      </rPr>
      <t xml:space="preserve">0837</t>
    </r>
    <r>
      <rPr>
        <sz val="11"/>
        <rFont val="Noto Sans"/>
        <family val="2"/>
      </rPr>
      <t xml:space="preserve">）</t>
    </r>
  </si>
  <si>
    <t xml:space="preserve">考生需以最高学历所对应的专业报考。
能适应经常值加班、长期从事外勤执法检查、事故处理、举报投诉等工作。</t>
  </si>
  <si>
    <t xml:space="preserve">221856702</t>
  </si>
  <si>
    <t xml:space="preserve">应急管理科（区应急指挥中心）</t>
  </si>
  <si>
    <t xml:space="preserve">负责应急管理等综合性工作</t>
  </si>
  <si>
    <r>
      <rPr>
        <sz val="11"/>
        <rFont val="Noto Sans"/>
        <family val="2"/>
      </rPr>
      <t xml:space="preserve">本科：管理科学与工程类（</t>
    </r>
    <r>
      <rPr>
        <sz val="11"/>
        <rFont val="微软雅黑"/>
        <family val="2"/>
        <charset val="134"/>
      </rPr>
      <t xml:space="preserve">12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考生需以最高学历所对应的专业报考。
条件艰苦，需参加应急值守。</t>
  </si>
  <si>
    <t xml:space="preserve">241856801</t>
  </si>
  <si>
    <t xml:space="preserve">密云区市场监管局</t>
  </si>
  <si>
    <t xml:space="preserve">果园街道所</t>
  </si>
  <si>
    <t xml:space="preserve">执法办案职位</t>
  </si>
  <si>
    <t xml:space="preserve">负责辖区内市场监管及经济安全方面工作</t>
  </si>
  <si>
    <r>
      <rPr>
        <sz val="11"/>
        <rFont val="Noto Sans"/>
        <family val="2"/>
      </rPr>
      <t xml:space="preserve">本科：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信息安全（</t>
    </r>
    <r>
      <rPr>
        <sz val="11"/>
        <rFont val="微软雅黑"/>
        <family val="2"/>
        <charset val="134"/>
      </rPr>
      <t xml:space="preserve">080904K</t>
    </r>
    <r>
      <rPr>
        <sz val="11"/>
        <rFont val="Noto Sans"/>
        <family val="2"/>
      </rPr>
      <t xml:space="preserve">）、工商管理类（</t>
    </r>
    <r>
      <rPr>
        <sz val="11"/>
        <rFont val="微软雅黑"/>
        <family val="2"/>
        <charset val="134"/>
      </rPr>
      <t xml:space="preserve">1202</t>
    </r>
    <r>
      <rPr>
        <sz val="11"/>
        <rFont val="Noto Sans"/>
        <family val="2"/>
      </rPr>
      <t xml:space="preserve">）
研究生：应用经济学类（</t>
    </r>
    <r>
      <rPr>
        <sz val="11"/>
        <rFont val="微软雅黑"/>
        <family val="2"/>
        <charset val="134"/>
      </rPr>
      <t xml:space="preserve">0202</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电子信息（</t>
    </r>
    <r>
      <rPr>
        <sz val="11"/>
        <rFont val="微软雅黑"/>
        <family val="2"/>
        <charset val="134"/>
      </rPr>
      <t xml:space="preserve">0854</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r>
      <rPr>
        <sz val="11"/>
        <rFont val="微软雅黑"/>
        <family val="2"/>
        <charset val="134"/>
      </rPr>
      <t xml:space="preserve">3.</t>
    </r>
    <r>
      <rPr>
        <sz val="11"/>
        <rFont val="Noto Sans"/>
        <family val="2"/>
      </rPr>
      <t xml:space="preserve">应届毕业生报考需在最高学历学习期间获得校级以上“三好学生”“优秀学生干部”或者校级一等以上“优秀学生奖学金”。</t>
    </r>
  </si>
  <si>
    <t xml:space="preserve">考生需以最高学历对应的专业报考。
执法一线，节假日及夜间需要在单位值班备勤，适合男性。</t>
  </si>
  <si>
    <t xml:space="preserve">241856802</t>
  </si>
  <si>
    <t xml:space="preserve">西田各庄镇所</t>
  </si>
  <si>
    <t xml:space="preserve">负责辖区内市场监管及投诉举报方面工作</t>
  </si>
  <si>
    <r>
      <rPr>
        <sz val="11"/>
        <rFont val="Noto Sans"/>
        <family val="2"/>
      </rPr>
      <t xml:space="preserve">本科：法学类（</t>
    </r>
    <r>
      <rPr>
        <sz val="11"/>
        <rFont val="微软雅黑"/>
        <family val="2"/>
        <charset val="134"/>
      </rPr>
      <t xml:space="preserve">0301</t>
    </r>
    <r>
      <rPr>
        <sz val="11"/>
        <rFont val="Noto Sans"/>
        <family val="2"/>
      </rPr>
      <t xml:space="preserve">）、社会工作（</t>
    </r>
    <r>
      <rPr>
        <sz val="11"/>
        <rFont val="微软雅黑"/>
        <family val="2"/>
        <charset val="134"/>
      </rPr>
      <t xml:space="preserve">030302</t>
    </r>
    <r>
      <rPr>
        <sz val="11"/>
        <rFont val="Noto Sans"/>
        <family val="2"/>
      </rPr>
      <t xml:space="preserve">）、行政管理（</t>
    </r>
    <r>
      <rPr>
        <sz val="11"/>
        <rFont val="微软雅黑"/>
        <family val="2"/>
        <charset val="134"/>
      </rPr>
      <t xml:space="preserve">120402</t>
    </r>
    <r>
      <rPr>
        <sz val="11"/>
        <rFont val="Noto Sans"/>
        <family val="2"/>
      </rPr>
      <t xml:space="preserve">）
研究生：法学类（</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856803</t>
  </si>
  <si>
    <t xml:space="preserve">太师屯镇所</t>
  </si>
  <si>
    <t xml:space="preserve">负责辖区内市场监管及新闻宣传方面工作</t>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si>
  <si>
    <t xml:space="preserve">241856804</t>
  </si>
  <si>
    <t xml:space="preserve">巨各庄镇所</t>
  </si>
  <si>
    <t xml:space="preserve">负责辖区内经济安全及机械设备标准检查方面工作</t>
  </si>
  <si>
    <r>
      <rPr>
        <sz val="11"/>
        <rFont val="Noto Sans"/>
        <family val="2"/>
      </rPr>
      <t xml:space="preserve">本科：金融学类（</t>
    </r>
    <r>
      <rPr>
        <sz val="11"/>
        <rFont val="微软雅黑"/>
        <family val="2"/>
        <charset val="134"/>
      </rPr>
      <t xml:space="preserve">0203</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机械工程类（</t>
    </r>
    <r>
      <rPr>
        <sz val="11"/>
        <rFont val="微软雅黑"/>
        <family val="2"/>
        <charset val="134"/>
      </rPr>
      <t xml:space="preserve">0802</t>
    </r>
    <r>
      <rPr>
        <sz val="11"/>
        <rFont val="Noto Sans"/>
        <family val="2"/>
      </rPr>
      <t xml:space="preserve">）、计算机科学与技术类（</t>
    </r>
    <r>
      <rPr>
        <sz val="11"/>
        <rFont val="微软雅黑"/>
        <family val="2"/>
        <charset val="134"/>
      </rPr>
      <t xml:space="preserve">081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5</t>
  </si>
  <si>
    <t xml:space="preserve">石城镇所</t>
  </si>
  <si>
    <t xml:space="preserve">负责辖区内经济安全及食品安全方面执法工作</t>
  </si>
  <si>
    <r>
      <rPr>
        <sz val="11"/>
        <rFont val="Noto Sans"/>
        <family val="2"/>
      </rPr>
      <t xml:space="preserve">本科：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27</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3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6</t>
  </si>
  <si>
    <t xml:space="preserve">负责辖区内经济监管及设备仪器检查方面工作</t>
  </si>
  <si>
    <r>
      <rPr>
        <sz val="11"/>
        <rFont val="Noto Sans"/>
        <family val="2"/>
      </rPr>
      <t xml:space="preserve">本科：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仪器类（</t>
    </r>
    <r>
      <rPr>
        <sz val="11"/>
        <rFont val="微软雅黑"/>
        <family val="2"/>
        <charset val="134"/>
      </rPr>
      <t xml:space="preserve">0803</t>
    </r>
    <r>
      <rPr>
        <sz val="11"/>
        <rFont val="Noto Sans"/>
        <family val="2"/>
      </rPr>
      <t xml:space="preserve">）
研究生：金融学（</t>
    </r>
    <r>
      <rPr>
        <sz val="11"/>
        <rFont val="微软雅黑"/>
        <family val="2"/>
        <charset val="134"/>
      </rPr>
      <t xml:space="preserve">020204</t>
    </r>
    <r>
      <rPr>
        <sz val="11"/>
        <rFont val="Noto Sans"/>
        <family val="2"/>
      </rPr>
      <t xml:space="preserve">）、法律（</t>
    </r>
    <r>
      <rPr>
        <sz val="11"/>
        <rFont val="微软雅黑"/>
        <family val="2"/>
        <charset val="134"/>
      </rPr>
      <t xml:space="preserve">0351</t>
    </r>
    <r>
      <rPr>
        <sz val="11"/>
        <rFont val="Noto Sans"/>
        <family val="2"/>
      </rPr>
      <t xml:space="preserve">）、仪器科学与技术类（</t>
    </r>
    <r>
      <rPr>
        <sz val="11"/>
        <rFont val="微软雅黑"/>
        <family val="2"/>
        <charset val="134"/>
      </rPr>
      <t xml:space="preserve">0804</t>
    </r>
    <r>
      <rPr>
        <sz val="11"/>
        <rFont val="Noto Sans"/>
        <family val="2"/>
      </rPr>
      <t xml:space="preserve">）</t>
    </r>
  </si>
  <si>
    <t xml:space="preserve">241856807</t>
  </si>
  <si>
    <t xml:space="preserve">中关村密云园所</t>
  </si>
  <si>
    <r>
      <rPr>
        <sz val="11"/>
        <rFont val="Noto Sans"/>
        <family val="2"/>
      </rPr>
      <t xml:space="preserve">本科：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等院校毕业；      
</t>
    </r>
    <r>
      <rPr>
        <sz val="11"/>
        <rFont val="微软雅黑"/>
        <family val="2"/>
        <charset val="134"/>
      </rPr>
      <t xml:space="preserve">2.</t>
    </r>
    <r>
      <rPr>
        <sz val="11"/>
        <rFont val="Noto Sans"/>
        <family val="2"/>
      </rPr>
      <t xml:space="preserve">最低服务年限五年。          
</t>
    </r>
  </si>
  <si>
    <t xml:space="preserve">241868701</t>
  </si>
  <si>
    <t xml:space="preserve">密云水库综合执法大队</t>
  </si>
  <si>
    <t xml:space="preserve">石城分队</t>
  </si>
  <si>
    <t xml:space="preserve">负责巡查水库保护区、查处各类破坏水生态环境行为等工作</t>
  </si>
  <si>
    <t xml:space="preserve">最低服务年限五年。</t>
  </si>
  <si>
    <t xml:space="preserve">6904 5178</t>
  </si>
  <si>
    <t xml:space="preserve">考生需以最高学历对应专业报考。
一线执法，条件艰苦；实行轮流倒班工作制，夜间外勤较多。</t>
  </si>
  <si>
    <t xml:space="preserve">241868702</t>
  </si>
  <si>
    <t xml:space="preserve">高岭分队</t>
  </si>
  <si>
    <t xml:space="preserve">负责辖区内水源保护等综合管理、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考生需以最高学历对应专业报考。</t>
  </si>
  <si>
    <t xml:space="preserve">241868703</t>
  </si>
  <si>
    <t xml:space="preserve">冯家峪分队</t>
  </si>
  <si>
    <t xml:space="preserve">241868704</t>
  </si>
  <si>
    <t xml:space="preserve">穆家峪分队</t>
  </si>
  <si>
    <t xml:space="preserve">121768801</t>
  </si>
  <si>
    <t xml:space="preserve">延庆区纪委监委</t>
  </si>
  <si>
    <t xml:space="preserve">审查调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学位</t>
  </si>
  <si>
    <t xml:space="preserve">69107712
69170892</t>
  </si>
  <si>
    <t xml:space="preserve">http://www.bjyq.gov.cn/</t>
  </si>
  <si>
    <t xml:space="preserve">121757201</t>
  </si>
  <si>
    <t xml:space="preserve">延庆区委网信办</t>
  </si>
  <si>
    <t xml:space="preserve">网信办</t>
  </si>
  <si>
    <t xml:space="preserve">负责协助开展网络内容管理及互联网领域监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智能科学与技术（</t>
    </r>
    <r>
      <rPr>
        <sz val="11"/>
        <rFont val="微软雅黑"/>
        <family val="2"/>
        <charset val="134"/>
      </rPr>
      <t xml:space="preserve">080907T</t>
    </r>
    <r>
      <rPr>
        <sz val="11"/>
        <rFont val="Noto Sans"/>
        <family val="2"/>
      </rPr>
      <t xml:space="preserve">）；人工智能（</t>
    </r>
    <r>
      <rPr>
        <sz val="11"/>
        <rFont val="微软雅黑"/>
        <family val="2"/>
        <charset val="134"/>
      </rPr>
      <t xml:space="preserve">080717T</t>
    </r>
    <r>
      <rPr>
        <sz val="11"/>
        <rFont val="Noto Sans"/>
        <family val="2"/>
      </rPr>
      <t xml:space="preserve">）；信息安全（</t>
    </r>
    <r>
      <rPr>
        <sz val="11"/>
        <rFont val="微软雅黑"/>
        <family val="2"/>
        <charset val="134"/>
      </rPr>
      <t xml:space="preserve">080904K</t>
    </r>
    <r>
      <rPr>
        <sz val="11"/>
        <rFont val="Noto Sans"/>
        <family val="2"/>
      </rPr>
      <t xml:space="preserve">）；
研究生： 网络空间安全（</t>
    </r>
    <r>
      <rPr>
        <sz val="11"/>
        <rFont val="微软雅黑"/>
        <family val="2"/>
        <charset val="134"/>
      </rPr>
      <t xml:space="preserve">0839</t>
    </r>
    <r>
      <rPr>
        <sz val="11"/>
        <rFont val="Noto Sans"/>
        <family val="2"/>
      </rPr>
      <t xml:space="preserve">）</t>
    </r>
  </si>
  <si>
    <t xml:space="preserve">69109927
69170892</t>
  </si>
  <si>
    <t xml:space="preserve">221757401</t>
  </si>
  <si>
    <t xml:space="preserve">延庆区科委（中关村延庆园管委会）</t>
  </si>
  <si>
    <t xml:space="preserve">产业发展促进科</t>
  </si>
  <si>
    <t xml:space="preserve">招商引资及企业服务岗</t>
  </si>
  <si>
    <t xml:space="preserve">负责组织推进相关产业重大项目招商、落地服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新能源材料与器件（</t>
    </r>
    <r>
      <rPr>
        <sz val="11"/>
        <rFont val="微软雅黑"/>
        <family val="2"/>
        <charset val="134"/>
      </rPr>
      <t xml:space="preserve">080414T</t>
    </r>
    <r>
      <rPr>
        <sz val="11"/>
        <rFont val="Noto Sans"/>
        <family val="2"/>
      </rPr>
      <t xml:space="preserve">）；人工智能（</t>
    </r>
    <r>
      <rPr>
        <sz val="11"/>
        <rFont val="微软雅黑"/>
        <family val="2"/>
        <charset val="134"/>
      </rPr>
      <t xml:space="preserve">080717T </t>
    </r>
    <r>
      <rPr>
        <sz val="11"/>
        <rFont val="Noto Sans"/>
        <family val="2"/>
      </rPr>
      <t xml:space="preserve">）；智能材料与结构（</t>
    </r>
    <r>
      <rPr>
        <sz val="11"/>
        <rFont val="微软雅黑"/>
        <family val="2"/>
        <charset val="134"/>
      </rPr>
      <t xml:space="preserve">080417T</t>
    </r>
    <r>
      <rPr>
        <sz val="11"/>
        <rFont val="Noto Sans"/>
        <family val="2"/>
      </rPr>
      <t xml:space="preserve">）；纳米材料与技术（</t>
    </r>
    <r>
      <rPr>
        <sz val="11"/>
        <rFont val="微软雅黑"/>
        <family val="2"/>
        <charset val="134"/>
      </rPr>
      <t xml:space="preserve">080413T</t>
    </r>
    <r>
      <rPr>
        <sz val="11"/>
        <rFont val="Noto Sans"/>
        <family val="2"/>
      </rPr>
      <t xml:space="preserve">）
研究生：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                        </t>
    </r>
  </si>
  <si>
    <t xml:space="preserve">69142014
69170892</t>
  </si>
  <si>
    <t xml:space="preserve">221757501</t>
  </si>
  <si>
    <t xml:space="preserve">延庆区民政局（区委社会工委）</t>
  </si>
  <si>
    <t xml:space="preserve">基层政权和社会建设科</t>
  </si>
  <si>
    <t xml:space="preserve">社会建设岗</t>
  </si>
  <si>
    <t xml:space="preserve">负责本区社会建设相关工作，负责对单位各类规范性文件、制度等进行合法性审查</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劳动与社会保障（</t>
    </r>
    <r>
      <rPr>
        <sz val="11"/>
        <rFont val="微软雅黑"/>
        <family val="2"/>
        <charset val="134"/>
      </rPr>
      <t xml:space="preserve">120403</t>
    </r>
    <r>
      <rPr>
        <sz val="11"/>
        <rFont val="Noto Sans"/>
        <family val="2"/>
      </rPr>
      <t xml:space="preserve">）；养老服务管理（</t>
    </r>
    <r>
      <rPr>
        <sz val="11"/>
        <rFont val="微软雅黑"/>
        <family val="2"/>
        <charset val="134"/>
      </rPr>
      <t xml:space="preserve">120414T</t>
    </r>
    <r>
      <rPr>
        <sz val="11"/>
        <rFont val="Noto Sans"/>
        <family val="2"/>
      </rPr>
      <t xml:space="preserve">）；物业管理（</t>
    </r>
    <r>
      <rPr>
        <sz val="11"/>
        <rFont val="微软雅黑"/>
        <family val="2"/>
        <charset val="134"/>
      </rPr>
      <t xml:space="preserve">120209</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r>
      <rPr>
        <sz val="11"/>
        <rFont val="微软雅黑"/>
        <family val="2"/>
        <charset val="134"/>
      </rPr>
      <t xml:space="preserve">61126732</t>
    </r>
    <r>
      <rPr>
        <sz val="11"/>
        <rFont val="Noto Sans"/>
        <family val="2"/>
      </rPr>
      <t xml:space="preserve">、
</t>
    </r>
    <r>
      <rPr>
        <sz val="11"/>
        <rFont val="微软雅黑"/>
        <family val="2"/>
        <charset val="134"/>
      </rPr>
      <t xml:space="preserve">69170892</t>
    </r>
  </si>
  <si>
    <t xml:space="preserve">221757601</t>
  </si>
  <si>
    <t xml:space="preserve">延庆区司法局</t>
  </si>
  <si>
    <t xml:space="preserve">公共法律服务管理科</t>
  </si>
  <si>
    <t xml:space="preserve">公共法律服务管理岗</t>
  </si>
  <si>
    <t xml:space="preserve">指导、监督本区公证工作和法律援助、区律师协会、律师事务所执业工作</t>
  </si>
  <si>
    <t xml:space="preserve">69102421
69170892</t>
  </si>
  <si>
    <t xml:space="preserve">221757602</t>
  </si>
  <si>
    <t xml:space="preserve">延庆区法律援助中心</t>
  </si>
  <si>
    <t xml:space="preserve">负责法律援助大厅工作，负责协助安排规划法律援助工作</t>
  </si>
  <si>
    <t xml:space="preserve">221757701</t>
  </si>
  <si>
    <t xml:space="preserve">延庆区财政局</t>
  </si>
  <si>
    <t xml:space="preserve">绩效评价科（行政事业资产管理科）</t>
  </si>
  <si>
    <t xml:space="preserve">负责财政支出绩效评价工作及清产核资工作</t>
  </si>
  <si>
    <r>
      <rPr>
        <sz val="11"/>
        <rFont val="Noto Sans"/>
        <family val="2"/>
      </rPr>
      <t xml:space="preserve">本科：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工程造价（</t>
    </r>
    <r>
      <rPr>
        <sz val="11"/>
        <rFont val="微软雅黑"/>
        <family val="2"/>
        <charset val="134"/>
      </rPr>
      <t xml:space="preserve">120105</t>
    </r>
    <r>
      <rPr>
        <sz val="11"/>
        <rFont val="Noto Sans"/>
        <family val="2"/>
      </rPr>
      <t xml:space="preserve">）；统计学类（</t>
    </r>
    <r>
      <rPr>
        <sz val="11"/>
        <rFont val="微软雅黑"/>
        <family val="2"/>
        <charset val="134"/>
      </rPr>
      <t xml:space="preserve">0712</t>
    </r>
    <r>
      <rPr>
        <sz val="11"/>
        <rFont val="Noto Sans"/>
        <family val="2"/>
      </rPr>
      <t xml:space="preserve">）
研究生：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金融学（</t>
    </r>
    <r>
      <rPr>
        <sz val="11"/>
        <rFont val="微软雅黑"/>
        <family val="2"/>
        <charset val="134"/>
      </rPr>
      <t xml:space="preserve">020204</t>
    </r>
    <r>
      <rPr>
        <sz val="11"/>
        <rFont val="Noto Sans"/>
        <family val="2"/>
      </rPr>
      <t xml:space="preserve">）；税务（</t>
    </r>
    <r>
      <rPr>
        <sz val="11"/>
        <rFont val="微软雅黑"/>
        <family val="2"/>
        <charset val="134"/>
      </rPr>
      <t xml:space="preserve">0253 </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69101857
69170892</t>
  </si>
  <si>
    <t xml:space="preserve">221757702</t>
  </si>
  <si>
    <t xml:space="preserve">教科文科</t>
  </si>
  <si>
    <t xml:space="preserve">负责管理本区教育、科学、文化等部门的经费及有关专项资金等工作</t>
  </si>
  <si>
    <t xml:space="preserve">221757703</t>
  </si>
  <si>
    <t xml:space="preserve">政府采购办公室</t>
  </si>
  <si>
    <t xml:space="preserve">负责内部预算、核算、财政资金管理工作</t>
  </si>
  <si>
    <t xml:space="preserve">841770501</t>
  </si>
  <si>
    <t xml:space="preserve">延庆区人力资源社会保障局</t>
  </si>
  <si>
    <t xml:space="preserve">社保经办岗一</t>
  </si>
  <si>
    <t xml:space="preserve">负责社会保险基金管理，经办社会保险事务，为参保人提供政策咨询、权益记录查询和其他社会保险服务</t>
  </si>
  <si>
    <r>
      <rPr>
        <sz val="11"/>
        <rFont val="Noto Sans"/>
        <family val="2"/>
      </rPr>
      <t xml:space="preserve">本科：会计学（</t>
    </r>
    <r>
      <rPr>
        <sz val="11"/>
        <rFont val="微软雅黑"/>
        <family val="2"/>
        <charset val="134"/>
      </rPr>
      <t xml:space="preserve">120203K</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人力资源管理（</t>
    </r>
    <r>
      <rPr>
        <sz val="11"/>
        <rFont val="微软雅黑"/>
        <family val="2"/>
        <charset val="134"/>
      </rPr>
      <t xml:space="preserve">120206</t>
    </r>
    <r>
      <rPr>
        <sz val="11"/>
        <rFont val="Noto Sans"/>
        <family val="2"/>
      </rPr>
      <t xml:space="preserve">）；劳动与社会保障（</t>
    </r>
    <r>
      <rPr>
        <sz val="11"/>
        <rFont val="微软雅黑"/>
        <family val="2"/>
        <charset val="134"/>
      </rPr>
      <t xml:space="preserve">120403</t>
    </r>
    <r>
      <rPr>
        <sz val="11"/>
        <rFont val="Noto Sans"/>
        <family val="2"/>
      </rPr>
      <t xml:space="preserve">）；劳动关系（</t>
    </r>
    <r>
      <rPr>
        <sz val="11"/>
        <rFont val="微软雅黑"/>
        <family val="2"/>
        <charset val="134"/>
      </rPr>
      <t xml:space="preserve">120211T</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统计学类（</t>
    </r>
    <r>
      <rPr>
        <sz val="11"/>
        <rFont val="微软雅黑"/>
        <family val="2"/>
        <charset val="134"/>
      </rPr>
      <t xml:space="preserve">071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社会保障（</t>
    </r>
    <r>
      <rPr>
        <sz val="11"/>
        <rFont val="微软雅黑"/>
        <family val="2"/>
        <charset val="134"/>
      </rPr>
      <t xml:space="preserve">120404</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714</t>
    </r>
    <r>
      <rPr>
        <sz val="11"/>
        <rFont val="Noto Sans"/>
        <family val="2"/>
      </rPr>
      <t xml:space="preserve">）</t>
    </r>
  </si>
  <si>
    <t xml:space="preserve">69102301
69170892</t>
  </si>
  <si>
    <t xml:space="preserve">841770503</t>
  </si>
  <si>
    <t xml:space="preserve">劳动能力鉴定中心</t>
  </si>
  <si>
    <t xml:space="preserve">负责办理工伤职工伤残等级鉴定和职工劳动能力鉴定等工作</t>
  </si>
  <si>
    <r>
      <rPr>
        <sz val="11"/>
        <rFont val="Noto Sans"/>
        <family val="2"/>
      </rPr>
      <t xml:space="preserve">本科：医学（</t>
    </r>
    <r>
      <rPr>
        <sz val="11"/>
        <rFont val="微软雅黑"/>
        <family val="2"/>
        <charset val="134"/>
      </rPr>
      <t xml:space="preserve">10</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劳动关系（</t>
    </r>
    <r>
      <rPr>
        <sz val="11"/>
        <rFont val="微软雅黑"/>
        <family val="2"/>
        <charset val="134"/>
      </rPr>
      <t xml:space="preserve">120211T</t>
    </r>
    <r>
      <rPr>
        <sz val="11"/>
        <rFont val="Noto Sans"/>
        <family val="2"/>
      </rPr>
      <t xml:space="preserve">）
研究生：医学（</t>
    </r>
    <r>
      <rPr>
        <sz val="11"/>
        <rFont val="微软雅黑"/>
        <family val="2"/>
        <charset val="134"/>
      </rPr>
      <t xml:space="preserve">10</t>
    </r>
    <r>
      <rPr>
        <sz val="11"/>
        <rFont val="Noto Sans"/>
        <family val="2"/>
      </rPr>
      <t xml:space="preserve">）；社会保障（</t>
    </r>
    <r>
      <rPr>
        <sz val="11"/>
        <rFont val="微软雅黑"/>
        <family val="2"/>
        <charset val="134"/>
      </rPr>
      <t xml:space="preserve">1204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757802</t>
  </si>
  <si>
    <t xml:space="preserve">延庆区住房城乡建设委</t>
  </si>
  <si>
    <t xml:space="preserve">延庆区建设工程质量监督站（延庆区建设工程安全监督站）</t>
  </si>
  <si>
    <t xml:space="preserve">工程质量、安全监督岗二</t>
  </si>
  <si>
    <t xml:space="preserve">负责对工程质量土建、电气、水暖等涉及工程使用功能的施工质量过程进行专业监督，负责对工程竣工验收的组织形式、程序等是否符合有关规定进行同步监督</t>
  </si>
  <si>
    <r>
      <rPr>
        <sz val="11"/>
        <rFont val="Noto Sans"/>
        <family val="2"/>
      </rPr>
      <t xml:space="preserve">本科：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t>
    </r>
    <r>
      <rPr>
        <sz val="11"/>
        <rFont val="微软雅黑"/>
        <family val="2"/>
        <charset val="134"/>
      </rPr>
      <t xml:space="preserve">;</t>
    </r>
    <r>
      <rPr>
        <sz val="11"/>
        <rFont val="Noto Sans"/>
        <family val="2"/>
      </rPr>
      <t xml:space="preserve">能源与动力工程（</t>
    </r>
    <r>
      <rPr>
        <sz val="11"/>
        <rFont val="微软雅黑"/>
        <family val="2"/>
        <charset val="134"/>
      </rPr>
      <t xml:space="preserve">080501</t>
    </r>
    <r>
      <rPr>
        <sz val="11"/>
        <rFont val="Noto Sans"/>
        <family val="2"/>
      </rPr>
      <t xml:space="preserve">）</t>
    </r>
    <r>
      <rPr>
        <sz val="11"/>
        <rFont val="微软雅黑"/>
        <family val="2"/>
        <charset val="134"/>
      </rPr>
      <t xml:space="preserve">;</t>
    </r>
    <r>
      <rPr>
        <sz val="11"/>
        <rFont val="Noto Sans"/>
        <family val="2"/>
      </rPr>
      <t xml:space="preserve">能源与环境系统工程（</t>
    </r>
    <r>
      <rPr>
        <sz val="11"/>
        <rFont val="微软雅黑"/>
        <family val="2"/>
        <charset val="134"/>
      </rPr>
      <t xml:space="preserve">080502T</t>
    </r>
    <r>
      <rPr>
        <sz val="11"/>
        <rFont val="Noto Sans"/>
        <family val="2"/>
      </rPr>
      <t xml:space="preserve">）；电气工程及其自动化（</t>
    </r>
    <r>
      <rPr>
        <sz val="11"/>
        <rFont val="微软雅黑"/>
        <family val="2"/>
        <charset val="134"/>
      </rPr>
      <t xml:space="preserve">080601</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与土木工程（</t>
    </r>
    <r>
      <rPr>
        <sz val="11"/>
        <rFont val="微软雅黑"/>
        <family val="2"/>
        <charset val="134"/>
      </rPr>
      <t xml:space="preserve">085213</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69104074
69170892</t>
  </si>
  <si>
    <t xml:space="preserve">841757803</t>
  </si>
  <si>
    <t xml:space="preserve">法律审查岗</t>
  </si>
  <si>
    <t xml:space="preserve">负责工程质量、安全执法监督、法制宣传、规范性文件审查及行政诉讼复议等法律性事务</t>
  </si>
  <si>
    <t xml:space="preserve">221757901</t>
  </si>
  <si>
    <t xml:space="preserve">延庆区城市管理委</t>
  </si>
  <si>
    <t xml:space="preserve">能源运行管理科</t>
  </si>
  <si>
    <t xml:space="preserve">能源运行管理岗</t>
  </si>
  <si>
    <t xml:space="preserve">负责燃气、供热、电力等能源运行管理工作</t>
  </si>
  <si>
    <r>
      <rPr>
        <sz val="11"/>
        <rFont val="Noto Sans"/>
        <family val="2"/>
      </rPr>
      <t xml:space="preserve">本科：能源动力类</t>
    </r>
    <r>
      <rPr>
        <sz val="11"/>
        <rFont val="微软雅黑"/>
        <family val="2"/>
        <charset val="134"/>
      </rPr>
      <t xml:space="preserve">(0805)</t>
    </r>
    <r>
      <rPr>
        <sz val="11"/>
        <rFont val="Noto Sans"/>
        <family val="2"/>
      </rPr>
      <t xml:space="preserve">；电气工程及其自动化（</t>
    </r>
    <r>
      <rPr>
        <sz val="11"/>
        <rFont val="微软雅黑"/>
        <family val="2"/>
        <charset val="134"/>
      </rPr>
      <t xml:space="preserve">080601</t>
    </r>
    <r>
      <rPr>
        <sz val="11"/>
        <rFont val="Noto Sans"/>
        <family val="2"/>
      </rPr>
      <t xml:space="preserve">）
研究生：电力系统及其自动化（</t>
    </r>
    <r>
      <rPr>
        <sz val="11"/>
        <rFont val="微软雅黑"/>
        <family val="2"/>
        <charset val="134"/>
      </rPr>
      <t xml:space="preserve">080802</t>
    </r>
    <r>
      <rPr>
        <sz val="11"/>
        <rFont val="Noto Sans"/>
        <family val="2"/>
      </rPr>
      <t xml:space="preserve">）；供热、供燃气、通风及空调工程（</t>
    </r>
    <r>
      <rPr>
        <sz val="11"/>
        <rFont val="微软雅黑"/>
        <family val="2"/>
        <charset val="134"/>
      </rPr>
      <t xml:space="preserve">081404</t>
    </r>
    <r>
      <rPr>
        <sz val="11"/>
        <rFont val="Noto Sans"/>
        <family val="2"/>
      </rPr>
      <t xml:space="preserve">）；能源动力（</t>
    </r>
    <r>
      <rPr>
        <sz val="11"/>
        <rFont val="微软雅黑"/>
        <family val="2"/>
        <charset val="134"/>
      </rPr>
      <t xml:space="preserve">0858</t>
    </r>
    <r>
      <rPr>
        <sz val="11"/>
        <rFont val="Noto Sans"/>
        <family val="2"/>
      </rPr>
      <t xml:space="preserve">）</t>
    </r>
  </si>
  <si>
    <t xml:space="preserve">69103786
69170892</t>
  </si>
  <si>
    <t xml:space="preserve">221757902</t>
  </si>
  <si>
    <t xml:space="preserve">城乡环境管理科</t>
  </si>
  <si>
    <t xml:space="preserve">环境管理岗</t>
  </si>
  <si>
    <t xml:space="preserve">负责城市管理和城乡环境建设，环境卫生管理、固体废弃物管理、再生资源回收行业监督管理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土地资源管理（</t>
    </r>
    <r>
      <rPr>
        <sz val="11"/>
        <rFont val="微软雅黑"/>
        <family val="2"/>
        <charset val="134"/>
      </rPr>
      <t xml:space="preserve">120404</t>
    </r>
    <r>
      <rPr>
        <sz val="11"/>
        <rFont val="Noto Sans"/>
        <family val="2"/>
      </rPr>
      <t xml:space="preserve">）；城市管理（</t>
    </r>
    <r>
      <rPr>
        <sz val="11"/>
        <rFont val="微软雅黑"/>
        <family val="2"/>
        <charset val="134"/>
      </rPr>
      <t xml:space="preserve">120405</t>
    </r>
    <r>
      <rPr>
        <sz val="11"/>
        <rFont val="Noto Sans"/>
        <family val="2"/>
      </rPr>
      <t xml:space="preserve">）；建筑类（</t>
    </r>
    <r>
      <rPr>
        <sz val="11"/>
        <rFont val="微软雅黑"/>
        <family val="2"/>
        <charset val="134"/>
      </rPr>
      <t xml:space="preserve">0828</t>
    </r>
    <r>
      <rPr>
        <sz val="11"/>
        <rFont val="Noto Sans"/>
        <family val="2"/>
      </rPr>
      <t xml:space="preserve">）
研究生：环境科学与工程（</t>
    </r>
    <r>
      <rPr>
        <sz val="11"/>
        <rFont val="微软雅黑"/>
        <family val="2"/>
        <charset val="134"/>
      </rPr>
      <t xml:space="preserve">0830</t>
    </r>
    <r>
      <rPr>
        <sz val="11"/>
        <rFont val="Noto Sans"/>
        <family val="2"/>
      </rPr>
      <t xml:space="preserve">）；土地资源管理（</t>
    </r>
    <r>
      <rPr>
        <sz val="11"/>
        <rFont val="微软雅黑"/>
        <family val="2"/>
        <charset val="134"/>
      </rPr>
      <t xml:space="preserve">120405</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si>
  <si>
    <t xml:space="preserve">221858001</t>
  </si>
  <si>
    <t xml:space="preserve">密云区审计局</t>
  </si>
  <si>
    <t xml:space="preserve">从事教科文卫专项资金资金管理审计及审计调查工作。</t>
  </si>
  <si>
    <t xml:space="preserve">本科：经济与贸易类；
研究生：应用经济学类</t>
  </si>
  <si>
    <t xml:space="preserve">010-69041012</t>
  </si>
  <si>
    <t xml:space="preserve">考生需以最高学历所对应的专业报考</t>
  </si>
  <si>
    <t xml:space="preserve">221758101</t>
  </si>
  <si>
    <t xml:space="preserve">延庆区农业农村局</t>
  </si>
  <si>
    <t xml:space="preserve">村镇科</t>
  </si>
  <si>
    <t xml:space="preserve">村镇建设管理岗</t>
  </si>
  <si>
    <t xml:space="preserve">组织协调有关部门研究提出本区美丽乡村建设规划、年度指导计划及美丽乡村建设考核评估的政策措施、管理办法和评价标准，并组织实施</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道路桥梁与渡河工程（</t>
    </r>
    <r>
      <rPr>
        <sz val="11"/>
        <rFont val="微软雅黑"/>
        <family val="2"/>
        <charset val="134"/>
      </rPr>
      <t xml:space="preserve">081006T</t>
    </r>
    <r>
      <rPr>
        <sz val="11"/>
        <rFont val="Noto Sans"/>
        <family val="2"/>
      </rPr>
      <t xml:space="preserve">）；建筑学（</t>
    </r>
    <r>
      <rPr>
        <sz val="11"/>
        <rFont val="微软雅黑"/>
        <family val="2"/>
        <charset val="134"/>
      </rPr>
      <t xml:space="preserve">082801</t>
    </r>
    <r>
      <rPr>
        <sz val="11"/>
        <rFont val="Noto Sans"/>
        <family val="2"/>
      </rPr>
      <t xml:space="preserve">）
研究生：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69142610
69170892</t>
  </si>
  <si>
    <t xml:space="preserve">221758102</t>
  </si>
  <si>
    <t xml:space="preserve">种植业管理科</t>
  </si>
  <si>
    <t xml:space="preserve">种植业管理岗</t>
  </si>
  <si>
    <t xml:space="preserve">负责种植业设施管理、节水农业、抗灾救灾、植物检疫、农作物重大病虫害防治、农膜管理有关工作</t>
  </si>
  <si>
    <r>
      <rPr>
        <sz val="11"/>
        <rFont val="Noto Sans"/>
        <family val="2"/>
      </rPr>
      <t xml:space="preserve">本科：设施农业科学与工程（</t>
    </r>
    <r>
      <rPr>
        <sz val="11"/>
        <rFont val="微软雅黑"/>
        <family val="2"/>
        <charset val="134"/>
      </rPr>
      <t xml:space="preserve">090106</t>
    </r>
    <r>
      <rPr>
        <sz val="11"/>
        <rFont val="Noto Sans"/>
        <family val="2"/>
      </rPr>
      <t xml:space="preserve">）；农业工程 （</t>
    </r>
    <r>
      <rPr>
        <sz val="11"/>
        <rFont val="微软雅黑"/>
        <family val="2"/>
        <charset val="134"/>
      </rPr>
      <t xml:space="preserve">082301</t>
    </r>
    <r>
      <rPr>
        <sz val="11"/>
        <rFont val="Noto Sans"/>
        <family val="2"/>
      </rPr>
      <t xml:space="preserve">）；农业建筑环境与能源工程（</t>
    </r>
    <r>
      <rPr>
        <sz val="11"/>
        <rFont val="微软雅黑"/>
        <family val="2"/>
        <charset val="134"/>
      </rPr>
      <t xml:space="preserve">082304</t>
    </r>
    <r>
      <rPr>
        <sz val="11"/>
        <rFont val="Noto Sans"/>
        <family val="2"/>
      </rPr>
      <t xml:space="preserve">）；农业水利工程（</t>
    </r>
    <r>
      <rPr>
        <sz val="11"/>
        <rFont val="微软雅黑"/>
        <family val="2"/>
        <charset val="134"/>
      </rPr>
      <t xml:space="preserve">082305</t>
    </r>
    <r>
      <rPr>
        <sz val="11"/>
        <rFont val="Noto Sans"/>
        <family val="2"/>
      </rPr>
      <t xml:space="preserve">）；经济学（</t>
    </r>
    <r>
      <rPr>
        <sz val="11"/>
        <rFont val="微软雅黑"/>
        <family val="2"/>
        <charset val="134"/>
      </rPr>
      <t xml:space="preserve">020101</t>
    </r>
    <r>
      <rPr>
        <sz val="11"/>
        <rFont val="Noto Sans"/>
        <family val="2"/>
      </rPr>
      <t xml:space="preserve">）
研究生：农业机械化工程 （</t>
    </r>
    <r>
      <rPr>
        <sz val="11"/>
        <rFont val="微软雅黑"/>
        <family val="2"/>
        <charset val="134"/>
      </rPr>
      <t xml:space="preserve">082801</t>
    </r>
    <r>
      <rPr>
        <sz val="11"/>
        <rFont val="Noto Sans"/>
        <family val="2"/>
      </rPr>
      <t xml:space="preserve">）；农业水土工程（</t>
    </r>
    <r>
      <rPr>
        <sz val="11"/>
        <rFont val="微软雅黑"/>
        <family val="2"/>
        <charset val="134"/>
      </rPr>
      <t xml:space="preserve">082802</t>
    </r>
    <r>
      <rPr>
        <sz val="11"/>
        <rFont val="Noto Sans"/>
        <family val="2"/>
      </rPr>
      <t xml:space="preserve">）；农业生物环境与能源工程（</t>
    </r>
    <r>
      <rPr>
        <sz val="11"/>
        <rFont val="微软雅黑"/>
        <family val="2"/>
        <charset val="134"/>
      </rPr>
      <t xml:space="preserve">082803</t>
    </r>
    <r>
      <rPr>
        <sz val="11"/>
        <rFont val="Noto Sans"/>
        <family val="2"/>
      </rPr>
      <t xml:space="preserve">）</t>
    </r>
    <r>
      <rPr>
        <sz val="11"/>
        <rFont val="微软雅黑"/>
        <family val="2"/>
        <charset val="134"/>
      </rPr>
      <t xml:space="preserve">;</t>
    </r>
    <r>
      <rPr>
        <sz val="11"/>
        <rFont val="Noto Sans"/>
        <family val="2"/>
      </rPr>
      <t xml:space="preserve">产业经济学</t>
    </r>
    <r>
      <rPr>
        <sz val="11"/>
        <rFont val="微软雅黑"/>
        <family val="2"/>
        <charset val="134"/>
      </rPr>
      <t xml:space="preserve">(020205)</t>
    </r>
  </si>
  <si>
    <t xml:space="preserve">221758201</t>
  </si>
  <si>
    <t xml:space="preserve">延庆区文化和旅游局</t>
  </si>
  <si>
    <t xml:space="preserve">文物遗产科</t>
  </si>
  <si>
    <t xml:space="preserve">文物和非物质文化遗产管理岗</t>
  </si>
  <si>
    <t xml:space="preserve">研究制定文物和非物质文化遗产发展规划，对文物和非物质文化遗产行业发展进行科学管理；负责长城文化带、西山永定河文化带等专项工作</t>
  </si>
  <si>
    <r>
      <rPr>
        <sz val="11"/>
        <rFont val="Noto Sans"/>
        <family val="2"/>
      </rPr>
      <t xml:space="preserve">本科：历史学类（</t>
    </r>
    <r>
      <rPr>
        <sz val="11"/>
        <rFont val="微软雅黑"/>
        <family val="2"/>
        <charset val="134"/>
      </rPr>
      <t xml:space="preserve">0601</t>
    </r>
    <r>
      <rPr>
        <sz val="11"/>
        <rFont val="Noto Sans"/>
        <family val="2"/>
      </rPr>
      <t xml:space="preserve">）</t>
    </r>
    <r>
      <rPr>
        <sz val="11"/>
        <rFont val="微软雅黑"/>
        <family val="2"/>
        <charset val="134"/>
      </rPr>
      <t xml:space="preserve">;</t>
    </r>
    <r>
      <rPr>
        <sz val="11"/>
        <rFont val="Noto Sans"/>
        <family val="2"/>
      </rPr>
      <t xml:space="preserve">历史建筑保护工程（</t>
    </r>
    <r>
      <rPr>
        <sz val="11"/>
        <rFont val="微软雅黑"/>
        <family val="2"/>
        <charset val="134"/>
      </rPr>
      <t xml:space="preserve">082804T</t>
    </r>
    <r>
      <rPr>
        <sz val="11"/>
        <rFont val="Noto Sans"/>
        <family val="2"/>
      </rPr>
      <t xml:space="preserve">）</t>
    </r>
    <r>
      <rPr>
        <sz val="11"/>
        <rFont val="微软雅黑"/>
        <family val="2"/>
        <charset val="134"/>
      </rPr>
      <t xml:space="preserve">;</t>
    </r>
    <r>
      <rPr>
        <sz val="11"/>
        <rFont val="Noto Sans"/>
        <family val="2"/>
      </rPr>
      <t xml:space="preserve">文物保护与修复（</t>
    </r>
    <r>
      <rPr>
        <sz val="11"/>
        <rFont val="微软雅黑"/>
        <family val="2"/>
        <charset val="134"/>
      </rPr>
      <t xml:space="preserve">130409T</t>
    </r>
    <r>
      <rPr>
        <sz val="11"/>
        <rFont val="Noto Sans"/>
        <family val="2"/>
      </rPr>
      <t xml:space="preserve">）；文物与博物馆学（</t>
    </r>
    <r>
      <rPr>
        <sz val="11"/>
        <rFont val="微软雅黑"/>
        <family val="2"/>
        <charset val="134"/>
      </rPr>
      <t xml:space="preserve">060104</t>
    </r>
    <r>
      <rPr>
        <sz val="11"/>
        <rFont val="Noto Sans"/>
        <family val="2"/>
      </rPr>
      <t xml:space="preserve">）；文物保护技术（</t>
    </r>
    <r>
      <rPr>
        <sz val="11"/>
        <rFont val="微软雅黑"/>
        <family val="2"/>
        <charset val="134"/>
      </rPr>
      <t xml:space="preserve">060105T</t>
    </r>
    <r>
      <rPr>
        <sz val="11"/>
        <rFont val="Noto Sans"/>
        <family val="2"/>
      </rPr>
      <t xml:space="preserve">）；古典文献学（</t>
    </r>
    <r>
      <rPr>
        <sz val="11"/>
        <rFont val="微软雅黑"/>
        <family val="2"/>
        <charset val="134"/>
      </rPr>
      <t xml:space="preserve">050105</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si>
  <si>
    <t xml:space="preserve">69146491
69170892</t>
  </si>
  <si>
    <t xml:space="preserve">221758202</t>
  </si>
  <si>
    <t xml:space="preserve">文旅产业发展管理岗</t>
  </si>
  <si>
    <t xml:space="preserve">负责文化旅游产业规划、开发和保护，推动文化旅游产业高质量发展，研究制定延庆区全域旅游发展规划，设计精品旅游线路，推动旅游经济发展</t>
  </si>
  <si>
    <r>
      <rPr>
        <sz val="11"/>
        <rFont val="Noto Sans"/>
        <family val="2"/>
      </rPr>
      <t xml:space="preserve">本科：旅游管理类（</t>
    </r>
    <r>
      <rPr>
        <sz val="11"/>
        <rFont val="微软雅黑"/>
        <family val="2"/>
        <charset val="134"/>
      </rPr>
      <t xml:space="preserve">1209</t>
    </r>
    <r>
      <rPr>
        <sz val="11"/>
        <rFont val="Noto Sans"/>
        <family val="2"/>
      </rPr>
      <t xml:space="preserve">）</t>
    </r>
    <r>
      <rPr>
        <sz val="11"/>
        <rFont val="微软雅黑"/>
        <family val="2"/>
        <charset val="134"/>
      </rPr>
      <t xml:space="preserve">;</t>
    </r>
    <r>
      <rPr>
        <sz val="11"/>
        <rFont val="Noto Sans"/>
        <family val="2"/>
      </rPr>
      <t xml:space="preserve">文化产业管理（</t>
    </r>
    <r>
      <rPr>
        <sz val="11"/>
        <rFont val="微软雅黑"/>
        <family val="2"/>
        <charset val="134"/>
      </rPr>
      <t xml:space="preserve">120210</t>
    </r>
    <r>
      <rPr>
        <sz val="11"/>
        <rFont val="Noto Sans"/>
        <family val="2"/>
      </rPr>
      <t xml:space="preserve">）；城乡规划（</t>
    </r>
    <r>
      <rPr>
        <sz val="11"/>
        <rFont val="微软雅黑"/>
        <family val="2"/>
        <charset val="134"/>
      </rPr>
      <t xml:space="preserve">082802</t>
    </r>
    <r>
      <rPr>
        <sz val="11"/>
        <rFont val="Noto Sans"/>
        <family val="2"/>
      </rPr>
      <t xml:space="preserve">）；产品设计（</t>
    </r>
    <r>
      <rPr>
        <sz val="11"/>
        <rFont val="微软雅黑"/>
        <family val="2"/>
        <charset val="134"/>
      </rPr>
      <t xml:space="preserve">130504</t>
    </r>
    <r>
      <rPr>
        <sz val="11"/>
        <rFont val="Noto Sans"/>
        <family val="2"/>
      </rPr>
      <t xml:space="preserve">）
研究生：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758301</t>
  </si>
  <si>
    <t xml:space="preserve">延庆区卫生健康委</t>
  </si>
  <si>
    <t xml:space="preserve">医政科</t>
  </si>
  <si>
    <t xml:space="preserve">医政管理岗</t>
  </si>
  <si>
    <t xml:space="preserve">负责医药卫生体制改革、医疗机构的运行监管及医务人员服务规范监督等工作 </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9101145
69170892</t>
  </si>
  <si>
    <t xml:space="preserve">221758302</t>
  </si>
  <si>
    <t xml:space="preserve">延庆区卫生健康监督所医政执法科</t>
  </si>
  <si>
    <t xml:space="preserve">负责传染病防治、消毒产品、医疗机构、妇幼保健、采供血机构以及相关执业人员的执业活动等方面的执法监督工作</t>
  </si>
  <si>
    <r>
      <rPr>
        <sz val="11"/>
        <rFont val="Noto Sans"/>
        <family val="2"/>
      </rPr>
      <t xml:space="preserve">本科：法学（</t>
    </r>
    <r>
      <rPr>
        <sz val="11"/>
        <rFont val="微软雅黑"/>
        <family val="2"/>
        <charset val="134"/>
      </rPr>
      <t xml:space="preserve">030101K</t>
    </r>
    <r>
      <rPr>
        <sz val="11"/>
        <rFont val="Noto Sans"/>
        <family val="2"/>
      </rPr>
      <t xml:space="preserve">）；预防医学（</t>
    </r>
    <r>
      <rPr>
        <sz val="11"/>
        <rFont val="微软雅黑"/>
        <family val="2"/>
        <charset val="134"/>
      </rPr>
      <t xml:space="preserve">100401K</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法律（</t>
    </r>
    <r>
      <rPr>
        <sz val="11"/>
        <rFont val="微软雅黑"/>
        <family val="2"/>
        <charset val="134"/>
      </rPr>
      <t xml:space="preserve">0351</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841758401</t>
  </si>
  <si>
    <t xml:space="preserve">延庆区应急局</t>
  </si>
  <si>
    <t xml:space="preserve">延庆区防汛抗旱指挥部办公室</t>
  </si>
  <si>
    <t xml:space="preserve">防汛管理岗</t>
  </si>
  <si>
    <t xml:space="preserve">负责管理、组织、协调、指导、检查区防汛抗旱专项分指挥部及成员单位应对防汛抗旱相关工作</t>
  </si>
  <si>
    <r>
      <rPr>
        <sz val="11"/>
        <rFont val="Noto Sans"/>
        <family val="2"/>
      </rPr>
      <t xml:space="preserve">本科：安全科学与工程类（</t>
    </r>
    <r>
      <rPr>
        <sz val="11"/>
        <rFont val="微软雅黑"/>
        <family val="2"/>
        <charset val="134"/>
      </rPr>
      <t xml:space="preserve">0829</t>
    </r>
    <r>
      <rPr>
        <sz val="11"/>
        <rFont val="Noto Sans"/>
        <family val="2"/>
      </rPr>
      <t xml:space="preserve">）；应用气象学（</t>
    </r>
    <r>
      <rPr>
        <sz val="11"/>
        <rFont val="微软雅黑"/>
        <family val="2"/>
        <charset val="134"/>
      </rPr>
      <t xml:space="preserve">070602</t>
    </r>
    <r>
      <rPr>
        <sz val="11"/>
        <rFont val="Noto Sans"/>
        <family val="2"/>
      </rPr>
      <t xml:space="preserve">）；水土保持与荒漠化防治（</t>
    </r>
    <r>
      <rPr>
        <sz val="11"/>
        <rFont val="微软雅黑"/>
        <family val="2"/>
        <charset val="134"/>
      </rPr>
      <t xml:space="preserve">090203</t>
    </r>
    <r>
      <rPr>
        <sz val="11"/>
        <rFont val="Noto Sans"/>
        <family val="2"/>
      </rPr>
      <t xml:space="preserve">）：消防指挥（</t>
    </r>
    <r>
      <rPr>
        <sz val="11"/>
        <rFont val="微软雅黑"/>
        <family val="2"/>
        <charset val="134"/>
      </rPr>
      <t xml:space="preserve">030608TK</t>
    </r>
    <r>
      <rPr>
        <sz val="11"/>
        <rFont val="Noto Sans"/>
        <family val="2"/>
      </rPr>
      <t xml:space="preserve">）
研究生：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安全工程（</t>
    </r>
    <r>
      <rPr>
        <sz val="11"/>
        <rFont val="微软雅黑"/>
        <family val="2"/>
        <charset val="134"/>
      </rPr>
      <t xml:space="preserve">085224</t>
    </r>
    <r>
      <rPr>
        <sz val="11"/>
        <rFont val="Noto Sans"/>
        <family val="2"/>
      </rPr>
      <t xml:space="preserve">）；气象学（</t>
    </r>
    <r>
      <rPr>
        <sz val="11"/>
        <rFont val="微软雅黑"/>
        <family val="2"/>
        <charset val="134"/>
      </rPr>
      <t xml:space="preserve">070601</t>
    </r>
    <r>
      <rPr>
        <sz val="11"/>
        <rFont val="Noto Sans"/>
        <family val="2"/>
      </rPr>
      <t xml:space="preserve">）；水土保持与荒漠化防治（</t>
    </r>
    <r>
      <rPr>
        <sz val="11"/>
        <rFont val="微软雅黑"/>
        <family val="2"/>
        <charset val="134"/>
      </rPr>
      <t xml:space="preserve">090707</t>
    </r>
    <r>
      <rPr>
        <sz val="11"/>
        <rFont val="Noto Sans"/>
        <family val="2"/>
      </rPr>
      <t xml:space="preserve">）</t>
    </r>
  </si>
  <si>
    <t xml:space="preserve">69183175
69170892</t>
  </si>
  <si>
    <t xml:space="preserve">241768901</t>
  </si>
  <si>
    <t xml:space="preserve">延庆区市场监管局</t>
  </si>
  <si>
    <t xml:space="preserve">执法办案岗四</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t xml:space="preserve">241768903</t>
  </si>
  <si>
    <t xml:space="preserve">221758501</t>
  </si>
  <si>
    <t xml:space="preserve">延庆区审计局</t>
  </si>
  <si>
    <t xml:space="preserve">负责经济责任审计业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35</t>
    </r>
    <r>
      <rPr>
        <sz val="11"/>
        <rFont val="Noto Sans"/>
        <family val="2"/>
      </rPr>
      <t xml:space="preserve">、</t>
    </r>
    <r>
      <rPr>
        <sz val="11"/>
        <rFont val="微软雅黑"/>
        <family val="2"/>
        <charset val="134"/>
      </rPr>
      <t xml:space="preserve">085212</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69142634
69170892</t>
  </si>
  <si>
    <t xml:space="preserve">221758502</t>
  </si>
  <si>
    <t xml:space="preserve">固定资产审计科</t>
  </si>
  <si>
    <t xml:space="preserve">负责重大项目、固定资产投资审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601</t>
  </si>
  <si>
    <t xml:space="preserve">延庆区信访办</t>
  </si>
  <si>
    <t xml:space="preserve">来信办理科</t>
  </si>
  <si>
    <r>
      <rPr>
        <sz val="11"/>
        <rFont val="Noto Sans"/>
        <family val="2"/>
      </rPr>
      <t xml:space="preserve">负责处理群众通过来信反映的诉求</t>
    </r>
    <r>
      <rPr>
        <sz val="11"/>
        <rFont val="微软雅黑"/>
        <family val="2"/>
        <charset val="134"/>
      </rPr>
      <t xml:space="preserve">,</t>
    </r>
    <r>
      <rPr>
        <sz val="11"/>
        <rFont val="Noto Sans"/>
        <family val="2"/>
      </rPr>
      <t xml:space="preserve">负责对群众来信进行统计分析等工作</t>
    </r>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心理学类（</t>
    </r>
    <r>
      <rPr>
        <sz val="11"/>
        <rFont val="微软雅黑"/>
        <family val="2"/>
        <charset val="134"/>
      </rPr>
      <t xml:space="preserve">0711</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69180671
69170892</t>
  </si>
  <si>
    <t xml:space="preserve">242558704</t>
  </si>
  <si>
    <t xml:space="preserve">防暴处突（二）</t>
  </si>
  <si>
    <r>
      <rPr>
        <sz val="11"/>
        <rFont val="Noto Sans"/>
        <family val="2"/>
      </rPr>
      <t xml:space="preserve">本职位仅限服役期满退役大学生士兵报考。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4</t>
    </r>
    <r>
      <rPr>
        <sz val="11"/>
        <rFont val="Noto Sans"/>
        <family val="2"/>
      </rPr>
      <t xml:space="preserve">人，女性</t>
    </r>
    <r>
      <rPr>
        <sz val="11"/>
        <rFont val="微软雅黑"/>
        <family val="2"/>
        <charset val="134"/>
      </rPr>
      <t xml:space="preserve">1</t>
    </r>
    <r>
      <rPr>
        <sz val="11"/>
        <rFont val="Noto Sans"/>
        <family val="2"/>
      </rPr>
      <t xml:space="preserve">人。</t>
    </r>
  </si>
  <si>
    <t xml:space="preserve">223158806</t>
  </si>
  <si>
    <t xml:space="preserve">市规划自然资源委西城分局</t>
  </si>
  <si>
    <t xml:space="preserve">西城区不动产登记事务中心</t>
  </si>
  <si>
    <t xml:space="preserve">不动产权属审查职位</t>
  </si>
  <si>
    <t xml:space="preserve">不动产登记争议案件、权属纠纷案件调查处理</t>
  </si>
  <si>
    <r>
      <rPr>
        <sz val="11"/>
        <rFont val="Noto Sans"/>
        <family val="2"/>
      </rPr>
      <t xml:space="preserve">研究生：法律（</t>
    </r>
    <r>
      <rPr>
        <sz val="11"/>
        <rFont val="微软雅黑"/>
        <family val="2"/>
        <charset val="134"/>
      </rPr>
      <t xml:space="preserve">03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经常外业，查处不动产权属纠纷情况，随时面对和处置突发应急情况</t>
  </si>
  <si>
    <t xml:space="preserve">223158908</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223159007</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625012103</t>
  </si>
  <si>
    <t xml:space="preserve">北京市东城区人民检察院</t>
  </si>
  <si>
    <t xml:space="preserve">625012303</t>
  </si>
  <si>
    <t xml:space="preserve">北京市朝阳区人民检察院</t>
  </si>
  <si>
    <r>
      <rPr>
        <sz val="11"/>
        <rFont val="Noto Sans"/>
        <family val="2"/>
      </rPr>
      <t xml:space="preserve">司法警察职位</t>
    </r>
    <r>
      <rPr>
        <sz val="11"/>
        <rFont val="微软雅黑"/>
        <family val="2"/>
        <charset val="134"/>
      </rPr>
      <t xml:space="preserve">2</t>
    </r>
  </si>
  <si>
    <t xml:space="preserve">625012404</t>
  </si>
  <si>
    <t xml:space="preserve">625012904</t>
  </si>
  <si>
    <t xml:space="preserve">北京市通州区人民检察院</t>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i>
    <t xml:space="preserve">516059803</t>
  </si>
  <si>
    <t xml:space="preserve">516059903</t>
  </si>
  <si>
    <t xml:space="preserve">516060002</t>
  </si>
  <si>
    <t xml:space="preserve">526060102</t>
  </si>
  <si>
    <t xml:space="preserve">526060202</t>
  </si>
  <si>
    <t xml:space="preserve">526060304</t>
  </si>
  <si>
    <t xml:space="preserve">526060402</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526060504</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526060605</t>
  </si>
  <si>
    <t xml:space="preserve">司法警察岗二</t>
  </si>
  <si>
    <t xml:space="preserve">526060704</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26060803</t>
  </si>
  <si>
    <t xml:space="preserve">526060903</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013</t>
  </si>
  <si>
    <t xml:space="preserve">纪检监察岗七</t>
  </si>
  <si>
    <t xml:space="preserve">830169009</t>
  </si>
  <si>
    <t xml:space="preserve">220161102</t>
  </si>
  <si>
    <t xml:space="preserve">综合协调科</t>
  </si>
  <si>
    <t xml:space="preserve">协调规划岗</t>
  </si>
  <si>
    <t xml:space="preserve">负责辖区内城市环境建设管理综合协调、环境建设规划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20161203</t>
  </si>
  <si>
    <t xml:space="preserve">220161310</t>
  </si>
  <si>
    <t xml:space="preserve">公众权益保障科</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61410</t>
  </si>
  <si>
    <t xml:space="preserve">安定门交道口社区监督科</t>
  </si>
  <si>
    <t xml:space="preserve">卫生监督岗二</t>
  </si>
  <si>
    <t xml:space="preserve">830161503</t>
  </si>
  <si>
    <t xml:space="preserve">安全检查岗三</t>
  </si>
  <si>
    <t xml:space="preserve">230161617</t>
  </si>
  <si>
    <t xml:space="preserve">执法监管二</t>
  </si>
  <si>
    <t xml:space="preserve">230161618</t>
  </si>
  <si>
    <t xml:space="preserve">执法监管三</t>
  </si>
  <si>
    <t xml:space="preserve">230161702</t>
  </si>
  <si>
    <t xml:space="preserve">负责地区的专项执法等工作</t>
  </si>
  <si>
    <t xml:space="preserve">230161805</t>
  </si>
  <si>
    <t xml:space="preserve">230161904</t>
  </si>
  <si>
    <t xml:space="preserve">负责社会救助、优抚、提供社保政策咨询等民生保障服务</t>
  </si>
  <si>
    <t xml:space="preserve">230162007</t>
  </si>
  <si>
    <t xml:space="preserve">230162102</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负责辖区内城市管理与建设相关工作</t>
  </si>
  <si>
    <t xml:space="preserve">230162304</t>
  </si>
  <si>
    <t xml:space="preserve">信访接待岗</t>
  </si>
  <si>
    <t xml:space="preserve">处理信访请求，办理信访事项，协调、督促检查信访案件办理、落实情况，提供相关咨询服务</t>
  </si>
  <si>
    <t xml:space="preserve">120262404</t>
  </si>
  <si>
    <t xml:space="preserve">220262504</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30262606</t>
  </si>
  <si>
    <r>
      <rPr>
        <sz val="11"/>
        <rFont val="Noto Sans"/>
        <family val="2"/>
      </rPr>
      <t xml:space="preserve">社会保险管理职位</t>
    </r>
    <r>
      <rPr>
        <sz val="11"/>
        <rFont val="微软雅黑"/>
        <family val="2"/>
        <charset val="134"/>
      </rPr>
      <t xml:space="preserve">3</t>
    </r>
  </si>
  <si>
    <t xml:space="preserve">220262707</t>
  </si>
  <si>
    <r>
      <rPr>
        <sz val="11"/>
        <rFont val="Noto Sans"/>
        <family val="2"/>
      </rPr>
      <t xml:space="preserve">公共卫生监督岗</t>
    </r>
    <r>
      <rPr>
        <sz val="11"/>
        <rFont val="微软雅黑"/>
        <family val="2"/>
        <charset val="134"/>
      </rPr>
      <t xml:space="preserve">2</t>
    </r>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269108</t>
  </si>
  <si>
    <r>
      <rPr>
        <sz val="11"/>
        <rFont val="Noto Sans"/>
        <family val="2"/>
      </rPr>
      <t xml:space="preserve">执法办案岗</t>
    </r>
    <r>
      <rPr>
        <sz val="11"/>
        <rFont val="微软雅黑"/>
        <family val="2"/>
        <charset val="134"/>
      </rPr>
      <t xml:space="preserve">4</t>
    </r>
  </si>
  <si>
    <t xml:space="preserve">830262803</t>
  </si>
  <si>
    <t xml:space="preserve">执法检查一队</t>
  </si>
  <si>
    <t xml:space="preserve">统计执法检查岗</t>
  </si>
  <si>
    <t xml:space="preserve">统计法律法规宣传，统计执法，合同管理、依法行政相关工作</t>
  </si>
  <si>
    <t xml:space="preserve">230262904</t>
  </si>
  <si>
    <t xml:space="preserve">230262905</t>
  </si>
  <si>
    <r>
      <rPr>
        <sz val="11"/>
        <rFont val="Noto Sans"/>
        <family val="2"/>
      </rPr>
      <t xml:space="preserve">综合执法岗</t>
    </r>
    <r>
      <rPr>
        <sz val="11"/>
        <rFont val="微软雅黑"/>
        <family val="2"/>
        <charset val="134"/>
      </rPr>
      <t xml:space="preserve">3</t>
    </r>
  </si>
  <si>
    <t xml:space="preserve">230263002</t>
  </si>
  <si>
    <t xml:space="preserve">监察员岗</t>
  </si>
  <si>
    <t xml:space="preserve">依法行使市容环境卫生管理、市政管理等行政处罚权</t>
  </si>
  <si>
    <t xml:space="preserve">230263102</t>
  </si>
  <si>
    <r>
      <rPr>
        <sz val="11"/>
        <rFont val="Noto Sans"/>
        <family val="2"/>
      </rPr>
      <t xml:space="preserve">城管监察员</t>
    </r>
    <r>
      <rPr>
        <sz val="11"/>
        <rFont val="微软雅黑"/>
        <family val="2"/>
        <charset val="134"/>
      </rPr>
      <t xml:space="preserve">2</t>
    </r>
  </si>
  <si>
    <t xml:space="preserve">230263103</t>
  </si>
  <si>
    <r>
      <rPr>
        <sz val="11"/>
        <rFont val="Noto Sans"/>
        <family val="2"/>
      </rPr>
      <t xml:space="preserve">城管监察员</t>
    </r>
    <r>
      <rPr>
        <sz val="11"/>
        <rFont val="微软雅黑"/>
        <family val="2"/>
        <charset val="134"/>
      </rPr>
      <t xml:space="preserve">3</t>
    </r>
  </si>
  <si>
    <t xml:space="preserve">230263207</t>
  </si>
  <si>
    <t xml:space="preserve">230263306</t>
  </si>
  <si>
    <t xml:space="preserve">230263402</t>
  </si>
  <si>
    <t xml:space="preserve">230263507</t>
  </si>
  <si>
    <t xml:space="preserve">230263608</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0263707</t>
  </si>
  <si>
    <t xml:space="preserve">230263809</t>
  </si>
  <si>
    <t xml:space="preserve">负责依法开展综合行政执法检查、环境秩序的管控与保障</t>
  </si>
  <si>
    <t xml:space="preserve">230263906</t>
  </si>
  <si>
    <r>
      <rPr>
        <sz val="11"/>
        <rFont val="Noto Sans"/>
        <family val="2"/>
      </rPr>
      <t xml:space="preserve">行政执法岗</t>
    </r>
    <r>
      <rPr>
        <sz val="11"/>
        <rFont val="微软雅黑"/>
        <family val="2"/>
        <charset val="134"/>
      </rPr>
      <t xml:space="preserve">3</t>
    </r>
  </si>
  <si>
    <t xml:space="preserve">230264002</t>
  </si>
  <si>
    <t xml:space="preserve">230264103</t>
  </si>
  <si>
    <t xml:space="preserve">230264209</t>
  </si>
  <si>
    <r>
      <rPr>
        <sz val="11"/>
        <rFont val="Noto Sans"/>
        <family val="2"/>
      </rPr>
      <t xml:space="preserve">执法岗</t>
    </r>
    <r>
      <rPr>
        <sz val="11"/>
        <rFont val="微软雅黑"/>
        <family val="2"/>
        <charset val="134"/>
      </rPr>
      <t xml:space="preserve">5</t>
    </r>
  </si>
  <si>
    <t xml:space="preserve">220564308</t>
  </si>
  <si>
    <t xml:space="preserve">朝阳区市场监管综合执法大队</t>
  </si>
  <si>
    <t xml:space="preserve">220564402</t>
  </si>
  <si>
    <t xml:space="preserve">朝阳区审计局</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t>
    </r>
  </si>
  <si>
    <t xml:space="preserve">84272376
84272266</t>
  </si>
  <si>
    <t xml:space="preserve">230564501</t>
  </si>
  <si>
    <t xml:space="preserve">朝阳区建外街道办事处</t>
  </si>
  <si>
    <t xml:space="preserve">综合行政执法队
（安监参公）</t>
  </si>
  <si>
    <t xml:space="preserve">负责辖区生产经营单位安全生产执法检查工作，承担应急值守、应急处置等综合管理工作。</t>
  </si>
  <si>
    <r>
      <rPr>
        <sz val="11"/>
        <rFont val="Noto Sans"/>
        <family val="2"/>
      </rPr>
      <t xml:space="preserve">本科：法学（</t>
    </r>
    <r>
      <rPr>
        <sz val="11"/>
        <rFont val="微软雅黑"/>
        <family val="2"/>
        <charset val="134"/>
      </rPr>
      <t xml:space="preserve">030101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信息管理与信息系统（</t>
    </r>
    <r>
      <rPr>
        <sz val="11"/>
        <rFont val="微软雅黑"/>
        <family val="2"/>
        <charset val="134"/>
      </rPr>
      <t xml:space="preserve">120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需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研究生需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230564601</t>
  </si>
  <si>
    <t xml:space="preserve">朝阳区和平街街道办事处</t>
  </si>
  <si>
    <t xml:space="preserve">民政管理岗</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564801</t>
  </si>
  <si>
    <t xml:space="preserve">朝阳区管庄地区办事处</t>
  </si>
  <si>
    <t xml:space="preserve">党群工作办公室 
（人大工作办公室）</t>
  </si>
  <si>
    <t xml:space="preserve">党群工作</t>
  </si>
  <si>
    <t xml:space="preserve">负责宣传、思想政治教育、意识形态和社会主义精神文明建设等相关工作。</t>
  </si>
  <si>
    <t xml:space="preserve">基层一线条件艰苦，需值夜班</t>
  </si>
  <si>
    <t xml:space="preserve">230564802</t>
  </si>
  <si>
    <t xml:space="preserve">综合治理</t>
  </si>
  <si>
    <t xml:space="preserve">负责维护辖区安全稳定，协调推进社会治安综合治理。</t>
  </si>
  <si>
    <t xml:space="preserve">830765605</t>
  </si>
  <si>
    <t xml:space="preserve">负责社会保险信息系统运行、维护，权限管理、病毒防治及安全；网络配置及故障排查；需要对街乡镇社保所设备走访维护 </t>
  </si>
  <si>
    <t xml:space="preserve">830765606</t>
  </si>
  <si>
    <t xml:space="preserve"> 负责企业社会保险参保登记、信息变更、人员增减等相关业务 </t>
  </si>
  <si>
    <t xml:space="preserve">230769408</t>
  </si>
  <si>
    <t xml:space="preserve">230765720</t>
  </si>
  <si>
    <t xml:space="preserve">宛平城地区办事处综合行政执法队</t>
  </si>
  <si>
    <t xml:space="preserve">230765721</t>
  </si>
  <si>
    <t xml:space="preserve">230765722</t>
  </si>
  <si>
    <t xml:space="preserve">大红门街道办事处综合行政执法队</t>
  </si>
  <si>
    <t xml:space="preserve">230765723</t>
  </si>
  <si>
    <t xml:space="preserve">230765724</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负责办公室日常业务处理</t>
  </si>
  <si>
    <t xml:space="preserve">830865908</t>
  </si>
  <si>
    <t xml:space="preserve">230866006</t>
  </si>
  <si>
    <t xml:space="preserve">230866105</t>
  </si>
  <si>
    <t xml:space="preserve">230866204</t>
  </si>
  <si>
    <t xml:space="preserve">220966302</t>
  </si>
  <si>
    <t xml:space="preserve">负责管理承担区委、区政府、各人民团体、公安、司法等部门的经费；编制、审核、批复有关部门的年度预决算，并对预算执行工作情况进行监督</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t xml:space="preserve">240969603</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0966403</t>
  </si>
  <si>
    <t xml:space="preserve">执法岗（二）</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9706</t>
  </si>
  <si>
    <r>
      <rPr>
        <sz val="11"/>
        <rFont val="Noto Sans"/>
        <family val="2"/>
      </rPr>
      <t xml:space="preserve">执法办案职位</t>
    </r>
    <r>
      <rPr>
        <sz val="11"/>
        <rFont val="微软雅黑"/>
        <family val="2"/>
        <charset val="134"/>
      </rPr>
      <t xml:space="preserve">3</t>
    </r>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律类（</t>
    </r>
    <r>
      <rPr>
        <sz val="11"/>
        <rFont val="微软雅黑"/>
        <family val="2"/>
        <charset val="134"/>
      </rPr>
      <t xml:space="preserve">0351</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药学类（</t>
    </r>
    <r>
      <rPr>
        <sz val="11"/>
        <rFont val="微软雅黑"/>
        <family val="2"/>
        <charset val="134"/>
      </rPr>
      <t xml:space="preserve">1055</t>
    </r>
    <r>
      <rPr>
        <sz val="11"/>
        <rFont val="Noto Sans"/>
        <family val="2"/>
      </rPr>
      <t xml:space="preserve">）</t>
    </r>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241066601</t>
  </si>
  <si>
    <t xml:space="preserve">房山区南窖乡政府</t>
  </si>
  <si>
    <t xml:space="preserve">负责文稿起草、综合协调等工作。</t>
  </si>
  <si>
    <t xml:space="preserve">231066701</t>
  </si>
  <si>
    <t xml:space="preserve">北京市房山区燕山市场监管分局</t>
  </si>
  <si>
    <t xml:space="preserve">221166803</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21166901</t>
  </si>
  <si>
    <t xml:space="preserve">通州区退役军人事务局</t>
  </si>
  <si>
    <t xml:space="preserve">综合服务管理办公室</t>
  </si>
  <si>
    <t xml:space="preserve">负责全局计算机应用、网络数据、信息采集分析及舆情等</t>
  </si>
  <si>
    <t xml:space="preserve">231167003</t>
  </si>
  <si>
    <t xml:space="preserve">231167104</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67206</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121467304</t>
  </si>
  <si>
    <r>
      <rPr>
        <sz val="11"/>
        <rFont val="Noto Sans"/>
        <family val="2"/>
      </rPr>
      <t xml:space="preserve">纪检监察岗</t>
    </r>
    <r>
      <rPr>
        <sz val="11"/>
        <rFont val="微软雅黑"/>
        <family val="2"/>
        <charset val="134"/>
      </rPr>
      <t xml:space="preserve">3</t>
    </r>
  </si>
  <si>
    <t xml:space="preserve">831467403</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r>
      <rPr>
        <sz val="11"/>
        <rFont val="Noto Sans"/>
        <family val="2"/>
      </rPr>
      <t xml:space="preserve">执法巡查岗</t>
    </r>
    <r>
      <rPr>
        <sz val="11"/>
        <rFont val="微软雅黑"/>
        <family val="2"/>
        <charset val="134"/>
      </rPr>
      <t xml:space="preserve">2</t>
    </r>
  </si>
  <si>
    <t xml:space="preserve">831267602</t>
  </si>
  <si>
    <t xml:space="preserve">内设机构</t>
  </si>
  <si>
    <t xml:space="preserve">负责离退休干部的服务管理，参与相关活动的组织协调。</t>
  </si>
  <si>
    <t xml:space="preserve">231267702</t>
  </si>
  <si>
    <t xml:space="preserve">昌平区霍营街道办事处</t>
  </si>
  <si>
    <t xml:space="preserve">231267803</t>
  </si>
  <si>
    <t xml:space="preserve">121567904</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831568005</t>
  </si>
  <si>
    <t xml:space="preserve">负责部门日常事务性管理工作</t>
  </si>
  <si>
    <r>
      <rPr>
        <sz val="11"/>
        <rFont val="Noto Sans"/>
        <family val="2"/>
      </rPr>
      <t xml:space="preserve">本科：经济学（</t>
    </r>
    <r>
      <rPr>
        <sz val="11"/>
        <rFont val="微软雅黑"/>
        <family val="2"/>
        <charset val="134"/>
      </rPr>
      <t xml:space="preserve">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t>
    </r>
  </si>
  <si>
    <t xml:space="preserve">231568104</t>
  </si>
  <si>
    <t xml:space="preserve">231568203</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加班较频繁，适合男性报考</t>
  </si>
  <si>
    <t xml:space="preserve">231568301</t>
  </si>
  <si>
    <t xml:space="preserve">大兴区西红门镇人民政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241668503</t>
  </si>
  <si>
    <t xml:space="preserve">文化市场执法三</t>
  </si>
  <si>
    <t xml:space="preserve">241668603</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不老屯分队</t>
  </si>
  <si>
    <t xml:space="preserve">负责辖区内水源保护等执法工作</t>
  </si>
  <si>
    <t xml:space="preserve">121768802</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768904</t>
  </si>
  <si>
    <t xml:space="preserve">830169010</t>
  </si>
  <si>
    <t xml:space="preserve">审理二庭调解仲裁岗</t>
  </si>
  <si>
    <t xml:space="preserve">84038123</t>
  </si>
  <si>
    <t xml:space="preserve">限肢体残疾四级（下肢），有残疾证</t>
  </si>
  <si>
    <t xml:space="preserve">220269109</t>
  </si>
  <si>
    <t xml:space="preserve">内勤管理岗</t>
  </si>
  <si>
    <t xml:space="preserve">负责基层所日常内勤工作</t>
  </si>
  <si>
    <t xml:space="preserve">面向残疾人招考岗位，下肢残疾四级，能胜任岗位工作</t>
  </si>
  <si>
    <t xml:space="preserve">220569203</t>
  </si>
  <si>
    <t xml:space="preserve">普法与依法治理科</t>
  </si>
  <si>
    <t xml:space="preserve">普法与依法治理岗</t>
  </si>
  <si>
    <t xml:space="preserve">推进全民普法，监督国家工作人员学法用法工作，指导本区社会主义法治文化建设工作</t>
  </si>
  <si>
    <t xml:space="preserve">通过司法考试，限肢体残疾四级的人员报考，需持有《中华人民共和国残疾人证》，具有正常履行岗位职责的身体条件。</t>
  </si>
  <si>
    <t xml:space="preserve">230669303</t>
  </si>
  <si>
    <t xml:space="preserve">区城管执法局</t>
  </si>
  <si>
    <t xml:space="preserve">负责机关事务性工作</t>
  </si>
  <si>
    <t xml:space="preserve">限肢体残疾四级或听力残疾四级人员报考，需持有《中华人民共和国残疾人证》，具有正常履行岗位职责的身体条件</t>
  </si>
  <si>
    <t xml:space="preserve">230769409</t>
  </si>
  <si>
    <t xml:space="preserve">限肢体残疾四级人员报考，需持有《中华人民共和国残疾人证》，具有正常履行岗位职责的身体条件 </t>
  </si>
  <si>
    <t xml:space="preserve">220869503</t>
  </si>
  <si>
    <t xml:space="preserve">内勤岗</t>
  </si>
  <si>
    <t xml:space="preserve">负责办公室内勤保障相关日常工作</t>
  </si>
  <si>
    <t xml:space="preserve">限听力残疾四级人员报考，需持有《中华人民共和国残疾人证》，具有正常履行岗位职责的身体条件</t>
  </si>
  <si>
    <t xml:space="preserve">240969604</t>
  </si>
  <si>
    <t xml:space="preserve">限肢体残疾四级人员报考，需持有《中华人民共和国残疾人证》，具有正常履行岗位职责的身体条件，能够胜任工作。</t>
  </si>
  <si>
    <t xml:space="preserve">231069707</t>
  </si>
  <si>
    <t xml:space="preserve">从事综合管理相关工作。</t>
  </si>
  <si>
    <t xml:space="preserve">限听力残疾四级人员报考，需持有《中华人民共和国残疾人证》，具有正常履行岗位职责的身体条件。</t>
  </si>
  <si>
    <t xml:space="preserve">821169801</t>
  </si>
  <si>
    <t xml:space="preserve">通州区残疾人联合会</t>
  </si>
  <si>
    <t xml:space="preserve">负责办公室协调等工作</t>
  </si>
  <si>
    <t xml:space="preserve">限肢体残疾四级人员报考，需持有《中华人民共和国残疾人证》，具有正常履行岗位职责的身体条件。</t>
  </si>
  <si>
    <t xml:space="preserve">231469903</t>
  </si>
  <si>
    <t xml:space="preserve">信息宣传岗</t>
  </si>
  <si>
    <t xml:space="preserve">负责公文管理、文字信息材料撰写及宣传工作</t>
  </si>
  <si>
    <t xml:space="preserve">69439365
89453169</t>
  </si>
  <si>
    <t xml:space="preserve">221270010</t>
  </si>
  <si>
    <r>
      <rPr>
        <sz val="11"/>
        <color rgb="FF000000"/>
        <rFont val="微软雅黑"/>
        <family val="2"/>
        <charset val="134"/>
      </rPr>
      <t xml:space="preserve">2021</t>
    </r>
    <r>
      <rPr>
        <sz val="11"/>
        <color rgb="FF000000"/>
        <rFont val="Noto Sans"/>
        <family val="2"/>
      </rPr>
      <t xml:space="preserve">年应届毕业生</t>
    </r>
  </si>
  <si>
    <t xml:space="preserve">221570102</t>
  </si>
  <si>
    <t xml:space="preserve">大兴区司法局</t>
  </si>
  <si>
    <t xml:space="preserve">负责文稿起草、公文流转、办公室协调等工作</t>
  </si>
  <si>
    <t xml:space="preserve">限肢体残疾四级的人员报考，需持有《中华人民共和国残疾人证》，具有正常履行岗位职责的身体条件</t>
  </si>
  <si>
    <t xml:space="preserve">241370204</t>
  </si>
  <si>
    <t xml:space="preserve">平谷镇市场监管所</t>
  </si>
  <si>
    <t xml:space="preserve">负责行政许可、文书材料整理，材料收集及审核等工作</t>
  </si>
  <si>
    <t xml:space="preserve">限肢体轻度残疾（四级）人员报考，需持有《中华人民共和国残疾人证》，具有正常履行岗位职责的身体条件。熟悉日常办公软件操作，能够胜任工作岗位。</t>
  </si>
  <si>
    <t xml:space="preserve">241670303</t>
  </si>
  <si>
    <t xml:space="preserve">负责本镇残疾人保障工作</t>
  </si>
  <si>
    <t xml:space="preserve">限肢体残疾四级人员报考，需持有《中华人民共和国残疾人证》，具有正常履行岗位职责的身体条件</t>
  </si>
  <si>
    <t xml:space="preserve">241870403</t>
  </si>
  <si>
    <t xml:space="preserve">医政监督一科</t>
  </si>
  <si>
    <t xml:space="preserve">负责内部文书材料整理，相关执业人员的执业材料收集及审核等工作</t>
  </si>
  <si>
    <t xml:space="preserve">最高学历普通高等院校毕业；限肢体残疾四级人员报考，需持有《中华人民共和国残疾人证》，具有正常履行岗位职责的身体条件。</t>
  </si>
  <si>
    <t xml:space="preserve">http://www.bjmy.gov.cn/</t>
  </si>
  <si>
    <t xml:space="preserve">841770504</t>
  </si>
  <si>
    <t xml:space="preserve">社保经办岗三</t>
  </si>
  <si>
    <t xml:space="preserve">212570601</t>
  </si>
  <si>
    <t xml:space="preserve">刑侦总队</t>
  </si>
  <si>
    <t xml:space="preserve">法医</t>
  </si>
  <si>
    <t xml:space="preserve">从事法医工作。</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考生须正常毕业。本职位仅限男性考生报考。</t>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12570701</t>
  </si>
  <si>
    <t xml:space="preserve">监管总队</t>
  </si>
  <si>
    <t xml:space="preserve">医生</t>
  </si>
  <si>
    <t xml:space="preserve">从事医生工作。</t>
  </si>
  <si>
    <r>
      <rPr>
        <sz val="11"/>
        <color rgb="FF000000"/>
        <rFont val="Noto Sans"/>
        <family val="2"/>
      </rPr>
      <t xml:space="preserve">本科：精神医学（</t>
    </r>
    <r>
      <rPr>
        <sz val="11"/>
        <color rgb="FF000000"/>
        <rFont val="微软雅黑"/>
        <family val="2"/>
        <charset val="134"/>
      </rPr>
      <t xml:space="preserve">100205TK</t>
    </r>
    <r>
      <rPr>
        <sz val="11"/>
        <color rgb="FF000000"/>
        <rFont val="Noto Sans"/>
        <family val="2"/>
      </rPr>
      <t xml:space="preserve">）</t>
    </r>
  </si>
  <si>
    <r>
      <rPr>
        <sz val="11"/>
        <color rgb="FF000000"/>
        <rFont val="Noto Sans"/>
        <family val="2"/>
      </rPr>
      <t xml:space="preserve">考生须正常毕业。本职位计划招录男性</t>
    </r>
    <r>
      <rPr>
        <sz val="11"/>
        <color rgb="FF000000"/>
        <rFont val="微软雅黑"/>
        <family val="2"/>
        <charset val="134"/>
      </rPr>
      <t xml:space="preserve">4</t>
    </r>
    <r>
      <rPr>
        <sz val="11"/>
        <color rgb="FF000000"/>
        <rFont val="Noto Sans"/>
        <family val="2"/>
      </rPr>
      <t xml:space="preserve">人，女性</t>
    </r>
    <r>
      <rPr>
        <sz val="11"/>
        <color rgb="FF000000"/>
        <rFont val="微软雅黑"/>
        <family val="2"/>
        <charset val="134"/>
      </rPr>
      <t xml:space="preserve">1</t>
    </r>
    <r>
      <rPr>
        <sz val="11"/>
        <color rgb="FF000000"/>
        <rFont val="Noto Sans"/>
        <family val="2"/>
      </rPr>
      <t xml:space="preserve">人。</t>
    </r>
  </si>
  <si>
    <r>
      <rPr>
        <sz val="11"/>
        <color rgb="FF000000"/>
        <rFont val="Noto Sans"/>
        <family val="2"/>
      </rPr>
      <t xml:space="preserve">一、考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监管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44170804</t>
  </si>
  <si>
    <t xml:space="preserve">罪犯医疗护理</t>
  </si>
  <si>
    <t xml:space="preserve">负责罪犯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
    <numFmt numFmtId="169" formatCode="0.00_);[RED]\(0.0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1"/>
      <color rgb="FF0000FF"/>
      <name val="微软雅黑"/>
      <family val="2"/>
      <charset val="134"/>
    </font>
    <font>
      <sz val="10"/>
      <name val="微软雅黑"/>
      <family val="2"/>
      <charset val="134"/>
    </font>
    <font>
      <sz val="12"/>
      <name val="微软雅黑"/>
      <family val="2"/>
      <charset val="134"/>
    </font>
    <font>
      <sz val="22"/>
      <name val="仿宋_GB2312"/>
      <family val="3"/>
      <charset val="134"/>
    </font>
    <font>
      <sz val="14"/>
      <name val="仿宋_GB2312"/>
      <family val="3"/>
      <charset val="134"/>
    </font>
    <font>
      <sz val="10"/>
      <name val="仿宋_GB2312"/>
      <family val="3"/>
      <charset val="134"/>
    </font>
    <font>
      <sz val="16"/>
      <name val="微软雅黑"/>
      <family val="2"/>
      <charset val="134"/>
    </font>
    <font>
      <sz val="10"/>
      <name val="宋体"/>
      <family val="0"/>
      <charset val="134"/>
    </font>
    <font>
      <sz val="14"/>
      <name val="宋体"/>
      <family val="0"/>
      <charset val="134"/>
    </font>
    <font>
      <sz val="11"/>
      <name val="宋体"/>
      <family val="0"/>
      <charset val="134"/>
    </font>
    <font>
      <sz val="16"/>
      <name val="仿宋"/>
      <family val="3"/>
      <charset val="134"/>
    </font>
    <font>
      <sz val="14"/>
      <name val="微软雅黑"/>
      <family val="2"/>
      <charset val="134"/>
    </font>
    <font>
      <b val="true"/>
      <sz val="11"/>
      <name val="Noto Sans"/>
      <family val="2"/>
    </font>
    <font>
      <b val="true"/>
      <sz val="11"/>
      <name val="微软雅黑"/>
      <family val="2"/>
      <charset val="134"/>
    </font>
    <font>
      <sz val="16"/>
      <name val="仿宋_GB2312"/>
      <family val="3"/>
      <charset val="134"/>
    </font>
    <font>
      <sz val="12"/>
      <name val="楷体_GB2312"/>
      <family val="3"/>
      <charset val="134"/>
    </font>
    <font>
      <sz val="11"/>
      <color rgb="FF000000"/>
      <name val="Noto Sans"/>
      <family val="2"/>
    </font>
    <font>
      <sz val="11"/>
      <color rgb="FF000000"/>
      <name val="微软雅黑"/>
      <family val="2"/>
      <charset val="134"/>
    </font>
    <font>
      <sz val="8"/>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7" fontId="12" fillId="0" borderId="2" xfId="20" applyFont="true" applyBorder="true" applyAlignment="true" applyProtection="true">
      <alignment horizontal="center" vertical="center" textRotation="0" wrapText="true" indent="0" shrinkToFit="false"/>
      <protection locked="true" hidden="false"/>
    </xf>
    <xf numFmtId="168"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4" fillId="0" borderId="2" xfId="42"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4" fillId="0" borderId="2"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4"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4" fillId="2" borderId="2" xfId="2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30"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6" fontId="30" fillId="0" borderId="4" xfId="0" applyFont="true" applyBorder="true" applyAlignment="true" applyProtection="false">
      <alignment horizontal="center" vertical="center" textRotation="0" wrapText="true" indent="0" shrinkToFit="false"/>
      <protection locked="true" hidden="false"/>
    </xf>
    <xf numFmtId="164" fontId="31" fillId="0" borderId="4" xfId="2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31"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mailto:bjjcyfygbc@126.com" TargetMode="External"/><Relationship Id="rId3" Type="http://schemas.openxmlformats.org/officeDocument/2006/relationships/hyperlink" Target="mailto:bjjcyfygbc@126.com" TargetMode="External"/><Relationship Id="rId4" Type="http://schemas.openxmlformats.org/officeDocument/2006/relationships/hyperlink" Target="mailto:bjjcyfygbc@126.com" TargetMode="External"/><Relationship Id="rId5" Type="http://schemas.openxmlformats.org/officeDocument/2006/relationships/hyperlink" Target="http://rsj.beijing.gov.cn/" TargetMode="External"/><Relationship Id="rId6" Type="http://schemas.openxmlformats.org/officeDocument/2006/relationships/hyperlink" Target="http://rsj.beijing.gov.cn/" TargetMode="External"/><Relationship Id="rId7" Type="http://schemas.openxmlformats.org/officeDocument/2006/relationships/hyperlink" Target="http://rsj.beijing.gov.cn/" TargetMode="External"/><Relationship Id="rId8" Type="http://schemas.openxmlformats.org/officeDocument/2006/relationships/hyperlink" Target="http://rsj.beijing.gov.cn/" TargetMode="External"/><Relationship Id="rId9" Type="http://schemas.openxmlformats.org/officeDocument/2006/relationships/hyperlink" Target="http://rsj.beijing.gov.cn/" TargetMode="External"/><Relationship Id="rId10" Type="http://schemas.openxmlformats.org/officeDocument/2006/relationships/hyperlink" Target="http://rsj.beijing.gov.cn/" TargetMode="External"/><Relationship Id="rId11" Type="http://schemas.openxmlformats.org/officeDocument/2006/relationships/hyperlink" Target="http://ghzrzyw.beijing.gov.cn/" TargetMode="External"/><Relationship Id="rId12" Type="http://schemas.openxmlformats.org/officeDocument/2006/relationships/hyperlink" Target="http://ghzrzyw.beijing.gov.cn/" TargetMode="External"/><Relationship Id="rId13" Type="http://schemas.openxmlformats.org/officeDocument/2006/relationships/hyperlink" Target="http://jtw.beijing.gov.cn/" TargetMode="External"/><Relationship Id="rId14" Type="http://schemas.openxmlformats.org/officeDocument/2006/relationships/hyperlink" Target="http://jtw.beijing.gov.cn/" TargetMode="External"/><Relationship Id="rId15" Type="http://schemas.openxmlformats.org/officeDocument/2006/relationships/hyperlink" Target="http://jtw.beijing.gov.cn/" TargetMode="External"/><Relationship Id="rId16" Type="http://schemas.openxmlformats.org/officeDocument/2006/relationships/hyperlink" Target="http://jtw.beijing.gov.cn/" TargetMode="External"/><Relationship Id="rId17" Type="http://schemas.openxmlformats.org/officeDocument/2006/relationships/hyperlink" Target="http://jtw.beijing.gov.cn/" TargetMode="External"/><Relationship Id="rId18" Type="http://schemas.openxmlformats.org/officeDocument/2006/relationships/hyperlink" Target="http://jtw.beijing.gov.cn/" TargetMode="External"/><Relationship Id="rId19" Type="http://schemas.openxmlformats.org/officeDocument/2006/relationships/hyperlink" Target="http://jtw.beijing.gov.cn/" TargetMode="External"/><Relationship Id="rId20" Type="http://schemas.openxmlformats.org/officeDocument/2006/relationships/hyperlink" Target="http://jtw.beijing.gov.cn/" TargetMode="External"/><Relationship Id="rId21" Type="http://schemas.openxmlformats.org/officeDocument/2006/relationships/hyperlink" Target="http://jtw.beijing.gov.cn/" TargetMode="External"/><Relationship Id="rId22" Type="http://schemas.openxmlformats.org/officeDocument/2006/relationships/hyperlink" Target="http://jtw.beijing.gov.cn/" TargetMode="External"/><Relationship Id="rId23" Type="http://schemas.openxmlformats.org/officeDocument/2006/relationships/hyperlink" Target="http://jtw.beijing.gov.cn/" TargetMode="External"/><Relationship Id="rId24" Type="http://schemas.openxmlformats.org/officeDocument/2006/relationships/hyperlink" Target="http://jtw.beijing.gov.cn/" TargetMode="External"/><Relationship Id="rId25" Type="http://schemas.openxmlformats.org/officeDocument/2006/relationships/hyperlink" Target="http://jtw.beijing.gov.cn/" TargetMode="External"/><Relationship Id="rId26" Type="http://schemas.openxmlformats.org/officeDocument/2006/relationships/hyperlink" Target="http://www.bjlzj.gov.cn/" TargetMode="External"/><Relationship Id="rId27" Type="http://schemas.openxmlformats.org/officeDocument/2006/relationships/hyperlink" Target="http://www.bjlzj.gov.cn/" TargetMode="External"/><Relationship Id="rId28" Type="http://schemas.openxmlformats.org/officeDocument/2006/relationships/hyperlink" Target="http://www.bjlzj.gov.cn/" TargetMode="External"/><Relationship Id="rId29" Type="http://schemas.openxmlformats.org/officeDocument/2006/relationships/hyperlink" Target="http://www.bjlzj.gov.cn/" TargetMode="External"/><Relationship Id="rId30" Type="http://schemas.openxmlformats.org/officeDocument/2006/relationships/hyperlink" Target="http://www.bjlzj.gov.cn/" TargetMode="External"/><Relationship Id="rId31" Type="http://schemas.openxmlformats.org/officeDocument/2006/relationships/hyperlink" Target="http://www.bjrd.gov.cn/" TargetMode="External"/><Relationship Id="rId32" Type="http://schemas.openxmlformats.org/officeDocument/2006/relationships/hyperlink" Target="http://yjglj.beijing.gov.cn/" TargetMode="External"/><Relationship Id="rId33" Type="http://schemas.openxmlformats.org/officeDocument/2006/relationships/hyperlink" Target="http://www.bjfao.gov.cn/" TargetMode="External"/><Relationship Id="rId34" Type="http://schemas.openxmlformats.org/officeDocument/2006/relationships/hyperlink" Target="http://www.bjfao.gov.cn/" TargetMode="External"/><Relationship Id="rId35" Type="http://schemas.openxmlformats.org/officeDocument/2006/relationships/hyperlink" Target="http://wwj.beijing.gov.cn/" TargetMode="External"/><Relationship Id="rId36" Type="http://schemas.openxmlformats.org/officeDocument/2006/relationships/hyperlink" Target="http://tjj.beijing.gov.cn/" TargetMode="External"/><Relationship Id="rId37" Type="http://schemas.openxmlformats.org/officeDocument/2006/relationships/hyperlink" Target="http://tjj.beijing.gov.cn/" TargetMode="External"/><Relationship Id="rId38" Type="http://schemas.openxmlformats.org/officeDocument/2006/relationships/hyperlink" Target="http://tjj.beijing.gov.cn/" TargetMode="External"/><Relationship Id="rId39" Type="http://schemas.openxmlformats.org/officeDocument/2006/relationships/hyperlink" Target="http://tjj.beijing.gov.cn/" TargetMode="External"/><Relationship Id="rId40" Type="http://schemas.openxmlformats.org/officeDocument/2006/relationships/hyperlink" Target="http://tjj.beijing.gov.cn/" TargetMode="External"/><Relationship Id="rId41" Type="http://schemas.openxmlformats.org/officeDocument/2006/relationships/hyperlink" Target="http://tjj.beijing.gov.cn/" TargetMode="External"/><Relationship Id="rId42" Type="http://schemas.openxmlformats.org/officeDocument/2006/relationships/hyperlink" Target="http://tjj.beijing.gov.cn/" TargetMode="External"/><Relationship Id="rId43" Type="http://schemas.openxmlformats.org/officeDocument/2006/relationships/hyperlink" Target="http://tjj.beijing.gov.cn/" TargetMode="External"/><Relationship Id="rId44" Type="http://schemas.openxmlformats.org/officeDocument/2006/relationships/hyperlink" Target="http://whzf.beijing.gov.cn/" TargetMode="External"/><Relationship Id="rId45" Type="http://schemas.openxmlformats.org/officeDocument/2006/relationships/hyperlink" Target="http://whzf.beijing.gov.cn/" TargetMode="External"/><Relationship Id="rId46" Type="http://schemas.openxmlformats.org/officeDocument/2006/relationships/hyperlink" Target="http://kfqgw.beijing.gov.cn/" TargetMode="External"/><Relationship Id="rId47" Type="http://schemas.openxmlformats.org/officeDocument/2006/relationships/hyperlink" Target="http://www.bjjc.gov.cn/" TargetMode="External"/><Relationship Id="rId48" Type="http://schemas.openxmlformats.org/officeDocument/2006/relationships/hyperlink" Target="http://www.bjjc.gov.cn/" TargetMode="External"/><Relationship Id="rId49" Type="http://schemas.openxmlformats.org/officeDocument/2006/relationships/hyperlink" Target="http://www.bjjc.gov.cn/" TargetMode="External"/><Relationship Id="rId50" Type="http://schemas.openxmlformats.org/officeDocument/2006/relationships/hyperlink" Target="https://www.bjxch.gov.cn/" TargetMode="External"/><Relationship Id="rId51" Type="http://schemas.openxmlformats.org/officeDocument/2006/relationships/hyperlink" Target="https://www.bjxch.gov.cn/" TargetMode="External"/><Relationship Id="rId52" Type="http://schemas.openxmlformats.org/officeDocument/2006/relationships/hyperlink" Target="https://www.bjxch.gov.cn/" TargetMode="External"/><Relationship Id="rId53" Type="http://schemas.openxmlformats.org/officeDocument/2006/relationships/hyperlink" Target="https://www.bjxch.gov.cn/" TargetMode="External"/><Relationship Id="rId54" Type="http://schemas.openxmlformats.org/officeDocument/2006/relationships/hyperlink" Target="https://www.bjxch.gov.cn/" TargetMode="External"/><Relationship Id="rId55" Type="http://schemas.openxmlformats.org/officeDocument/2006/relationships/hyperlink" Target="https://www.bjxch.gov.cn/" TargetMode="External"/><Relationship Id="rId56" Type="http://schemas.openxmlformats.org/officeDocument/2006/relationships/hyperlink" Target="https://www.bjxch.gov.cn/" TargetMode="External"/><Relationship Id="rId57" Type="http://schemas.openxmlformats.org/officeDocument/2006/relationships/hyperlink" Target="https://www.bjxch.gov.cn/" TargetMode="External"/><Relationship Id="rId58" Type="http://schemas.openxmlformats.org/officeDocument/2006/relationships/hyperlink" Target="https://www.bjxch.gov.cn/" TargetMode="External"/><Relationship Id="rId59" Type="http://schemas.openxmlformats.org/officeDocument/2006/relationships/hyperlink" Target="https://www.bjxch.gov.cn/" TargetMode="External"/><Relationship Id="rId60" Type="http://schemas.openxmlformats.org/officeDocument/2006/relationships/hyperlink" Target="https://www.bjxch.gov.cn/" TargetMode="External"/><Relationship Id="rId61" Type="http://schemas.openxmlformats.org/officeDocument/2006/relationships/hyperlink" Target="https://www.bjxch.gov.cn/" TargetMode="External"/><Relationship Id="rId62" Type="http://schemas.openxmlformats.org/officeDocument/2006/relationships/hyperlink" Target="https://www.bjxch.gov.cn/" TargetMode="External"/><Relationship Id="rId63" Type="http://schemas.openxmlformats.org/officeDocument/2006/relationships/hyperlink" Target="https://www.bjxch.gov.cn/" TargetMode="External"/><Relationship Id="rId64" Type="http://schemas.openxmlformats.org/officeDocument/2006/relationships/hyperlink" Target="https://www.bjxch.gov.cn/" TargetMode="External"/><Relationship Id="rId65" Type="http://schemas.openxmlformats.org/officeDocument/2006/relationships/hyperlink" Target="https://www.bjxch.gov.cn/" TargetMode="External"/><Relationship Id="rId66" Type="http://schemas.openxmlformats.org/officeDocument/2006/relationships/hyperlink" Target="https://www.bjxch.gov.cn/" TargetMode="External"/><Relationship Id="rId67" Type="http://schemas.openxmlformats.org/officeDocument/2006/relationships/hyperlink" Target="https://www.bjxch.gov.cn/" TargetMode="External"/><Relationship Id="rId68" Type="http://schemas.openxmlformats.org/officeDocument/2006/relationships/hyperlink" Target="https://www.bjxch.gov.cn/" TargetMode="External"/><Relationship Id="rId69" Type="http://schemas.openxmlformats.org/officeDocument/2006/relationships/hyperlink" Target="https://www.bjxch.gov.cn/" TargetMode="External"/><Relationship Id="rId70" Type="http://schemas.openxmlformats.org/officeDocument/2006/relationships/hyperlink" Target="https://www.bjxch.gov.cn/" TargetMode="External"/><Relationship Id="rId71" Type="http://schemas.openxmlformats.org/officeDocument/2006/relationships/hyperlink" Target="https://www.bjxch.gov.cn/" TargetMode="External"/><Relationship Id="rId72" Type="http://schemas.openxmlformats.org/officeDocument/2006/relationships/hyperlink" Target="https://www.bjxch.gov.cn/" TargetMode="External"/><Relationship Id="rId73" Type="http://schemas.openxmlformats.org/officeDocument/2006/relationships/hyperlink" Target="https://www.bjxch.gov.cn/" TargetMode="External"/><Relationship Id="rId74" Type="http://schemas.openxmlformats.org/officeDocument/2006/relationships/hyperlink" Target="https://www.bjxch.gov.cn/" TargetMode="External"/><Relationship Id="rId75" Type="http://schemas.openxmlformats.org/officeDocument/2006/relationships/hyperlink" Target="https://www.bjxch.gov.cn/" TargetMode="External"/><Relationship Id="rId76" Type="http://schemas.openxmlformats.org/officeDocument/2006/relationships/hyperlink" Target="https://www.bjxch.gov.cn/" TargetMode="External"/><Relationship Id="rId77" Type="http://schemas.openxmlformats.org/officeDocument/2006/relationships/hyperlink" Target="https://www.bjxch.gov.cn/" TargetMode="External"/><Relationship Id="rId78" Type="http://schemas.openxmlformats.org/officeDocument/2006/relationships/hyperlink" Target="https://www.bjxch.gov.cn/" TargetMode="External"/><Relationship Id="rId79" Type="http://schemas.openxmlformats.org/officeDocument/2006/relationships/hyperlink" Target="https://www.bjxch.gov.cn/" TargetMode="External"/><Relationship Id="rId80" Type="http://schemas.openxmlformats.org/officeDocument/2006/relationships/hyperlink" Target="https://www.bjxch.gov.cn/" TargetMode="External"/><Relationship Id="rId81" Type="http://schemas.openxmlformats.org/officeDocument/2006/relationships/hyperlink" Target="https://www.bjxch.gov.cn/" TargetMode="External"/><Relationship Id="rId82" Type="http://schemas.openxmlformats.org/officeDocument/2006/relationships/hyperlink" Target="https://www.bjxch.gov.cn/" TargetMode="External"/><Relationship Id="rId83" Type="http://schemas.openxmlformats.org/officeDocument/2006/relationships/hyperlink" Target="https://www.bjxch.gov.cn/" TargetMode="External"/><Relationship Id="rId84" Type="http://schemas.openxmlformats.org/officeDocument/2006/relationships/hyperlink" Target="https://www.bjxch.gov.cn/" TargetMode="External"/><Relationship Id="rId85" Type="http://schemas.openxmlformats.org/officeDocument/2006/relationships/hyperlink" Target="https://www.bjxch.gov.cn/" TargetMode="External"/><Relationship Id="rId86" Type="http://schemas.openxmlformats.org/officeDocument/2006/relationships/hyperlink" Target="https://www.bjxch.gov.cn/" TargetMode="External"/><Relationship Id="rId87" Type="http://schemas.openxmlformats.org/officeDocument/2006/relationships/hyperlink" Target="https://www.bjxch.gov.cn/" TargetMode="External"/><Relationship Id="rId88" Type="http://schemas.openxmlformats.org/officeDocument/2006/relationships/hyperlink" Target="https://www.bjxch.gov.cn/" TargetMode="External"/><Relationship Id="rId89" Type="http://schemas.openxmlformats.org/officeDocument/2006/relationships/hyperlink" Target="https://www.bjxch.gov.cn/" TargetMode="External"/><Relationship Id="rId90" Type="http://schemas.openxmlformats.org/officeDocument/2006/relationships/hyperlink" Target="https://www.bjxch.gov.cn/" TargetMode="External"/><Relationship Id="rId91" Type="http://schemas.openxmlformats.org/officeDocument/2006/relationships/hyperlink" Target="https://www.bjxch.gov.cn/" TargetMode="External"/><Relationship Id="rId92" Type="http://schemas.openxmlformats.org/officeDocument/2006/relationships/hyperlink" Target="https://www.bjxch.gov.cn/" TargetMode="External"/><Relationship Id="rId93" Type="http://schemas.openxmlformats.org/officeDocument/2006/relationships/hyperlink" Target="https://www.bjxch.gov.cn/" TargetMode="External"/><Relationship Id="rId94" Type="http://schemas.openxmlformats.org/officeDocument/2006/relationships/hyperlink" Target="https://www.bjxch.gov.cn/" TargetMode="External"/><Relationship Id="rId95" Type="http://schemas.openxmlformats.org/officeDocument/2006/relationships/hyperlink" Target="https://www.bjxch.gov.cn/" TargetMode="External"/><Relationship Id="rId96" Type="http://schemas.openxmlformats.org/officeDocument/2006/relationships/hyperlink" Target="https://www.bjxch.gov.cn/" TargetMode="External"/><Relationship Id="rId97" Type="http://schemas.openxmlformats.org/officeDocument/2006/relationships/hyperlink" Target="https://www.bjxch.gov.cn/" TargetMode="External"/><Relationship Id="rId98" Type="http://schemas.openxmlformats.org/officeDocument/2006/relationships/hyperlink" Target="https://www.bjxch.gov.cn/" TargetMode="External"/><Relationship Id="rId99" Type="http://schemas.openxmlformats.org/officeDocument/2006/relationships/hyperlink" Target="https://www.bjxch.gov.cn/" TargetMode="External"/><Relationship Id="rId100" Type="http://schemas.openxmlformats.org/officeDocument/2006/relationships/hyperlink" Target="https://www.bjxch.gov.cn/" TargetMode="External"/><Relationship Id="rId101" Type="http://schemas.openxmlformats.org/officeDocument/2006/relationships/hyperlink" Target="https://www.bjxch.gov.cn/" TargetMode="External"/><Relationship Id="rId102" Type="http://schemas.openxmlformats.org/officeDocument/2006/relationships/hyperlink" Target="https://www.bjxch.gov.cn/" TargetMode="External"/><Relationship Id="rId103" Type="http://schemas.openxmlformats.org/officeDocument/2006/relationships/hyperlink" Target="https://www.bjxch.gov.cn/" TargetMode="External"/><Relationship Id="rId104" Type="http://schemas.openxmlformats.org/officeDocument/2006/relationships/hyperlink" Target="https://www.bjxch.gov.cn/" TargetMode="External"/><Relationship Id="rId105" Type="http://schemas.openxmlformats.org/officeDocument/2006/relationships/hyperlink" Target="https://www.bjxch.gov.cn/" TargetMode="External"/><Relationship Id="rId106" Type="http://schemas.openxmlformats.org/officeDocument/2006/relationships/hyperlink" Target="https://www.bjxch.gov.cn/" TargetMode="External"/><Relationship Id="rId107" Type="http://schemas.openxmlformats.org/officeDocument/2006/relationships/hyperlink" Target="https://www.bjxch.gov.cn/" TargetMode="External"/><Relationship Id="rId108" Type="http://schemas.openxmlformats.org/officeDocument/2006/relationships/hyperlink" Target="https://www.bjxch.gov.cn/" TargetMode="External"/><Relationship Id="rId109" Type="http://schemas.openxmlformats.org/officeDocument/2006/relationships/hyperlink" Target="https://www.bjxch.gov.cn/" TargetMode="External"/><Relationship Id="rId110" Type="http://schemas.openxmlformats.org/officeDocument/2006/relationships/hyperlink" Target="https://www.bjxch.gov.cn/" TargetMode="External"/><Relationship Id="rId111" Type="http://schemas.openxmlformats.org/officeDocument/2006/relationships/hyperlink" Target="https://www.bjxch.gov.cn/" TargetMode="External"/><Relationship Id="rId112" Type="http://schemas.openxmlformats.org/officeDocument/2006/relationships/hyperlink" Target="https://www.bjxch.gov.cn/" TargetMode="External"/><Relationship Id="rId113" Type="http://schemas.openxmlformats.org/officeDocument/2006/relationships/hyperlink" Target="https://www.bjxch.gov.cn/" TargetMode="External"/><Relationship Id="rId114" Type="http://schemas.openxmlformats.org/officeDocument/2006/relationships/hyperlink" Target="https://www.bjxch.gov.cn/" TargetMode="External"/><Relationship Id="rId115" Type="http://schemas.openxmlformats.org/officeDocument/2006/relationships/hyperlink" Target="https://www.bjxch.gov.cn/" TargetMode="External"/><Relationship Id="rId116" Type="http://schemas.openxmlformats.org/officeDocument/2006/relationships/hyperlink" Target="https://www.bjxch.gov.cn/" TargetMode="External"/><Relationship Id="rId117" Type="http://schemas.openxmlformats.org/officeDocument/2006/relationships/hyperlink" Target="https://www.bjxch.gov.cn/" TargetMode="External"/><Relationship Id="rId118" Type="http://schemas.openxmlformats.org/officeDocument/2006/relationships/hyperlink" Target="https://www.bjxch.gov.cn/" TargetMode="External"/><Relationship Id="rId119" Type="http://schemas.openxmlformats.org/officeDocument/2006/relationships/hyperlink" Target="https://www.bjxch.gov.cn/" TargetMode="External"/><Relationship Id="rId120" Type="http://schemas.openxmlformats.org/officeDocument/2006/relationships/hyperlink" Target="https://www.bjxch.gov.cn/" TargetMode="External"/><Relationship Id="rId121" Type="http://schemas.openxmlformats.org/officeDocument/2006/relationships/hyperlink" Target="https://www.bjxch.gov.cn/" TargetMode="External"/><Relationship Id="rId122" Type="http://schemas.openxmlformats.org/officeDocument/2006/relationships/hyperlink" Target="https://www.bjxch.gov.cn/" TargetMode="External"/><Relationship Id="rId123" Type="http://schemas.openxmlformats.org/officeDocument/2006/relationships/hyperlink" Target="https://www.bjxch.gov.cn/" TargetMode="External"/><Relationship Id="rId124" Type="http://schemas.openxmlformats.org/officeDocument/2006/relationships/hyperlink" Target="https://www.bjxch.gov.cn/" TargetMode="External"/><Relationship Id="rId125" Type="http://schemas.openxmlformats.org/officeDocument/2006/relationships/hyperlink" Target="https://www.bjxch.gov.cn/" TargetMode="External"/><Relationship Id="rId126" Type="http://schemas.openxmlformats.org/officeDocument/2006/relationships/hyperlink" Target="https://www.bjxch.gov.cn/" TargetMode="External"/><Relationship Id="rId127" Type="http://schemas.openxmlformats.org/officeDocument/2006/relationships/hyperlink" Target="https://www.bjxch.gov.cn/" TargetMode="External"/><Relationship Id="rId128" Type="http://schemas.openxmlformats.org/officeDocument/2006/relationships/hyperlink" Target="https://www.bjxch.gov.cn/" TargetMode="External"/><Relationship Id="rId129" Type="http://schemas.openxmlformats.org/officeDocument/2006/relationships/hyperlink" Target="https://www.bjxch.gov.cn/" TargetMode="External"/><Relationship Id="rId130" Type="http://schemas.openxmlformats.org/officeDocument/2006/relationships/hyperlink" Target="https://www.bjxch.gov.cn/" TargetMode="External"/><Relationship Id="rId131" Type="http://schemas.openxmlformats.org/officeDocument/2006/relationships/hyperlink" Target="https://www.bjxch.gov.cn/" TargetMode="External"/><Relationship Id="rId132" Type="http://schemas.openxmlformats.org/officeDocument/2006/relationships/hyperlink" Target="https://www.bjxch.gov.cn/" TargetMode="External"/><Relationship Id="rId133" Type="http://schemas.openxmlformats.org/officeDocument/2006/relationships/hyperlink" Target="https://www.bjxch.gov.cn/" TargetMode="External"/><Relationship Id="rId134" Type="http://schemas.openxmlformats.org/officeDocument/2006/relationships/hyperlink" Target="https://www.bjxch.gov.cn/" TargetMode="External"/><Relationship Id="rId135" Type="http://schemas.openxmlformats.org/officeDocument/2006/relationships/hyperlink" Target="https://www.bjxch.gov.cn/" TargetMode="External"/><Relationship Id="rId136" Type="http://schemas.openxmlformats.org/officeDocument/2006/relationships/hyperlink" Target="https://www.bjxch.gov.cn/" TargetMode="External"/><Relationship Id="rId137" Type="http://schemas.openxmlformats.org/officeDocument/2006/relationships/hyperlink" Target="https://www.bjxch.gov.cn/" TargetMode="External"/><Relationship Id="rId138" Type="http://schemas.openxmlformats.org/officeDocument/2006/relationships/hyperlink" Target="https://www.bjxch.gov.cn/" TargetMode="External"/><Relationship Id="rId139" Type="http://schemas.openxmlformats.org/officeDocument/2006/relationships/hyperlink" Target="https://www.bjxch.gov.cn/" TargetMode="External"/><Relationship Id="rId140" Type="http://schemas.openxmlformats.org/officeDocument/2006/relationships/hyperlink" Target="https://www.bjxch.gov.cn/" TargetMode="External"/><Relationship Id="rId141" Type="http://schemas.openxmlformats.org/officeDocument/2006/relationships/hyperlink" Target="https://www.bjxch.gov.cn/" TargetMode="External"/><Relationship Id="rId142" Type="http://schemas.openxmlformats.org/officeDocument/2006/relationships/hyperlink" Target="https://www.bjxch.gov.cn/" TargetMode="External"/><Relationship Id="rId143" Type="http://schemas.openxmlformats.org/officeDocument/2006/relationships/hyperlink" Target="https://www.bjxch.gov.cn/" TargetMode="External"/><Relationship Id="rId144" Type="http://schemas.openxmlformats.org/officeDocument/2006/relationships/hyperlink" Target="https://www.bjxch.gov.cn/" TargetMode="External"/><Relationship Id="rId145" Type="http://schemas.openxmlformats.org/officeDocument/2006/relationships/hyperlink" Target="https://www.bjxch.gov.cn/" TargetMode="External"/><Relationship Id="rId146" Type="http://schemas.openxmlformats.org/officeDocument/2006/relationships/hyperlink" Target="https://www.bjxch.gov.cn/" TargetMode="External"/><Relationship Id="rId147" Type="http://schemas.openxmlformats.org/officeDocument/2006/relationships/hyperlink" Target="https://www.bjxch.gov.cn/" TargetMode="External"/><Relationship Id="rId148" Type="http://schemas.openxmlformats.org/officeDocument/2006/relationships/hyperlink" Target="https://www.bjxch.gov.cn/" TargetMode="External"/><Relationship Id="rId149" Type="http://schemas.openxmlformats.org/officeDocument/2006/relationships/hyperlink" Target="https://www.bjxch.gov.cn/" TargetMode="External"/><Relationship Id="rId150" Type="http://schemas.openxmlformats.org/officeDocument/2006/relationships/hyperlink" Target="https://www.bjxch.gov.cn/" TargetMode="External"/><Relationship Id="rId151" Type="http://schemas.openxmlformats.org/officeDocument/2006/relationships/hyperlink" Target="https://www.bjxch.gov.cn/" TargetMode="External"/><Relationship Id="rId152" Type="http://schemas.openxmlformats.org/officeDocument/2006/relationships/hyperlink" Target="https://www.bjxch.gov.cn/" TargetMode="External"/><Relationship Id="rId153" Type="http://schemas.openxmlformats.org/officeDocument/2006/relationships/hyperlink" Target="https://www.bjxch.gov.cn/" TargetMode="External"/><Relationship Id="rId154" Type="http://schemas.openxmlformats.org/officeDocument/2006/relationships/hyperlink" Target="https://www.bjxch.gov.cn/" TargetMode="External"/><Relationship Id="rId155" Type="http://schemas.openxmlformats.org/officeDocument/2006/relationships/hyperlink" Target="https://www.bjxch.gov.cn/" TargetMode="External"/><Relationship Id="rId156" Type="http://schemas.openxmlformats.org/officeDocument/2006/relationships/hyperlink" Target="https://www.bjxch.gov.cn/" TargetMode="External"/><Relationship Id="rId157" Type="http://schemas.openxmlformats.org/officeDocument/2006/relationships/hyperlink" Target="https://www.bjxch.gov.cn/" TargetMode="External"/><Relationship Id="rId158" Type="http://schemas.openxmlformats.org/officeDocument/2006/relationships/hyperlink" Target="https://www.bjxch.gov.cn/" TargetMode="External"/><Relationship Id="rId159" Type="http://schemas.openxmlformats.org/officeDocument/2006/relationships/hyperlink" Target="https://www.bjxch.gov.cn/" TargetMode="External"/><Relationship Id="rId160" Type="http://schemas.openxmlformats.org/officeDocument/2006/relationships/hyperlink" Target="https://www.bjxch.gov.cn/" TargetMode="External"/><Relationship Id="rId161" Type="http://schemas.openxmlformats.org/officeDocument/2006/relationships/hyperlink" Target="https://www.bjxch.gov.cn/" TargetMode="External"/><Relationship Id="rId162" Type="http://schemas.openxmlformats.org/officeDocument/2006/relationships/hyperlink" Target="http://www.bjchy.gov.cn/" TargetMode="External"/><Relationship Id="rId163" Type="http://schemas.openxmlformats.org/officeDocument/2006/relationships/hyperlink" Target="http://www.bjchy.gov.cn/" TargetMode="External"/><Relationship Id="rId164" Type="http://schemas.openxmlformats.org/officeDocument/2006/relationships/hyperlink" Target="http://www.bjchy.gov.cn/" TargetMode="External"/><Relationship Id="rId165" Type="http://schemas.openxmlformats.org/officeDocument/2006/relationships/hyperlink" Target="http://www.bjchy.gov.cn/" TargetMode="External"/><Relationship Id="rId166" Type="http://schemas.openxmlformats.org/officeDocument/2006/relationships/hyperlink" Target="http://www.bjchy.gov.cn/" TargetMode="External"/><Relationship Id="rId167" Type="http://schemas.openxmlformats.org/officeDocument/2006/relationships/hyperlink" Target="http://www.bjchy.gov.cn/" TargetMode="External"/><Relationship Id="rId168" Type="http://schemas.openxmlformats.org/officeDocument/2006/relationships/hyperlink" Target="http://www.bjchy.gov.cn/" TargetMode="External"/><Relationship Id="rId169" Type="http://schemas.openxmlformats.org/officeDocument/2006/relationships/hyperlink" Target="http://www.bjchy.gov.cn/" TargetMode="External"/><Relationship Id="rId170" Type="http://schemas.openxmlformats.org/officeDocument/2006/relationships/hyperlink" Target="http://www.bjchy.gov.cn/" TargetMode="External"/><Relationship Id="rId171" Type="http://schemas.openxmlformats.org/officeDocument/2006/relationships/hyperlink" Target="http://www.bjchy.gov.cn/" TargetMode="External"/><Relationship Id="rId172" Type="http://schemas.openxmlformats.org/officeDocument/2006/relationships/hyperlink" Target="http://www.bjchy.gov.cn/" TargetMode="External"/><Relationship Id="rId173" Type="http://schemas.openxmlformats.org/officeDocument/2006/relationships/hyperlink" Target="http://www.bjchy.gov.cn/" TargetMode="External"/><Relationship Id="rId174" Type="http://schemas.openxmlformats.org/officeDocument/2006/relationships/hyperlink" Target="http://www.bjchy.gov.cn/" TargetMode="External"/><Relationship Id="rId175" Type="http://schemas.openxmlformats.org/officeDocument/2006/relationships/hyperlink" Target="http://www.bjchy.gov.cn/" TargetMode="External"/><Relationship Id="rId176" Type="http://schemas.openxmlformats.org/officeDocument/2006/relationships/hyperlink" Target="http://www.bjchy.gov.cn/" TargetMode="External"/><Relationship Id="rId177" Type="http://schemas.openxmlformats.org/officeDocument/2006/relationships/hyperlink" Target="http://www.bjchy.gov.cn/" TargetMode="External"/><Relationship Id="rId178" Type="http://schemas.openxmlformats.org/officeDocument/2006/relationships/hyperlink" Target="http://www.bjchy.gov.cn/" TargetMode="External"/><Relationship Id="rId179" Type="http://schemas.openxmlformats.org/officeDocument/2006/relationships/hyperlink" Target="http://www.bjchy.gov.cn/" TargetMode="External"/><Relationship Id="rId180" Type="http://schemas.openxmlformats.org/officeDocument/2006/relationships/hyperlink" Target="http://www.bjchy.gov.cn/" TargetMode="External"/><Relationship Id="rId181" Type="http://schemas.openxmlformats.org/officeDocument/2006/relationships/hyperlink" Target="http://www.bjchy.gov.cn/" TargetMode="External"/><Relationship Id="rId182" Type="http://schemas.openxmlformats.org/officeDocument/2006/relationships/hyperlink" Target="http://www.bjchy.gov.cn/" TargetMode="External"/><Relationship Id="rId183" Type="http://schemas.openxmlformats.org/officeDocument/2006/relationships/hyperlink" Target="http://www.bjchy.gov.cn/" TargetMode="External"/><Relationship Id="rId184" Type="http://schemas.openxmlformats.org/officeDocument/2006/relationships/hyperlink" Target="http://www.bjchy.gov.cn/" TargetMode="External"/><Relationship Id="rId185" Type="http://schemas.openxmlformats.org/officeDocument/2006/relationships/hyperlink" Target="http://www.bjchy.gov.cn/" TargetMode="External"/><Relationship Id="rId186" Type="http://schemas.openxmlformats.org/officeDocument/2006/relationships/hyperlink" Target="http://www.bjchy.gov.cn/" TargetMode="External"/><Relationship Id="rId187" Type="http://schemas.openxmlformats.org/officeDocument/2006/relationships/hyperlink" Target="http://www.bjchy.gov.cn/" TargetMode="External"/><Relationship Id="rId188" Type="http://schemas.openxmlformats.org/officeDocument/2006/relationships/hyperlink" Target="http://www.bjchy.gov.cn/" TargetMode="External"/><Relationship Id="rId189" Type="http://schemas.openxmlformats.org/officeDocument/2006/relationships/hyperlink" Target="http://www.bjchy.gov.cn/" TargetMode="External"/><Relationship Id="rId190" Type="http://schemas.openxmlformats.org/officeDocument/2006/relationships/hyperlink" Target="http://www.bjchy.gov.cn/" TargetMode="External"/><Relationship Id="rId191" Type="http://schemas.openxmlformats.org/officeDocument/2006/relationships/hyperlink" Target="http://www.bjchy.gov.cn/" TargetMode="External"/><Relationship Id="rId192" Type="http://schemas.openxmlformats.org/officeDocument/2006/relationships/hyperlink" Target="http://www.bjchy.gov.cn/" TargetMode="External"/><Relationship Id="rId193" Type="http://schemas.openxmlformats.org/officeDocument/2006/relationships/hyperlink" Target="http://www.bjchy.gov.cn/" TargetMode="External"/><Relationship Id="rId194" Type="http://schemas.openxmlformats.org/officeDocument/2006/relationships/hyperlink" Target="http://www.bjchy.gov.cn/" TargetMode="External"/><Relationship Id="rId195" Type="http://schemas.openxmlformats.org/officeDocument/2006/relationships/hyperlink" Target="http://www.bjchy.gov.cn/" TargetMode="External"/><Relationship Id="rId196" Type="http://schemas.openxmlformats.org/officeDocument/2006/relationships/hyperlink" Target="http://www.bjchy.gov.cn/" TargetMode="External"/><Relationship Id="rId197" Type="http://schemas.openxmlformats.org/officeDocument/2006/relationships/hyperlink" Target="http://www.bjchy.gov.cn/" TargetMode="External"/><Relationship Id="rId198" Type="http://schemas.openxmlformats.org/officeDocument/2006/relationships/hyperlink" Target="http://www.bjchy.gov.cn/" TargetMode="External"/><Relationship Id="rId199" Type="http://schemas.openxmlformats.org/officeDocument/2006/relationships/hyperlink" Target="http://www.bjchy.gov.cn/" TargetMode="External"/><Relationship Id="rId200" Type="http://schemas.openxmlformats.org/officeDocument/2006/relationships/hyperlink" Target="http://www.bjchy.gov.cn/" TargetMode="External"/><Relationship Id="rId201" Type="http://schemas.openxmlformats.org/officeDocument/2006/relationships/hyperlink" Target="http://www.bjchy.gov.cn/" TargetMode="External"/><Relationship Id="rId202" Type="http://schemas.openxmlformats.org/officeDocument/2006/relationships/hyperlink" Target="http://www.bjchy.gov.cn/" TargetMode="External"/><Relationship Id="rId203" Type="http://schemas.openxmlformats.org/officeDocument/2006/relationships/hyperlink" Target="http://www.bjchy.gov.cn/" TargetMode="External"/><Relationship Id="rId204" Type="http://schemas.openxmlformats.org/officeDocument/2006/relationships/hyperlink" Target="http://www.bjchy.gov.cn/" TargetMode="External"/><Relationship Id="rId205" Type="http://schemas.openxmlformats.org/officeDocument/2006/relationships/hyperlink" Target="http://www.bjchy.gov.cn/" TargetMode="External"/><Relationship Id="rId206" Type="http://schemas.openxmlformats.org/officeDocument/2006/relationships/hyperlink" Target="http://www.bjchy.gov.cn/" TargetMode="External"/><Relationship Id="rId207" Type="http://schemas.openxmlformats.org/officeDocument/2006/relationships/hyperlink" Target="http://www.bjchy.gov.cn/" TargetMode="External"/><Relationship Id="rId208" Type="http://schemas.openxmlformats.org/officeDocument/2006/relationships/hyperlink" Target="http://www.bjchy.gov.cn/" TargetMode="External"/><Relationship Id="rId209" Type="http://schemas.openxmlformats.org/officeDocument/2006/relationships/hyperlink" Target="http://www.bjchy.gov.cn/" TargetMode="External"/><Relationship Id="rId210" Type="http://schemas.openxmlformats.org/officeDocument/2006/relationships/hyperlink" Target="http://www.bjchy.gov.cn/" TargetMode="External"/><Relationship Id="rId211" Type="http://schemas.openxmlformats.org/officeDocument/2006/relationships/hyperlink" Target="http://www.bjchy.gov.cn/" TargetMode="External"/><Relationship Id="rId212" Type="http://schemas.openxmlformats.org/officeDocument/2006/relationships/hyperlink" Target="http://www.bjchy.gov.cn/" TargetMode="External"/><Relationship Id="rId213" Type="http://schemas.openxmlformats.org/officeDocument/2006/relationships/hyperlink" Target="http://www.bjchy.gov.cn/" TargetMode="External"/><Relationship Id="rId214" Type="http://schemas.openxmlformats.org/officeDocument/2006/relationships/hyperlink" Target="http://www.bjchy.gov.cn/" TargetMode="External"/><Relationship Id="rId215" Type="http://schemas.openxmlformats.org/officeDocument/2006/relationships/hyperlink" Target="http://www.bjchy.gov.cn/" TargetMode="External"/><Relationship Id="rId216" Type="http://schemas.openxmlformats.org/officeDocument/2006/relationships/hyperlink" Target="http://www.bjchy.gov.cn/" TargetMode="External"/><Relationship Id="rId217" Type="http://schemas.openxmlformats.org/officeDocument/2006/relationships/hyperlink" Target="http://www.bjchy.gov.cn/" TargetMode="External"/><Relationship Id="rId218" Type="http://schemas.openxmlformats.org/officeDocument/2006/relationships/hyperlink" Target="http://www.bjchy.gov.cn/" TargetMode="External"/><Relationship Id="rId219" Type="http://schemas.openxmlformats.org/officeDocument/2006/relationships/hyperlink" Target="http://www.bjchy.gov.cn/" TargetMode="External"/><Relationship Id="rId220" Type="http://schemas.openxmlformats.org/officeDocument/2006/relationships/hyperlink" Target="http://www.bjchy.gov.cn/" TargetMode="External"/><Relationship Id="rId221" Type="http://schemas.openxmlformats.org/officeDocument/2006/relationships/hyperlink" Target="http://www.bjchy.gov.cn/" TargetMode="External"/><Relationship Id="rId222" Type="http://schemas.openxmlformats.org/officeDocument/2006/relationships/hyperlink" Target="http://www.bjchy.gov.cn/" TargetMode="External"/><Relationship Id="rId223" Type="http://schemas.openxmlformats.org/officeDocument/2006/relationships/hyperlink" Target="http://www.bjchy.gov.cn/" TargetMode="External"/><Relationship Id="rId224" Type="http://schemas.openxmlformats.org/officeDocument/2006/relationships/hyperlink" Target="http://www.bjchy.gov.cn/" TargetMode="External"/><Relationship Id="rId225" Type="http://schemas.openxmlformats.org/officeDocument/2006/relationships/hyperlink" Target="http://www.bjchy.gov.cn/" TargetMode="External"/><Relationship Id="rId226" Type="http://schemas.openxmlformats.org/officeDocument/2006/relationships/hyperlink" Target="http://www.bjchy.gov.cn/" TargetMode="External"/><Relationship Id="rId227" Type="http://schemas.openxmlformats.org/officeDocument/2006/relationships/hyperlink" Target="http://www.bjchy.gov.cn/" TargetMode="External"/><Relationship Id="rId228" Type="http://schemas.openxmlformats.org/officeDocument/2006/relationships/hyperlink" Target="http://www.bjchy.gov.cn/" TargetMode="External"/><Relationship Id="rId229" Type="http://schemas.openxmlformats.org/officeDocument/2006/relationships/hyperlink" Target="http://www.bjchy.gov.cn/" TargetMode="External"/><Relationship Id="rId230" Type="http://schemas.openxmlformats.org/officeDocument/2006/relationships/hyperlink" Target="http://www.bjchy.gov.cn/" TargetMode="External"/><Relationship Id="rId231" Type="http://schemas.openxmlformats.org/officeDocument/2006/relationships/hyperlink" Target="http://www.bjchy.gov.cn/" TargetMode="External"/><Relationship Id="rId232" Type="http://schemas.openxmlformats.org/officeDocument/2006/relationships/hyperlink" Target="http://www.bjchy.gov.cn/" TargetMode="External"/><Relationship Id="rId233" Type="http://schemas.openxmlformats.org/officeDocument/2006/relationships/hyperlink" Target="http://www.bjchy.gov.cn/" TargetMode="External"/><Relationship Id="rId234" Type="http://schemas.openxmlformats.org/officeDocument/2006/relationships/hyperlink" Target="http://www.bjchy.gov.cn/" TargetMode="External"/><Relationship Id="rId235" Type="http://schemas.openxmlformats.org/officeDocument/2006/relationships/hyperlink" Target="http://www.bjchy.gov.cn/" TargetMode="External"/><Relationship Id="rId236" Type="http://schemas.openxmlformats.org/officeDocument/2006/relationships/hyperlink" Target="http://www.bjchy.gov.cn/" TargetMode="External"/><Relationship Id="rId237" Type="http://schemas.openxmlformats.org/officeDocument/2006/relationships/hyperlink" Target="http://www.bjchy.gov.cn/" TargetMode="External"/><Relationship Id="rId238" Type="http://schemas.openxmlformats.org/officeDocument/2006/relationships/hyperlink" Target="http://www.bjft.gov.cn/" TargetMode="External"/><Relationship Id="rId239" Type="http://schemas.openxmlformats.org/officeDocument/2006/relationships/hyperlink" Target="http://www.bjft.gov.cn/" TargetMode="External"/><Relationship Id="rId240" Type="http://schemas.openxmlformats.org/officeDocument/2006/relationships/hyperlink" Target="http://www.bjft.gov.cn/" TargetMode="External"/><Relationship Id="rId241" Type="http://schemas.openxmlformats.org/officeDocument/2006/relationships/hyperlink" Target="http://www.bjft.gov.cn/" TargetMode="External"/><Relationship Id="rId242" Type="http://schemas.openxmlformats.org/officeDocument/2006/relationships/hyperlink" Target="http://www.bjft.gov.cn/" TargetMode="External"/><Relationship Id="rId243" Type="http://schemas.openxmlformats.org/officeDocument/2006/relationships/hyperlink" Target="http://www.bjft.gov.cn/" TargetMode="External"/><Relationship Id="rId244" Type="http://schemas.openxmlformats.org/officeDocument/2006/relationships/hyperlink" Target="http://www.bjft.gov.cn/" TargetMode="External"/><Relationship Id="rId245" Type="http://schemas.openxmlformats.org/officeDocument/2006/relationships/hyperlink" Target="http://www.bjft.gov.cn/" TargetMode="External"/><Relationship Id="rId246" Type="http://schemas.openxmlformats.org/officeDocument/2006/relationships/hyperlink" Target="http://www.bjft.gov.cn/" TargetMode="External"/><Relationship Id="rId247" Type="http://schemas.openxmlformats.org/officeDocument/2006/relationships/hyperlink" Target="http://www.bjft.gov.cn/" TargetMode="External"/><Relationship Id="rId248" Type="http://schemas.openxmlformats.org/officeDocument/2006/relationships/hyperlink" Target="http://www.bjft.gov.cn/" TargetMode="External"/><Relationship Id="rId249" Type="http://schemas.openxmlformats.org/officeDocument/2006/relationships/hyperlink" Target="http://www.bjft.gov.cn/" TargetMode="External"/><Relationship Id="rId250" Type="http://schemas.openxmlformats.org/officeDocument/2006/relationships/hyperlink" Target="http://www.bjft.gov.cn/" TargetMode="External"/><Relationship Id="rId251" Type="http://schemas.openxmlformats.org/officeDocument/2006/relationships/hyperlink" Target="http://www.bjft.gov.cn/" TargetMode="External"/><Relationship Id="rId252" Type="http://schemas.openxmlformats.org/officeDocument/2006/relationships/hyperlink" Target="http://www.bjft.gov.cn/" TargetMode="External"/><Relationship Id="rId253" Type="http://schemas.openxmlformats.org/officeDocument/2006/relationships/hyperlink" Target="http://www.bjft.gov.cn/" TargetMode="External"/><Relationship Id="rId254" Type="http://schemas.openxmlformats.org/officeDocument/2006/relationships/hyperlink" Target="http://www.bjft.gov.cn/" TargetMode="External"/><Relationship Id="rId255" Type="http://schemas.openxmlformats.org/officeDocument/2006/relationships/hyperlink" Target="http://www.bjft.gov.cn/" TargetMode="External"/><Relationship Id="rId256" Type="http://schemas.openxmlformats.org/officeDocument/2006/relationships/hyperlink" Target="http://www.bjft.gov.cn/" TargetMode="External"/><Relationship Id="rId257" Type="http://schemas.openxmlformats.org/officeDocument/2006/relationships/hyperlink" Target="http://www.bjft.gov.cn/" TargetMode="External"/><Relationship Id="rId258" Type="http://schemas.openxmlformats.org/officeDocument/2006/relationships/hyperlink" Target="http://www.bjft.gov.cn/" TargetMode="External"/><Relationship Id="rId259" Type="http://schemas.openxmlformats.org/officeDocument/2006/relationships/hyperlink" Target="http://www.bjft.gov.cn/" TargetMode="External"/><Relationship Id="rId260" Type="http://schemas.openxmlformats.org/officeDocument/2006/relationships/hyperlink" Target="http://www.bjft.gov.cn/" TargetMode="External"/><Relationship Id="rId261" Type="http://schemas.openxmlformats.org/officeDocument/2006/relationships/hyperlink" Target="http://www.bjft.gov.cn/" TargetMode="External"/><Relationship Id="rId262" Type="http://schemas.openxmlformats.org/officeDocument/2006/relationships/hyperlink" Target="http://www.bjft.gov.cn/" TargetMode="External"/><Relationship Id="rId263" Type="http://schemas.openxmlformats.org/officeDocument/2006/relationships/hyperlink" Target="http://www.bjft.gov.cn/" TargetMode="External"/><Relationship Id="rId264" Type="http://schemas.openxmlformats.org/officeDocument/2006/relationships/hyperlink" Target="http://www.bjft.gov.cn/" TargetMode="External"/><Relationship Id="rId265" Type="http://schemas.openxmlformats.org/officeDocument/2006/relationships/hyperlink" Target="http://www.bjft.gov.cn/" TargetMode="External"/><Relationship Id="rId266" Type="http://schemas.openxmlformats.org/officeDocument/2006/relationships/hyperlink" Target="http://www.bjft.gov.cn/" TargetMode="External"/><Relationship Id="rId267" Type="http://schemas.openxmlformats.org/officeDocument/2006/relationships/hyperlink" Target="http://www.bjft.gov.cn/" TargetMode="External"/><Relationship Id="rId268" Type="http://schemas.openxmlformats.org/officeDocument/2006/relationships/hyperlink" Target="http://www.bjft.gov.cn/" TargetMode="External"/><Relationship Id="rId269" Type="http://schemas.openxmlformats.org/officeDocument/2006/relationships/hyperlink" Target="http://www.bjft.gov.cn/" TargetMode="External"/><Relationship Id="rId270" Type="http://schemas.openxmlformats.org/officeDocument/2006/relationships/hyperlink" Target="http://www.bjft.gov.cn/" TargetMode="External"/><Relationship Id="rId271" Type="http://schemas.openxmlformats.org/officeDocument/2006/relationships/hyperlink" Target="http://www.bjft.gov.cn/" TargetMode="External"/><Relationship Id="rId272" Type="http://schemas.openxmlformats.org/officeDocument/2006/relationships/hyperlink" Target="http://www.bjft.gov.cn/" TargetMode="External"/><Relationship Id="rId273" Type="http://schemas.openxmlformats.org/officeDocument/2006/relationships/hyperlink" Target="http://www.bjft.gov.cn/" TargetMode="External"/><Relationship Id="rId274" Type="http://schemas.openxmlformats.org/officeDocument/2006/relationships/hyperlink" Target="http://www.bjft.gov.cn/" TargetMode="External"/><Relationship Id="rId275" Type="http://schemas.openxmlformats.org/officeDocument/2006/relationships/hyperlink" Target="http://www.bjft.gov.cn/" TargetMode="External"/><Relationship Id="rId276" Type="http://schemas.openxmlformats.org/officeDocument/2006/relationships/hyperlink" Target="http://www.bjft.gov.cn/" TargetMode="External"/><Relationship Id="rId277" Type="http://schemas.openxmlformats.org/officeDocument/2006/relationships/hyperlink" Target="http://www.bjft.gov.cn/" TargetMode="External"/><Relationship Id="rId278" Type="http://schemas.openxmlformats.org/officeDocument/2006/relationships/hyperlink" Target="http://www.bjft.gov.cn/" TargetMode="External"/><Relationship Id="rId279" Type="http://schemas.openxmlformats.org/officeDocument/2006/relationships/hyperlink" Target="http://www.bjft.gov.cn/" TargetMode="External"/><Relationship Id="rId280" Type="http://schemas.openxmlformats.org/officeDocument/2006/relationships/hyperlink" Target="http://www.bjft.gov.cn/" TargetMode="External"/><Relationship Id="rId281" Type="http://schemas.openxmlformats.org/officeDocument/2006/relationships/hyperlink" Target="http://www.bjft.gov.cn/" TargetMode="External"/><Relationship Id="rId282" Type="http://schemas.openxmlformats.org/officeDocument/2006/relationships/hyperlink" Target="http://www.bjft.gov.cn/" TargetMode="External"/><Relationship Id="rId283" Type="http://schemas.openxmlformats.org/officeDocument/2006/relationships/hyperlink" Target="http://www.bjft.gov.cn/" TargetMode="External"/><Relationship Id="rId284" Type="http://schemas.openxmlformats.org/officeDocument/2006/relationships/hyperlink" Target="http://www.bjft.gov.cn/" TargetMode="External"/><Relationship Id="rId285" Type="http://schemas.openxmlformats.org/officeDocument/2006/relationships/hyperlink" Target="http://www.bjft.gov.cn/" TargetMode="External"/><Relationship Id="rId286" Type="http://schemas.openxmlformats.org/officeDocument/2006/relationships/hyperlink" Target="http://www.bjft.gov.cn/" TargetMode="External"/><Relationship Id="rId287" Type="http://schemas.openxmlformats.org/officeDocument/2006/relationships/hyperlink" Target="http://www.bjft.gov.cn/" TargetMode="External"/><Relationship Id="rId288" Type="http://schemas.openxmlformats.org/officeDocument/2006/relationships/hyperlink" Target="http://www.bjft.gov.cn/" TargetMode="External"/><Relationship Id="rId289" Type="http://schemas.openxmlformats.org/officeDocument/2006/relationships/hyperlink" Target="http://www.bjft.gov.cn/" TargetMode="External"/><Relationship Id="rId290" Type="http://schemas.openxmlformats.org/officeDocument/2006/relationships/hyperlink" Target="http://www.bjft.gov.cn/" TargetMode="External"/><Relationship Id="rId291" Type="http://schemas.openxmlformats.org/officeDocument/2006/relationships/hyperlink" Target="http://www.bjft.gov.cn/" TargetMode="External"/><Relationship Id="rId292" Type="http://schemas.openxmlformats.org/officeDocument/2006/relationships/hyperlink" Target="http://www.bjft.gov.cn/" TargetMode="External"/><Relationship Id="rId293" Type="http://schemas.openxmlformats.org/officeDocument/2006/relationships/hyperlink" Target="http://www.bjft.gov.cn/" TargetMode="External"/><Relationship Id="rId294" Type="http://schemas.openxmlformats.org/officeDocument/2006/relationships/hyperlink" Target="http://www.bjft.gov.cn/" TargetMode="External"/><Relationship Id="rId295" Type="http://schemas.openxmlformats.org/officeDocument/2006/relationships/hyperlink" Target="http://www.bjft.gov.cn/" TargetMode="External"/><Relationship Id="rId296" Type="http://schemas.openxmlformats.org/officeDocument/2006/relationships/hyperlink" Target="http://www.bjft.gov.cn/" TargetMode="External"/><Relationship Id="rId297" Type="http://schemas.openxmlformats.org/officeDocument/2006/relationships/hyperlink" Target="http://www.bjft.gov.cn/" TargetMode="External"/><Relationship Id="rId298" Type="http://schemas.openxmlformats.org/officeDocument/2006/relationships/hyperlink" Target="http://www.bjft.gov.cn/" TargetMode="External"/><Relationship Id="rId299" Type="http://schemas.openxmlformats.org/officeDocument/2006/relationships/hyperlink" Target="http://www.bjft.gov.cn/" TargetMode="External"/><Relationship Id="rId300" Type="http://schemas.openxmlformats.org/officeDocument/2006/relationships/hyperlink" Target="http://www.bjft.gov.cn/" TargetMode="External"/><Relationship Id="rId301" Type="http://schemas.openxmlformats.org/officeDocument/2006/relationships/hyperlink" Target="http://www.bjft.gov.cn/" TargetMode="External"/><Relationship Id="rId302" Type="http://schemas.openxmlformats.org/officeDocument/2006/relationships/hyperlink" Target="http://www.bjft.gov.cn/" TargetMode="External"/><Relationship Id="rId303" Type="http://schemas.openxmlformats.org/officeDocument/2006/relationships/hyperlink" Target="http://www.bjft.gov.cn/" TargetMode="External"/><Relationship Id="rId304" Type="http://schemas.openxmlformats.org/officeDocument/2006/relationships/hyperlink" Target="http://www.bjft.gov.cn/" TargetMode="External"/><Relationship Id="rId305" Type="http://schemas.openxmlformats.org/officeDocument/2006/relationships/hyperlink" Target="http://www.bjft.gov.cn/" TargetMode="External"/><Relationship Id="rId306" Type="http://schemas.openxmlformats.org/officeDocument/2006/relationships/hyperlink" Target="http://www.bjft.gov.cn/" TargetMode="External"/><Relationship Id="rId307" Type="http://schemas.openxmlformats.org/officeDocument/2006/relationships/hyperlink" Target="http://www.bjft.gov.cn/" TargetMode="External"/><Relationship Id="rId308" Type="http://schemas.openxmlformats.org/officeDocument/2006/relationships/hyperlink" Target="http://www.bjft.gov.cn/" TargetMode="External"/><Relationship Id="rId309" Type="http://schemas.openxmlformats.org/officeDocument/2006/relationships/hyperlink" Target="http://www.bjft.gov.cn/" TargetMode="External"/><Relationship Id="rId310" Type="http://schemas.openxmlformats.org/officeDocument/2006/relationships/hyperlink" Target="http://www.bjft.gov.cn/" TargetMode="External"/><Relationship Id="rId311" Type="http://schemas.openxmlformats.org/officeDocument/2006/relationships/hyperlink" Target="http://www.bjft.gov.cn/" TargetMode="External"/><Relationship Id="rId312" Type="http://schemas.openxmlformats.org/officeDocument/2006/relationships/hyperlink" Target="http://www.bjft.gov.cn/" TargetMode="External"/><Relationship Id="rId313" Type="http://schemas.openxmlformats.org/officeDocument/2006/relationships/hyperlink" Target="http://www.bjft.gov.cn/" TargetMode="External"/><Relationship Id="rId314" Type="http://schemas.openxmlformats.org/officeDocument/2006/relationships/hyperlink" Target="http://www.bjft.gov.cn/" TargetMode="External"/><Relationship Id="rId315" Type="http://schemas.openxmlformats.org/officeDocument/2006/relationships/hyperlink" Target="http://www.bjft.gov.cn/" TargetMode="External"/><Relationship Id="rId316" Type="http://schemas.openxmlformats.org/officeDocument/2006/relationships/hyperlink" Target="http://www.bjft.gov.cn/" TargetMode="External"/><Relationship Id="rId317" Type="http://schemas.openxmlformats.org/officeDocument/2006/relationships/hyperlink" Target="http://www.bjft.gov.cn/" TargetMode="External"/><Relationship Id="rId318" Type="http://schemas.openxmlformats.org/officeDocument/2006/relationships/hyperlink" Target="http://www.bjft.gov.cn/" TargetMode="External"/><Relationship Id="rId319" Type="http://schemas.openxmlformats.org/officeDocument/2006/relationships/hyperlink" Target="http://www.bjft.gov.cn/" TargetMode="External"/><Relationship Id="rId320" Type="http://schemas.openxmlformats.org/officeDocument/2006/relationships/hyperlink" Target="http://www.bjft.gov.cn/" TargetMode="External"/><Relationship Id="rId321" Type="http://schemas.openxmlformats.org/officeDocument/2006/relationships/hyperlink" Target="http://www.bjft.gov.cn/" TargetMode="External"/><Relationship Id="rId322" Type="http://schemas.openxmlformats.org/officeDocument/2006/relationships/hyperlink" Target="http://www.bjft.gov.cn/" TargetMode="External"/><Relationship Id="rId323" Type="http://schemas.openxmlformats.org/officeDocument/2006/relationships/hyperlink" Target="http://www.bjft.gov.cn/" TargetMode="External"/><Relationship Id="rId324" Type="http://schemas.openxmlformats.org/officeDocument/2006/relationships/hyperlink" Target="http://www.bjft.gov.cn/" TargetMode="External"/><Relationship Id="rId325" Type="http://schemas.openxmlformats.org/officeDocument/2006/relationships/hyperlink" Target="http://www.bjft.gov.cn/" TargetMode="External"/><Relationship Id="rId326" Type="http://schemas.openxmlformats.org/officeDocument/2006/relationships/hyperlink" Target="http://www.bjft.gov.cn/" TargetMode="External"/><Relationship Id="rId327" Type="http://schemas.openxmlformats.org/officeDocument/2006/relationships/hyperlink" Target="http://www.bjft.gov.cn/" TargetMode="External"/><Relationship Id="rId328" Type="http://schemas.openxmlformats.org/officeDocument/2006/relationships/hyperlink" Target="http://www.bjft.gov.cn/" TargetMode="External"/><Relationship Id="rId329" Type="http://schemas.openxmlformats.org/officeDocument/2006/relationships/hyperlink" Target="http://www.bjft.gov.cn/" TargetMode="External"/><Relationship Id="rId330" Type="http://schemas.openxmlformats.org/officeDocument/2006/relationships/hyperlink" Target="http://www.bjft.gov.cn/" TargetMode="External"/><Relationship Id="rId331" Type="http://schemas.openxmlformats.org/officeDocument/2006/relationships/hyperlink" Target="http://www.bjsjs.gov.cn/" TargetMode="External"/><Relationship Id="rId332" Type="http://schemas.openxmlformats.org/officeDocument/2006/relationships/hyperlink" Target="http://www.bjrd.gov.cn/" TargetMode="External"/><Relationship Id="rId333" Type="http://schemas.openxmlformats.org/officeDocument/2006/relationships/hyperlink" Target="http://www.bjmtg.gov.cn/" TargetMode="External"/><Relationship Id="rId334" Type="http://schemas.openxmlformats.org/officeDocument/2006/relationships/hyperlink" Target="http://www.bjmtg.gov.cn/" TargetMode="External"/><Relationship Id="rId335" Type="http://schemas.openxmlformats.org/officeDocument/2006/relationships/hyperlink" Target="http://www.bjmtg.gov.cn/" TargetMode="External"/><Relationship Id="rId336" Type="http://schemas.openxmlformats.org/officeDocument/2006/relationships/hyperlink" Target="http://www.bjmtg.gov.cn/" TargetMode="External"/><Relationship Id="rId337" Type="http://schemas.openxmlformats.org/officeDocument/2006/relationships/hyperlink" Target="http://www.bjmtg.gov.cn/" TargetMode="External"/><Relationship Id="rId338" Type="http://schemas.openxmlformats.org/officeDocument/2006/relationships/hyperlink" Target="http://www.bjmtg.gov.cn/" TargetMode="External"/><Relationship Id="rId339" Type="http://schemas.openxmlformats.org/officeDocument/2006/relationships/hyperlink" Target="http://www.bjmtg.gov.cn/" TargetMode="External"/><Relationship Id="rId340" Type="http://schemas.openxmlformats.org/officeDocument/2006/relationships/hyperlink" Target="http://www.bjmtg.gov.cn/" TargetMode="External"/><Relationship Id="rId341" Type="http://schemas.openxmlformats.org/officeDocument/2006/relationships/hyperlink" Target="http://www.bjmtg.gov.cn/" TargetMode="External"/><Relationship Id="rId342" Type="http://schemas.openxmlformats.org/officeDocument/2006/relationships/hyperlink" Target="http://www.bjmtg.gov.cn/" TargetMode="External"/><Relationship Id="rId343" Type="http://schemas.openxmlformats.org/officeDocument/2006/relationships/hyperlink" Target="http://www.bjmtg.gov.cn/" TargetMode="External"/><Relationship Id="rId344" Type="http://schemas.openxmlformats.org/officeDocument/2006/relationships/hyperlink" Target="http://www.bjmtg.gov.cn/" TargetMode="External"/><Relationship Id="rId345" Type="http://schemas.openxmlformats.org/officeDocument/2006/relationships/hyperlink" Target="http://www.bjmtg.gov.cn/" TargetMode="External"/><Relationship Id="rId346" Type="http://schemas.openxmlformats.org/officeDocument/2006/relationships/hyperlink" Target="http://www.bjmtg.gov.cn/bjmtg/jgsz/jzz/jgzz/index.shtml" TargetMode="External"/><Relationship Id="rId347" Type="http://schemas.openxmlformats.org/officeDocument/2006/relationships/hyperlink" Target="http://www.bjmtg.gov.cn/bjmtg/jgsz/jzz/jgzz/index.shtml" TargetMode="External"/><Relationship Id="rId348" Type="http://schemas.openxmlformats.org/officeDocument/2006/relationships/hyperlink" Target="http://www.bjmtg.gov.cn/bjmtg/jgsz/jzz/jgzz/index.shtml" TargetMode="External"/><Relationship Id="rId349" Type="http://schemas.openxmlformats.org/officeDocument/2006/relationships/hyperlink" Target="http://www.bjmtg.gov.cn/bjmtg/jgsz/ycz/jgzz/index.shtml" TargetMode="External"/><Relationship Id="rId350" Type="http://schemas.openxmlformats.org/officeDocument/2006/relationships/hyperlink" Target="http://www.bjmtg.gov.cn/bjmtg/jgsz/ycz/jgzz/index.shtml" TargetMode="External"/><Relationship Id="rId351" Type="http://schemas.openxmlformats.org/officeDocument/2006/relationships/hyperlink" Target="http://www.bjmtg.gov.cn/" TargetMode="External"/><Relationship Id="rId352" Type="http://schemas.openxmlformats.org/officeDocument/2006/relationships/hyperlink" Target="http://www.bjmtg.gov.cn/bjmtg/zwxx/dtjd/index.shtml" TargetMode="External"/><Relationship Id="rId353" Type="http://schemas.openxmlformats.org/officeDocument/2006/relationships/hyperlink" Target="http://www.bjmtg.gov.cn/bjmtg/zwxx/dtjd/index.shtml" TargetMode="External"/><Relationship Id="rId354" Type="http://schemas.openxmlformats.org/officeDocument/2006/relationships/hyperlink" Target="http://www.bjfsh.gov.cn/" TargetMode="External"/><Relationship Id="rId355" Type="http://schemas.openxmlformats.org/officeDocument/2006/relationships/hyperlink" Target="http://www.bjfsh.gov.cn/" TargetMode="External"/><Relationship Id="rId356" Type="http://schemas.openxmlformats.org/officeDocument/2006/relationships/hyperlink" Target="http://www.bjfsh.gov.cn/" TargetMode="External"/><Relationship Id="rId357" Type="http://schemas.openxmlformats.org/officeDocument/2006/relationships/hyperlink" Target="http://www.bjfsh.gov.cn/" TargetMode="External"/><Relationship Id="rId358" Type="http://schemas.openxmlformats.org/officeDocument/2006/relationships/hyperlink" Target="http://www.bjfsh.gov.cn/" TargetMode="External"/><Relationship Id="rId359" Type="http://schemas.openxmlformats.org/officeDocument/2006/relationships/hyperlink" Target="http://www.bjfsh.gov.cn/" TargetMode="External"/><Relationship Id="rId360" Type="http://schemas.openxmlformats.org/officeDocument/2006/relationships/hyperlink" Target="http://www.bjfsh.gov.cn/" TargetMode="External"/><Relationship Id="rId361" Type="http://schemas.openxmlformats.org/officeDocument/2006/relationships/hyperlink" Target="http://www.bjfsh.gov.cn/" TargetMode="External"/><Relationship Id="rId362" Type="http://schemas.openxmlformats.org/officeDocument/2006/relationships/hyperlink" Target="http://www.bjfsh.gov.cn/" TargetMode="External"/><Relationship Id="rId363" Type="http://schemas.openxmlformats.org/officeDocument/2006/relationships/hyperlink" Target="http://www.bjfsh.gov.cn/" TargetMode="External"/><Relationship Id="rId364" Type="http://schemas.openxmlformats.org/officeDocument/2006/relationships/hyperlink" Target="http://www.bjfsh.gov.cn/" TargetMode="External"/><Relationship Id="rId365" Type="http://schemas.openxmlformats.org/officeDocument/2006/relationships/hyperlink" Target="http://www.bjfsh.gov.cn/" TargetMode="External"/><Relationship Id="rId366" Type="http://schemas.openxmlformats.org/officeDocument/2006/relationships/hyperlink" Target="http://www.bjfsh.gov.cn/" TargetMode="External"/><Relationship Id="rId367" Type="http://schemas.openxmlformats.org/officeDocument/2006/relationships/hyperlink" Target="http://www.bjfsh.gov.cn/" TargetMode="External"/><Relationship Id="rId368" Type="http://schemas.openxmlformats.org/officeDocument/2006/relationships/hyperlink" Target="http://www.bjfsh.gov.cn/" TargetMode="External"/><Relationship Id="rId369" Type="http://schemas.openxmlformats.org/officeDocument/2006/relationships/hyperlink" Target="http://www.bjfsh.gov.cn/" TargetMode="External"/><Relationship Id="rId370" Type="http://schemas.openxmlformats.org/officeDocument/2006/relationships/hyperlink" Target="http://www.bjfsh.gov.cn/" TargetMode="External"/><Relationship Id="rId371" Type="http://schemas.openxmlformats.org/officeDocument/2006/relationships/hyperlink" Target="http://www.bjfsh.gov.cn/" TargetMode="External"/><Relationship Id="rId372" Type="http://schemas.openxmlformats.org/officeDocument/2006/relationships/hyperlink" Target="http://www.bjfsh.gov.cn/" TargetMode="External"/><Relationship Id="rId373" Type="http://schemas.openxmlformats.org/officeDocument/2006/relationships/hyperlink" Target="http://www.bjfsh.gov.cn/" TargetMode="External"/><Relationship Id="rId374" Type="http://schemas.openxmlformats.org/officeDocument/2006/relationships/hyperlink" Target="http://www.bjfsh.gov.cn/" TargetMode="External"/><Relationship Id="rId375" Type="http://schemas.openxmlformats.org/officeDocument/2006/relationships/hyperlink" Target="http://www.bjfsh.gov.cn/" TargetMode="External"/><Relationship Id="rId376" Type="http://schemas.openxmlformats.org/officeDocument/2006/relationships/hyperlink" Target="http://www.bjfsh.gov.cn/" TargetMode="External"/><Relationship Id="rId377" Type="http://schemas.openxmlformats.org/officeDocument/2006/relationships/hyperlink" Target="http://www.bjfsh.gov.cn/" TargetMode="External"/><Relationship Id="rId378" Type="http://schemas.openxmlformats.org/officeDocument/2006/relationships/hyperlink" Target="http://www.bjfsh.gov.cn/" TargetMode="External"/><Relationship Id="rId379" Type="http://schemas.openxmlformats.org/officeDocument/2006/relationships/hyperlink" Target="http://www.bjfsh.gov.cn/" TargetMode="External"/><Relationship Id="rId380" Type="http://schemas.openxmlformats.org/officeDocument/2006/relationships/hyperlink" Target="http://www.bjfsh.gov.cn/" TargetMode="External"/><Relationship Id="rId381" Type="http://schemas.openxmlformats.org/officeDocument/2006/relationships/hyperlink" Target="http://www.bjfsh.gov.cn/" TargetMode="External"/><Relationship Id="rId382" Type="http://schemas.openxmlformats.org/officeDocument/2006/relationships/hyperlink" Target="http://www.bjfsh.gov.cn/" TargetMode="External"/><Relationship Id="rId383" Type="http://schemas.openxmlformats.org/officeDocument/2006/relationships/hyperlink" Target="http://www.bjfsh.gov.cn/" TargetMode="External"/><Relationship Id="rId384" Type="http://schemas.openxmlformats.org/officeDocument/2006/relationships/hyperlink" Target="http://www.bjfsh.gov.cn/" TargetMode="External"/><Relationship Id="rId385" Type="http://schemas.openxmlformats.org/officeDocument/2006/relationships/hyperlink" Target="http://www.bjfsh.gov.cn/" TargetMode="External"/><Relationship Id="rId386" Type="http://schemas.openxmlformats.org/officeDocument/2006/relationships/hyperlink" Target="http://www.bjfsh.gov.cn/" TargetMode="External"/><Relationship Id="rId387" Type="http://schemas.openxmlformats.org/officeDocument/2006/relationships/hyperlink" Target="http://www.bjfsh.gov.cn/" TargetMode="External"/><Relationship Id="rId388" Type="http://schemas.openxmlformats.org/officeDocument/2006/relationships/hyperlink" Target="http://www.bjfsh.gov.cn/" TargetMode="External"/><Relationship Id="rId389" Type="http://schemas.openxmlformats.org/officeDocument/2006/relationships/hyperlink" Target="http://www.bjfsh.gov.cn/" TargetMode="External"/><Relationship Id="rId390" Type="http://schemas.openxmlformats.org/officeDocument/2006/relationships/hyperlink" Target="http://www.bjfsh.gov.cn/" TargetMode="External"/><Relationship Id="rId391" Type="http://schemas.openxmlformats.org/officeDocument/2006/relationships/hyperlink" Target="http://www.bjfsh.gov.cn/" TargetMode="External"/><Relationship Id="rId392" Type="http://schemas.openxmlformats.org/officeDocument/2006/relationships/hyperlink" Target="http://www.bjfsh.gov.cn/" TargetMode="External"/><Relationship Id="rId393" Type="http://schemas.openxmlformats.org/officeDocument/2006/relationships/hyperlink" Target="http://www.bjfsh.gov.cn/" TargetMode="External"/><Relationship Id="rId394" Type="http://schemas.openxmlformats.org/officeDocument/2006/relationships/hyperlink" Target="http://www.bjfsh.gov.cn/" TargetMode="External"/><Relationship Id="rId395" Type="http://schemas.openxmlformats.org/officeDocument/2006/relationships/hyperlink" Target="http://www.bjfsh.gov.cn/" TargetMode="External"/><Relationship Id="rId396" Type="http://schemas.openxmlformats.org/officeDocument/2006/relationships/hyperlink" Target="http://www.bjfsh.gov.cn/" TargetMode="External"/><Relationship Id="rId397" Type="http://schemas.openxmlformats.org/officeDocument/2006/relationships/hyperlink" Target="http://www.bjfsh.gov.cn/" TargetMode="External"/><Relationship Id="rId398" Type="http://schemas.openxmlformats.org/officeDocument/2006/relationships/hyperlink" Target="http://www.bjfsh.gov.cn/" TargetMode="External"/><Relationship Id="rId399" Type="http://schemas.openxmlformats.org/officeDocument/2006/relationships/hyperlink" Target="http://www.bjfsh.gov.cn/" TargetMode="External"/><Relationship Id="rId400" Type="http://schemas.openxmlformats.org/officeDocument/2006/relationships/hyperlink" Target="http://www.bjfsh.gov.cn/" TargetMode="External"/><Relationship Id="rId401" Type="http://schemas.openxmlformats.org/officeDocument/2006/relationships/hyperlink" Target="http://www.bjfsh.gov.cn/" TargetMode="External"/><Relationship Id="rId402" Type="http://schemas.openxmlformats.org/officeDocument/2006/relationships/hyperlink" Target="http://www.bjfsh.gov.cn/" TargetMode="External"/><Relationship Id="rId403" Type="http://schemas.openxmlformats.org/officeDocument/2006/relationships/hyperlink" Target="http://www.bjfsh.gov.cn/" TargetMode="External"/><Relationship Id="rId404" Type="http://schemas.openxmlformats.org/officeDocument/2006/relationships/hyperlink" Target="http://www.bjfsh.gov.cn/" TargetMode="External"/><Relationship Id="rId405" Type="http://schemas.openxmlformats.org/officeDocument/2006/relationships/hyperlink" Target="http://www.bjfsh.gov.cn/" TargetMode="External"/><Relationship Id="rId406" Type="http://schemas.openxmlformats.org/officeDocument/2006/relationships/hyperlink" Target="http://www.bjfsh.gov.cn/" TargetMode="External"/><Relationship Id="rId407" Type="http://schemas.openxmlformats.org/officeDocument/2006/relationships/hyperlink" Target="http://www.bjfsh.gov.cn/" TargetMode="External"/><Relationship Id="rId408" Type="http://schemas.openxmlformats.org/officeDocument/2006/relationships/hyperlink" Target="http://www.bjfsh.gov.cn/" TargetMode="External"/><Relationship Id="rId409" Type="http://schemas.openxmlformats.org/officeDocument/2006/relationships/hyperlink" Target="http://www.bjfsh.gov.cn/" TargetMode="External"/><Relationship Id="rId410" Type="http://schemas.openxmlformats.org/officeDocument/2006/relationships/hyperlink" Target="http://www.bjfsh.gov.cn/" TargetMode="External"/><Relationship Id="rId411" Type="http://schemas.openxmlformats.org/officeDocument/2006/relationships/hyperlink" Target="http://www.bjfsh.gov.cn/" TargetMode="External"/><Relationship Id="rId412" Type="http://schemas.openxmlformats.org/officeDocument/2006/relationships/hyperlink" Target="http://www.bjfsh.gov.cn/" TargetMode="External"/><Relationship Id="rId413" Type="http://schemas.openxmlformats.org/officeDocument/2006/relationships/hyperlink" Target="http://www.bjfsh.gov.cn/" TargetMode="External"/><Relationship Id="rId414" Type="http://schemas.openxmlformats.org/officeDocument/2006/relationships/hyperlink" Target="http://www.bjfsh.gov.cn/" TargetMode="External"/><Relationship Id="rId415" Type="http://schemas.openxmlformats.org/officeDocument/2006/relationships/hyperlink" Target="http://www.bjfsh.gov.cn/" TargetMode="External"/><Relationship Id="rId416" Type="http://schemas.openxmlformats.org/officeDocument/2006/relationships/hyperlink" Target="http://www.bjfsh.gov.cn/" TargetMode="External"/><Relationship Id="rId417" Type="http://schemas.openxmlformats.org/officeDocument/2006/relationships/hyperlink" Target="http://quwei.bjtzh.gov.cn/" TargetMode="External"/><Relationship Id="rId418" Type="http://schemas.openxmlformats.org/officeDocument/2006/relationships/hyperlink" Target="http://quwei.bjtzh.gov.cn/" TargetMode="External"/><Relationship Id="rId419" Type="http://schemas.openxmlformats.org/officeDocument/2006/relationships/hyperlink" Target="http://quwei.bjtzh.gov.cn/" TargetMode="External"/><Relationship Id="rId420" Type="http://schemas.openxmlformats.org/officeDocument/2006/relationships/hyperlink" Target="http://quwei.bjtzh.gov.cn/" TargetMode="External"/><Relationship Id="rId421" Type="http://schemas.openxmlformats.org/officeDocument/2006/relationships/hyperlink" Target="http://quwei.bjtzh.gov.cn/" TargetMode="External"/><Relationship Id="rId422" Type="http://schemas.openxmlformats.org/officeDocument/2006/relationships/hyperlink" Target="http://quwei.bjtzh.gov.cn/" TargetMode="External"/><Relationship Id="rId423" Type="http://schemas.openxmlformats.org/officeDocument/2006/relationships/hyperlink" Target="http://quwei.bjtzh.gov.cn/" TargetMode="External"/><Relationship Id="rId424" Type="http://schemas.openxmlformats.org/officeDocument/2006/relationships/hyperlink" Target="http://quwei.bjtzh.gov.cn/" TargetMode="External"/><Relationship Id="rId425" Type="http://schemas.openxmlformats.org/officeDocument/2006/relationships/hyperlink" Target="http://quwei.bjtzh.gov.cn/" TargetMode="External"/><Relationship Id="rId426" Type="http://schemas.openxmlformats.org/officeDocument/2006/relationships/hyperlink" Target="http://quwei.bjtzh.gov.cn/" TargetMode="External"/><Relationship Id="rId427" Type="http://schemas.openxmlformats.org/officeDocument/2006/relationships/hyperlink" Target="http://quwei.bjtzh.gov.cn/" TargetMode="External"/><Relationship Id="rId428" Type="http://schemas.openxmlformats.org/officeDocument/2006/relationships/hyperlink" Target="http://quwei.bjtzh.gov.cn/" TargetMode="External"/><Relationship Id="rId429" Type="http://schemas.openxmlformats.org/officeDocument/2006/relationships/hyperlink" Target="http://quwei.bjtzh.gov.cn/" TargetMode="External"/><Relationship Id="rId430" Type="http://schemas.openxmlformats.org/officeDocument/2006/relationships/hyperlink" Target="http://quwei.bjtzh.gov.cn/" TargetMode="External"/><Relationship Id="rId431" Type="http://schemas.openxmlformats.org/officeDocument/2006/relationships/hyperlink" Target="http://quwei.bjtzh.gov.cn/" TargetMode="External"/><Relationship Id="rId432" Type="http://schemas.openxmlformats.org/officeDocument/2006/relationships/hyperlink" Target="http://quwei.bjtzh.gov.cn/" TargetMode="External"/><Relationship Id="rId433" Type="http://schemas.openxmlformats.org/officeDocument/2006/relationships/hyperlink" Target="http://quwei.bjtzh.gov.cn/" TargetMode="External"/><Relationship Id="rId434" Type="http://schemas.openxmlformats.org/officeDocument/2006/relationships/hyperlink" Target="http://quwei.bjtzh.gov.cn/" TargetMode="External"/><Relationship Id="rId435" Type="http://schemas.openxmlformats.org/officeDocument/2006/relationships/hyperlink" Target="http://quwei.bjtzh.gov.cn/" TargetMode="External"/><Relationship Id="rId436" Type="http://schemas.openxmlformats.org/officeDocument/2006/relationships/hyperlink" Target="http://quwei.bjtzh.gov.cn/" TargetMode="External"/><Relationship Id="rId437" Type="http://schemas.openxmlformats.org/officeDocument/2006/relationships/hyperlink" Target="http://quwei.bjtzh.gov.cn/" TargetMode="External"/><Relationship Id="rId438" Type="http://schemas.openxmlformats.org/officeDocument/2006/relationships/hyperlink" Target="http://quwei.bjtzh.gov.cn/" TargetMode="External"/><Relationship Id="rId439" Type="http://schemas.openxmlformats.org/officeDocument/2006/relationships/hyperlink" Target="http://quwei.bjtzh.gov.cn/" TargetMode="External"/><Relationship Id="rId440" Type="http://schemas.openxmlformats.org/officeDocument/2006/relationships/hyperlink" Target="http://quwei.bjtzh.gov.cn/" TargetMode="External"/><Relationship Id="rId441" Type="http://schemas.openxmlformats.org/officeDocument/2006/relationships/hyperlink" Target="http://quwei.bjtzh.gov.cn/" TargetMode="External"/><Relationship Id="rId442" Type="http://schemas.openxmlformats.org/officeDocument/2006/relationships/hyperlink" Target="http://quwei.bjtzh.gov.cn/" TargetMode="External"/><Relationship Id="rId443" Type="http://schemas.openxmlformats.org/officeDocument/2006/relationships/hyperlink" Target="http://quwei.bjtzh.gov.cn/" TargetMode="External"/><Relationship Id="rId444" Type="http://schemas.openxmlformats.org/officeDocument/2006/relationships/hyperlink" Target="http://quwei.bjtzh.gov.cn/" TargetMode="External"/><Relationship Id="rId445" Type="http://schemas.openxmlformats.org/officeDocument/2006/relationships/hyperlink" Target="http://quwei.bjtzh.gov.cn/" TargetMode="External"/><Relationship Id="rId446" Type="http://schemas.openxmlformats.org/officeDocument/2006/relationships/hyperlink" Target="http://quwei.bjtzh.gov.cn/" TargetMode="External"/><Relationship Id="rId447" Type="http://schemas.openxmlformats.org/officeDocument/2006/relationships/hyperlink" Target="http://quwei.bjtzh.gov.cn/" TargetMode="External"/><Relationship Id="rId448" Type="http://schemas.openxmlformats.org/officeDocument/2006/relationships/hyperlink" Target="http://quwei.bjtzh.gov.cn/" TargetMode="External"/><Relationship Id="rId449" Type="http://schemas.openxmlformats.org/officeDocument/2006/relationships/hyperlink" Target="http://quwei.bjtzh.gov.cn/" TargetMode="External"/><Relationship Id="rId450" Type="http://schemas.openxmlformats.org/officeDocument/2006/relationships/hyperlink" Target="http://quwei.bjtzh.gov.cn/" TargetMode="External"/><Relationship Id="rId451" Type="http://schemas.openxmlformats.org/officeDocument/2006/relationships/hyperlink" Target="http://quwei.bjtzh.gov.cn/" TargetMode="External"/><Relationship Id="rId452" Type="http://schemas.openxmlformats.org/officeDocument/2006/relationships/hyperlink" Target="http://quwei.bjtzh.gov.cn/" TargetMode="External"/><Relationship Id="rId453" Type="http://schemas.openxmlformats.org/officeDocument/2006/relationships/hyperlink" Target="http://quwei.bjtzh.gov.cn/" TargetMode="External"/><Relationship Id="rId454" Type="http://schemas.openxmlformats.org/officeDocument/2006/relationships/hyperlink" Target="http://quwei.bjtzh.gov.cn/" TargetMode="External"/><Relationship Id="rId455" Type="http://schemas.openxmlformats.org/officeDocument/2006/relationships/hyperlink" Target="http://quwei.bjtzh.gov.cn/" TargetMode="External"/><Relationship Id="rId456" Type="http://schemas.openxmlformats.org/officeDocument/2006/relationships/hyperlink" Target="http://quwei.bjtzh.gov.cn/" TargetMode="External"/><Relationship Id="rId457" Type="http://schemas.openxmlformats.org/officeDocument/2006/relationships/hyperlink" Target="http://quwei.bjtzh.gov.cn/" TargetMode="External"/><Relationship Id="rId458" Type="http://schemas.openxmlformats.org/officeDocument/2006/relationships/hyperlink" Target="http://quwei.bjtzh.gov.cn/" TargetMode="External"/><Relationship Id="rId459" Type="http://schemas.openxmlformats.org/officeDocument/2006/relationships/hyperlink" Target="http://quwei.bjtzh.gov.cn/" TargetMode="External"/><Relationship Id="rId460" Type="http://schemas.openxmlformats.org/officeDocument/2006/relationships/hyperlink" Target="http://quwei.bjtzh.gov.cn/" TargetMode="External"/><Relationship Id="rId461" Type="http://schemas.openxmlformats.org/officeDocument/2006/relationships/hyperlink" Target="http://quwei.bjtzh.gov.cn/" TargetMode="External"/><Relationship Id="rId462" Type="http://schemas.openxmlformats.org/officeDocument/2006/relationships/hyperlink" Target="http://quwei.bjtzh.gov.cn/" TargetMode="External"/><Relationship Id="rId463" Type="http://schemas.openxmlformats.org/officeDocument/2006/relationships/hyperlink" Target="http://quwei.bjtzh.gov.cn/" TargetMode="External"/><Relationship Id="rId464" Type="http://schemas.openxmlformats.org/officeDocument/2006/relationships/hyperlink" Target="http://quwei.bjtzh.gov.cn/" TargetMode="External"/><Relationship Id="rId465" Type="http://schemas.openxmlformats.org/officeDocument/2006/relationships/hyperlink" Target="http://quwei.bjtzh.gov.cn/" TargetMode="External"/><Relationship Id="rId466" Type="http://schemas.openxmlformats.org/officeDocument/2006/relationships/hyperlink" Target="http://quwei.bjtzh.gov.cn/" TargetMode="External"/><Relationship Id="rId467" Type="http://schemas.openxmlformats.org/officeDocument/2006/relationships/hyperlink" Target="http://quwei.bjtzh.gov.cn/" TargetMode="External"/><Relationship Id="rId468" Type="http://schemas.openxmlformats.org/officeDocument/2006/relationships/hyperlink" Target="http://quwei.bjtzh.gov.cn/" TargetMode="External"/><Relationship Id="rId469" Type="http://schemas.openxmlformats.org/officeDocument/2006/relationships/hyperlink" Target="http://quwei.bjtzh.gov.cn/" TargetMode="External"/><Relationship Id="rId470" Type="http://schemas.openxmlformats.org/officeDocument/2006/relationships/hyperlink" Target="http://quwei.bjtzh.gov.cn/" TargetMode="External"/><Relationship Id="rId471" Type="http://schemas.openxmlformats.org/officeDocument/2006/relationships/hyperlink" Target="http://quwei.bjtzh.gov.cn/" TargetMode="External"/><Relationship Id="rId472" Type="http://schemas.openxmlformats.org/officeDocument/2006/relationships/hyperlink" Target="http://quwei.bjtzh.gov.cn/" TargetMode="External"/><Relationship Id="rId473" Type="http://schemas.openxmlformats.org/officeDocument/2006/relationships/hyperlink" Target="http://quwei.bjtzh.gov.cn/" TargetMode="External"/><Relationship Id="rId474" Type="http://schemas.openxmlformats.org/officeDocument/2006/relationships/hyperlink" Target="http://quwei.bjtzh.gov.cn/" TargetMode="External"/><Relationship Id="rId475" Type="http://schemas.openxmlformats.org/officeDocument/2006/relationships/hyperlink" Target="http://quwei.bjtzh.gov.cn/" TargetMode="External"/><Relationship Id="rId476" Type="http://schemas.openxmlformats.org/officeDocument/2006/relationships/hyperlink" Target="http://quwei.bjtzh.gov.cn/" TargetMode="External"/><Relationship Id="rId477" Type="http://schemas.openxmlformats.org/officeDocument/2006/relationships/hyperlink" Target="http://quwei.bjtzh.gov.cn/" TargetMode="External"/><Relationship Id="rId478" Type="http://schemas.openxmlformats.org/officeDocument/2006/relationships/hyperlink" Target="http://quwei.bjtzh.gov.cn/" TargetMode="External"/><Relationship Id="rId479" Type="http://schemas.openxmlformats.org/officeDocument/2006/relationships/hyperlink" Target="http://quwei.bjtzh.gov.cn/" TargetMode="External"/><Relationship Id="rId480" Type="http://schemas.openxmlformats.org/officeDocument/2006/relationships/hyperlink" Target="http://quwei.bjtzh.gov.cn/" TargetMode="External"/><Relationship Id="rId481" Type="http://schemas.openxmlformats.org/officeDocument/2006/relationships/hyperlink" Target="http://quwei.bjtzh.gov.cn/" TargetMode="External"/><Relationship Id="rId482" Type="http://schemas.openxmlformats.org/officeDocument/2006/relationships/hyperlink" Target="http://quwei.bjtzh.gov.cn/" TargetMode="External"/><Relationship Id="rId483" Type="http://schemas.openxmlformats.org/officeDocument/2006/relationships/hyperlink" Target="http://quwei.bjtzh.gov.cn/" TargetMode="External"/><Relationship Id="rId484" Type="http://schemas.openxmlformats.org/officeDocument/2006/relationships/hyperlink" Target="http://quwei.bjtzh.gov.cn/" TargetMode="External"/><Relationship Id="rId485" Type="http://schemas.openxmlformats.org/officeDocument/2006/relationships/hyperlink" Target="http://quwei.bjtzh.gov.cn/" TargetMode="External"/><Relationship Id="rId486" Type="http://schemas.openxmlformats.org/officeDocument/2006/relationships/hyperlink" Target="http://quwei.bjtzh.gov.cn/" TargetMode="External"/><Relationship Id="rId487" Type="http://schemas.openxmlformats.org/officeDocument/2006/relationships/hyperlink" Target="http://quwei.bjtzh.gov.cn/" TargetMode="External"/><Relationship Id="rId488" Type="http://schemas.openxmlformats.org/officeDocument/2006/relationships/hyperlink" Target="http://quwei.bjtzh.gov.cn/" TargetMode="External"/><Relationship Id="rId489" Type="http://schemas.openxmlformats.org/officeDocument/2006/relationships/hyperlink" Target="http://quwei.bjtzh.gov.cn/" TargetMode="External"/><Relationship Id="rId490" Type="http://schemas.openxmlformats.org/officeDocument/2006/relationships/hyperlink" Target="http://quwei.bjtzh.gov.cn/" TargetMode="External"/><Relationship Id="rId491" Type="http://schemas.openxmlformats.org/officeDocument/2006/relationships/hyperlink" Target="http://quwei.bjtzh.gov.cn/" TargetMode="External"/><Relationship Id="rId492" Type="http://schemas.openxmlformats.org/officeDocument/2006/relationships/hyperlink" Target="http://www.bjshy.gov.cn/" TargetMode="External"/><Relationship Id="rId493" Type="http://schemas.openxmlformats.org/officeDocument/2006/relationships/hyperlink" Target="http://www.bjshy.gov.cn/" TargetMode="External"/><Relationship Id="rId494" Type="http://schemas.openxmlformats.org/officeDocument/2006/relationships/hyperlink" Target="http://www.bjshy.gov.cn/" TargetMode="External"/><Relationship Id="rId495" Type="http://schemas.openxmlformats.org/officeDocument/2006/relationships/hyperlink" Target="http://www.bjshy.gov.cn/" TargetMode="External"/><Relationship Id="rId496" Type="http://schemas.openxmlformats.org/officeDocument/2006/relationships/hyperlink" Target="http://www.bjshy.gov.cn/" TargetMode="External"/><Relationship Id="rId497" Type="http://schemas.openxmlformats.org/officeDocument/2006/relationships/hyperlink" Target="http://www.bjshy.gov.cn/" TargetMode="External"/><Relationship Id="rId498" Type="http://schemas.openxmlformats.org/officeDocument/2006/relationships/hyperlink" Target="http://www.bjshy.gov.cn/" TargetMode="External"/><Relationship Id="rId499" Type="http://schemas.openxmlformats.org/officeDocument/2006/relationships/hyperlink" Target="http://www.bjshy.gov.cn/" TargetMode="External"/><Relationship Id="rId500" Type="http://schemas.openxmlformats.org/officeDocument/2006/relationships/hyperlink" Target="http://www.bjshy.gov.cn/" TargetMode="External"/><Relationship Id="rId501" Type="http://schemas.openxmlformats.org/officeDocument/2006/relationships/hyperlink" Target="http://www.bjshy.gov.cn/" TargetMode="External"/><Relationship Id="rId502" Type="http://schemas.openxmlformats.org/officeDocument/2006/relationships/hyperlink" Target="http://www.bjshy.gov.cn/" TargetMode="External"/><Relationship Id="rId503" Type="http://schemas.openxmlformats.org/officeDocument/2006/relationships/hyperlink" Target="http://www.bjshy.gov.cn/" TargetMode="External"/><Relationship Id="rId504" Type="http://schemas.openxmlformats.org/officeDocument/2006/relationships/hyperlink" Target="http://www.bjshy.gov.cn/" TargetMode="External"/><Relationship Id="rId505" Type="http://schemas.openxmlformats.org/officeDocument/2006/relationships/hyperlink" Target="http://www.bjshy.gov.cn/" TargetMode="External"/><Relationship Id="rId506" Type="http://schemas.openxmlformats.org/officeDocument/2006/relationships/hyperlink" Target="http://www.bjshy.gov.cn/" TargetMode="External"/><Relationship Id="rId507" Type="http://schemas.openxmlformats.org/officeDocument/2006/relationships/hyperlink" Target="http://www.bjshy.gov.cn/" TargetMode="External"/><Relationship Id="rId508" Type="http://schemas.openxmlformats.org/officeDocument/2006/relationships/hyperlink" Target="http://www.bjshy.gov.cn/" TargetMode="External"/><Relationship Id="rId509" Type="http://schemas.openxmlformats.org/officeDocument/2006/relationships/hyperlink" Target="http://www.bjshy.gov.cn/" TargetMode="External"/><Relationship Id="rId510" Type="http://schemas.openxmlformats.org/officeDocument/2006/relationships/hyperlink" Target="http://www.bjshy.gov.cn/" TargetMode="External"/><Relationship Id="rId511" Type="http://schemas.openxmlformats.org/officeDocument/2006/relationships/hyperlink" Target="http://www.bjshy.gov.cn/" TargetMode="External"/><Relationship Id="rId512" Type="http://schemas.openxmlformats.org/officeDocument/2006/relationships/hyperlink" Target="http://www.bjshy.gov.cn/" TargetMode="External"/><Relationship Id="rId513" Type="http://schemas.openxmlformats.org/officeDocument/2006/relationships/hyperlink" Target="http://www.bjshy.gov.cn/" TargetMode="External"/><Relationship Id="rId514" Type="http://schemas.openxmlformats.org/officeDocument/2006/relationships/hyperlink" Target="http://www.bjshy.gov.cn/" TargetMode="External"/><Relationship Id="rId515" Type="http://schemas.openxmlformats.org/officeDocument/2006/relationships/hyperlink" Target="http://www.bjshy.gov.cn/" TargetMode="External"/><Relationship Id="rId516" Type="http://schemas.openxmlformats.org/officeDocument/2006/relationships/hyperlink" Target="http://www.bjshy.gov.cn/" TargetMode="External"/><Relationship Id="rId517" Type="http://schemas.openxmlformats.org/officeDocument/2006/relationships/hyperlink" Target="http://www.bjshy.gov.cn/" TargetMode="External"/><Relationship Id="rId518" Type="http://schemas.openxmlformats.org/officeDocument/2006/relationships/hyperlink" Target="http://www.bjshy.gov.cn/" TargetMode="External"/><Relationship Id="rId519" Type="http://schemas.openxmlformats.org/officeDocument/2006/relationships/hyperlink" Target="http://www.bjshy.gov.cn/" TargetMode="External"/><Relationship Id="rId520" Type="http://schemas.openxmlformats.org/officeDocument/2006/relationships/hyperlink" Target="http://www.bjshy.gov.cn/" TargetMode="External"/><Relationship Id="rId521" Type="http://schemas.openxmlformats.org/officeDocument/2006/relationships/hyperlink" Target="http://www.bjshy.gov.cn/" TargetMode="External"/><Relationship Id="rId522" Type="http://schemas.openxmlformats.org/officeDocument/2006/relationships/hyperlink" Target="http://www.bjshy.gov.cn/" TargetMode="External"/><Relationship Id="rId523" Type="http://schemas.openxmlformats.org/officeDocument/2006/relationships/hyperlink" Target="http://www.bjshy.gov.cn/" TargetMode="External"/><Relationship Id="rId524" Type="http://schemas.openxmlformats.org/officeDocument/2006/relationships/hyperlink" Target="http://www.bjshy.gov.cn/" TargetMode="External"/><Relationship Id="rId525" Type="http://schemas.openxmlformats.org/officeDocument/2006/relationships/hyperlink" Target="http://www.bjshy.gov.cn/" TargetMode="External"/><Relationship Id="rId526" Type="http://schemas.openxmlformats.org/officeDocument/2006/relationships/hyperlink" Target="http://www.bjshy.gov.cn/" TargetMode="External"/><Relationship Id="rId527" Type="http://schemas.openxmlformats.org/officeDocument/2006/relationships/hyperlink" Target="http://www.bjshy.gov.cn/" TargetMode="External"/><Relationship Id="rId528" Type="http://schemas.openxmlformats.org/officeDocument/2006/relationships/hyperlink" Target="http://www.bjshy.gov.cn/" TargetMode="External"/><Relationship Id="rId529" Type="http://schemas.openxmlformats.org/officeDocument/2006/relationships/hyperlink" Target="http://www.bjshy.gov.cn/" TargetMode="External"/><Relationship Id="rId530" Type="http://schemas.openxmlformats.org/officeDocument/2006/relationships/hyperlink" Target="http://www.bjshy.gov.cn/" TargetMode="External"/><Relationship Id="rId531" Type="http://schemas.openxmlformats.org/officeDocument/2006/relationships/hyperlink" Target="http://www.bjshy.gov.cn/" TargetMode="External"/><Relationship Id="rId532" Type="http://schemas.openxmlformats.org/officeDocument/2006/relationships/hyperlink" Target="http://www.bjshy.gov.cn/" TargetMode="External"/><Relationship Id="rId533" Type="http://schemas.openxmlformats.org/officeDocument/2006/relationships/hyperlink" Target="http://www.bjshy.gov.cn/" TargetMode="External"/><Relationship Id="rId534" Type="http://schemas.openxmlformats.org/officeDocument/2006/relationships/hyperlink" Target="http://www.bjshy.gov.cn/" TargetMode="External"/><Relationship Id="rId535" Type="http://schemas.openxmlformats.org/officeDocument/2006/relationships/hyperlink" Target="http://www.bjshy.gov.cn/" TargetMode="External"/><Relationship Id="rId536" Type="http://schemas.openxmlformats.org/officeDocument/2006/relationships/hyperlink" Target="http://www.bjshy.gov.cn/" TargetMode="External"/><Relationship Id="rId537" Type="http://schemas.openxmlformats.org/officeDocument/2006/relationships/hyperlink" Target="http://www.bjshy.gov.cn/" TargetMode="External"/><Relationship Id="rId538" Type="http://schemas.openxmlformats.org/officeDocument/2006/relationships/hyperlink" Target="http://www.bjshy.gov.cn/" TargetMode="External"/><Relationship Id="rId539" Type="http://schemas.openxmlformats.org/officeDocument/2006/relationships/hyperlink" Target="http://www.bjshy.gov.cn/" TargetMode="External"/><Relationship Id="rId540" Type="http://schemas.openxmlformats.org/officeDocument/2006/relationships/hyperlink" Target="http://www.bjshy.gov.cn/" TargetMode="External"/><Relationship Id="rId541" Type="http://schemas.openxmlformats.org/officeDocument/2006/relationships/hyperlink" Target="http://www.bjshy.gov.cn/" TargetMode="External"/><Relationship Id="rId542" Type="http://schemas.openxmlformats.org/officeDocument/2006/relationships/hyperlink" Target="http://www.bjshy.gov.cn/" TargetMode="External"/><Relationship Id="rId543" Type="http://schemas.openxmlformats.org/officeDocument/2006/relationships/hyperlink" Target="http://www.bjshy.gov.cn/" TargetMode="External"/><Relationship Id="rId544" Type="http://schemas.openxmlformats.org/officeDocument/2006/relationships/hyperlink" Target="http://www.bjshy.gov.cn/" TargetMode="External"/><Relationship Id="rId545" Type="http://schemas.openxmlformats.org/officeDocument/2006/relationships/hyperlink" Target="http://www.bjshy.gov.cn/" TargetMode="External"/><Relationship Id="rId546" Type="http://schemas.openxmlformats.org/officeDocument/2006/relationships/hyperlink" Target="http://www.bjshy.gov.cn/" TargetMode="External"/><Relationship Id="rId547" Type="http://schemas.openxmlformats.org/officeDocument/2006/relationships/hyperlink" Target="http://www.bjshy.gov.cn/" TargetMode="External"/><Relationship Id="rId548" Type="http://schemas.openxmlformats.org/officeDocument/2006/relationships/hyperlink" Target="http://www.bjshy.gov.cn/" TargetMode="External"/><Relationship Id="rId549" Type="http://schemas.openxmlformats.org/officeDocument/2006/relationships/hyperlink" Target="http://www.bjshy.gov.cn/" TargetMode="External"/><Relationship Id="rId550" Type="http://schemas.openxmlformats.org/officeDocument/2006/relationships/hyperlink" Target="http://www.bjshy.gov.cn/" TargetMode="External"/><Relationship Id="rId551" Type="http://schemas.openxmlformats.org/officeDocument/2006/relationships/hyperlink" Target="http://www.bjshy.gov.cn/" TargetMode="External"/><Relationship Id="rId552" Type="http://schemas.openxmlformats.org/officeDocument/2006/relationships/hyperlink" Target="http://www.bjshy.gov.cn/" TargetMode="External"/><Relationship Id="rId553" Type="http://schemas.openxmlformats.org/officeDocument/2006/relationships/hyperlink" Target="http://www.bjshy.gov.cn/" TargetMode="External"/><Relationship Id="rId554" Type="http://schemas.openxmlformats.org/officeDocument/2006/relationships/hyperlink" Target="http://www.bjshy.gov.cn/" TargetMode="External"/><Relationship Id="rId555" Type="http://schemas.openxmlformats.org/officeDocument/2006/relationships/hyperlink" Target="http://www.bjshy.gov.cn/" TargetMode="External"/><Relationship Id="rId556" Type="http://schemas.openxmlformats.org/officeDocument/2006/relationships/hyperlink" Target="http://www.bjshy.gov.cn/" TargetMode="External"/><Relationship Id="rId557" Type="http://schemas.openxmlformats.org/officeDocument/2006/relationships/hyperlink" Target="http://www.bjshy.gov.cn/" TargetMode="External"/><Relationship Id="rId558" Type="http://schemas.openxmlformats.org/officeDocument/2006/relationships/hyperlink" Target="http://www.bjshy.gov.cn/" TargetMode="External"/><Relationship Id="rId559" Type="http://schemas.openxmlformats.org/officeDocument/2006/relationships/hyperlink" Target="http://www.bjshy.gov.cn/" TargetMode="External"/><Relationship Id="rId560" Type="http://schemas.openxmlformats.org/officeDocument/2006/relationships/hyperlink" Target="http://www.bjshy.gov.cn/" TargetMode="External"/><Relationship Id="rId561" Type="http://schemas.openxmlformats.org/officeDocument/2006/relationships/hyperlink" Target="http://www.bjshy.gov.cn/" TargetMode="External"/><Relationship Id="rId562" Type="http://schemas.openxmlformats.org/officeDocument/2006/relationships/hyperlink" Target="http://www.cprc.com.cn/" TargetMode="External"/><Relationship Id="rId563" Type="http://schemas.openxmlformats.org/officeDocument/2006/relationships/hyperlink" Target="http://www.cprc.com.cn/" TargetMode="External"/><Relationship Id="rId564" Type="http://schemas.openxmlformats.org/officeDocument/2006/relationships/hyperlink" Target="http://www.cprc.com.cn/" TargetMode="External"/><Relationship Id="rId565" Type="http://schemas.openxmlformats.org/officeDocument/2006/relationships/hyperlink" Target="http://www.cprc.com.cn/" TargetMode="External"/><Relationship Id="rId566" Type="http://schemas.openxmlformats.org/officeDocument/2006/relationships/hyperlink" Target="http://www.cprc.com.cn/" TargetMode="External"/><Relationship Id="rId567" Type="http://schemas.openxmlformats.org/officeDocument/2006/relationships/hyperlink" Target="http://www.cprc.com.cn/" TargetMode="External"/><Relationship Id="rId568" Type="http://schemas.openxmlformats.org/officeDocument/2006/relationships/hyperlink" Target="http://www.cprc.com.cn/" TargetMode="External"/><Relationship Id="rId569" Type="http://schemas.openxmlformats.org/officeDocument/2006/relationships/hyperlink" Target="http://www.cprc.com.cn/" TargetMode="External"/><Relationship Id="rId570" Type="http://schemas.openxmlformats.org/officeDocument/2006/relationships/hyperlink" Target="http://www.cprc.com.cn/" TargetMode="External"/><Relationship Id="rId571" Type="http://schemas.openxmlformats.org/officeDocument/2006/relationships/hyperlink" Target="http://www.cprc.com.cn/" TargetMode="External"/><Relationship Id="rId572" Type="http://schemas.openxmlformats.org/officeDocument/2006/relationships/hyperlink" Target="http://www.cprc.com.cn/" TargetMode="External"/><Relationship Id="rId573" Type="http://schemas.openxmlformats.org/officeDocument/2006/relationships/hyperlink" Target="http://www.cprc.com.cn/" TargetMode="External"/><Relationship Id="rId574" Type="http://schemas.openxmlformats.org/officeDocument/2006/relationships/hyperlink" Target="http://www.cprc.com.cn/" TargetMode="External"/><Relationship Id="rId575" Type="http://schemas.openxmlformats.org/officeDocument/2006/relationships/hyperlink" Target="http://www.cprc.com.cn/" TargetMode="External"/><Relationship Id="rId576" Type="http://schemas.openxmlformats.org/officeDocument/2006/relationships/hyperlink" Target="http://www.cprc.com.cn/" TargetMode="External"/><Relationship Id="rId577" Type="http://schemas.openxmlformats.org/officeDocument/2006/relationships/hyperlink" Target="http://www.cprc.com.cn/" TargetMode="External"/><Relationship Id="rId578" Type="http://schemas.openxmlformats.org/officeDocument/2006/relationships/hyperlink" Target="http://www.cprc.com.cn/" TargetMode="External"/><Relationship Id="rId579" Type="http://schemas.openxmlformats.org/officeDocument/2006/relationships/hyperlink" Target="http://www.cprc.com.cn/" TargetMode="External"/><Relationship Id="rId580" Type="http://schemas.openxmlformats.org/officeDocument/2006/relationships/hyperlink" Target="http://www.cprc.com.cn/" TargetMode="External"/><Relationship Id="rId581" Type="http://schemas.openxmlformats.org/officeDocument/2006/relationships/hyperlink" Target="http://www.cprc.com.cn/" TargetMode="External"/><Relationship Id="rId582" Type="http://schemas.openxmlformats.org/officeDocument/2006/relationships/hyperlink" Target="http://www.cprc.com.cn/" TargetMode="External"/><Relationship Id="rId583" Type="http://schemas.openxmlformats.org/officeDocument/2006/relationships/hyperlink" Target="http://www.cprc.com.cn/" TargetMode="External"/><Relationship Id="rId584" Type="http://schemas.openxmlformats.org/officeDocument/2006/relationships/hyperlink" Target="http://www.cprc.com.cn/" TargetMode="External"/><Relationship Id="rId585" Type="http://schemas.openxmlformats.org/officeDocument/2006/relationships/hyperlink" Target="http://www.cprc.com.cn/" TargetMode="External"/><Relationship Id="rId586" Type="http://schemas.openxmlformats.org/officeDocument/2006/relationships/hyperlink" Target="http://www.cprc.com.cn/" TargetMode="External"/><Relationship Id="rId587" Type="http://schemas.openxmlformats.org/officeDocument/2006/relationships/hyperlink" Target="http://www.cprc.com.cn/" TargetMode="External"/><Relationship Id="rId588" Type="http://schemas.openxmlformats.org/officeDocument/2006/relationships/hyperlink" Target="http://www.cprc.com.cn/" TargetMode="External"/><Relationship Id="rId589" Type="http://schemas.openxmlformats.org/officeDocument/2006/relationships/hyperlink" Target="http://www.cprc.com.cn/" TargetMode="External"/><Relationship Id="rId590" Type="http://schemas.openxmlformats.org/officeDocument/2006/relationships/hyperlink" Target="http://www.cprc.com.cn/" TargetMode="External"/><Relationship Id="rId591" Type="http://schemas.openxmlformats.org/officeDocument/2006/relationships/hyperlink" Target="http://www.cprc.com.cn/" TargetMode="External"/><Relationship Id="rId592" Type="http://schemas.openxmlformats.org/officeDocument/2006/relationships/hyperlink" Target="http://www.cprc.com.cn/" TargetMode="External"/><Relationship Id="rId593" Type="http://schemas.openxmlformats.org/officeDocument/2006/relationships/hyperlink" Target="http://www.cprc.com.cn/" TargetMode="External"/><Relationship Id="rId594" Type="http://schemas.openxmlformats.org/officeDocument/2006/relationships/hyperlink" Target="http://www.cprc.com.cn/" TargetMode="External"/><Relationship Id="rId595" Type="http://schemas.openxmlformats.org/officeDocument/2006/relationships/hyperlink" Target="http://www.cprc.com.cn/" TargetMode="External"/><Relationship Id="rId596" Type="http://schemas.openxmlformats.org/officeDocument/2006/relationships/hyperlink" Target="http://www.cprc.com.cn/" TargetMode="External"/><Relationship Id="rId597" Type="http://schemas.openxmlformats.org/officeDocument/2006/relationships/hyperlink" Target="http://www.cprc.com.cn/" TargetMode="External"/><Relationship Id="rId598" Type="http://schemas.openxmlformats.org/officeDocument/2006/relationships/hyperlink" Target="http://www.cprc.com.cn/" TargetMode="External"/><Relationship Id="rId599" Type="http://schemas.openxmlformats.org/officeDocument/2006/relationships/hyperlink" Target="http://www.cprc.com.cn/" TargetMode="External"/><Relationship Id="rId600" Type="http://schemas.openxmlformats.org/officeDocument/2006/relationships/hyperlink" Target="http://www.cprc.com.cn/" TargetMode="External"/><Relationship Id="rId601" Type="http://schemas.openxmlformats.org/officeDocument/2006/relationships/hyperlink" Target="http://www.cprc.com.cn/" TargetMode="External"/><Relationship Id="rId602" Type="http://schemas.openxmlformats.org/officeDocument/2006/relationships/hyperlink" Target="http://www.cprc.com.cn/" TargetMode="External"/><Relationship Id="rId603" Type="http://schemas.openxmlformats.org/officeDocument/2006/relationships/hyperlink" Target="http://www.cprc.com.cn/" TargetMode="External"/><Relationship Id="rId604" Type="http://schemas.openxmlformats.org/officeDocument/2006/relationships/hyperlink" Target="http://www.cprc.com.cn/" TargetMode="External"/><Relationship Id="rId605" Type="http://schemas.openxmlformats.org/officeDocument/2006/relationships/hyperlink" Target="http://www.cprc.com.cn/" TargetMode="External"/><Relationship Id="rId606" Type="http://schemas.openxmlformats.org/officeDocument/2006/relationships/hyperlink" Target="http://www.cprc.com.cn/" TargetMode="External"/><Relationship Id="rId607" Type="http://schemas.openxmlformats.org/officeDocument/2006/relationships/hyperlink" Target="http://www.cprc.com.cn/" TargetMode="External"/><Relationship Id="rId608" Type="http://schemas.openxmlformats.org/officeDocument/2006/relationships/hyperlink" Target="http://www.cprc.com.cn/" TargetMode="External"/><Relationship Id="rId609" Type="http://schemas.openxmlformats.org/officeDocument/2006/relationships/hyperlink" Target="http://www.cprc.com.cn/" TargetMode="External"/><Relationship Id="rId610" Type="http://schemas.openxmlformats.org/officeDocument/2006/relationships/hyperlink" Target="http://www.cprc.com.cn/" TargetMode="External"/><Relationship Id="rId611" Type="http://schemas.openxmlformats.org/officeDocument/2006/relationships/hyperlink" Target="http://www.cprc.com.cn/" TargetMode="External"/><Relationship Id="rId612" Type="http://schemas.openxmlformats.org/officeDocument/2006/relationships/hyperlink" Target="http://www.cprc.com.cn/" TargetMode="External"/><Relationship Id="rId613" Type="http://schemas.openxmlformats.org/officeDocument/2006/relationships/hyperlink" Target="http://www.cprc.com.cn/" TargetMode="External"/><Relationship Id="rId614" Type="http://schemas.openxmlformats.org/officeDocument/2006/relationships/hyperlink" Target="http://www.cprc.com.cn/" TargetMode="External"/><Relationship Id="rId615" Type="http://schemas.openxmlformats.org/officeDocument/2006/relationships/hyperlink" Target="http://www.cprc.com.cn/" TargetMode="External"/><Relationship Id="rId616" Type="http://schemas.openxmlformats.org/officeDocument/2006/relationships/hyperlink" Target="http://www.cprc.com.cn/" TargetMode="External"/><Relationship Id="rId617" Type="http://schemas.openxmlformats.org/officeDocument/2006/relationships/hyperlink" Target="http://www.cprc.com.cn/" TargetMode="External"/><Relationship Id="rId618" Type="http://schemas.openxmlformats.org/officeDocument/2006/relationships/hyperlink" Target="http://www.cprc.com.cn/" TargetMode="External"/><Relationship Id="rId619" Type="http://schemas.openxmlformats.org/officeDocument/2006/relationships/hyperlink" Target="http://www.cprc.com.cn/" TargetMode="External"/><Relationship Id="rId620" Type="http://schemas.openxmlformats.org/officeDocument/2006/relationships/hyperlink" Target="http://www.cprc.com.cn/" TargetMode="External"/><Relationship Id="rId621" Type="http://schemas.openxmlformats.org/officeDocument/2006/relationships/hyperlink" Target="http://www.cprc.com.cn/" TargetMode="External"/><Relationship Id="rId622" Type="http://schemas.openxmlformats.org/officeDocument/2006/relationships/hyperlink" Target="http://www.cprc.com.cn/" TargetMode="External"/><Relationship Id="rId623" Type="http://schemas.openxmlformats.org/officeDocument/2006/relationships/hyperlink" Target="http://www.cprc.com.cn/" TargetMode="External"/><Relationship Id="rId624" Type="http://schemas.openxmlformats.org/officeDocument/2006/relationships/hyperlink" Target="http://www.cprc.com.cn/" TargetMode="External"/><Relationship Id="rId625" Type="http://schemas.openxmlformats.org/officeDocument/2006/relationships/hyperlink" Target="http://www.cprc.com.cn/" TargetMode="External"/><Relationship Id="rId626" Type="http://schemas.openxmlformats.org/officeDocument/2006/relationships/hyperlink" Target="http://www.cprc.com.cn/" TargetMode="External"/><Relationship Id="rId627" Type="http://schemas.openxmlformats.org/officeDocument/2006/relationships/hyperlink" Target="http://www.cprc.com.cn/" TargetMode="External"/><Relationship Id="rId628" Type="http://schemas.openxmlformats.org/officeDocument/2006/relationships/hyperlink" Target="http://www.cprc.com.cn/" TargetMode="External"/><Relationship Id="rId629" Type="http://schemas.openxmlformats.org/officeDocument/2006/relationships/hyperlink" Target="http://www.cprc.com.cn/" TargetMode="External"/><Relationship Id="rId630" Type="http://schemas.openxmlformats.org/officeDocument/2006/relationships/hyperlink" Target="http://www.cprc.com.cn/" TargetMode="External"/><Relationship Id="rId631" Type="http://schemas.openxmlformats.org/officeDocument/2006/relationships/hyperlink" Target="http://www.cprc.com.cn/" TargetMode="External"/><Relationship Id="rId632" Type="http://schemas.openxmlformats.org/officeDocument/2006/relationships/hyperlink" Target="http://www.cprc.com.cn/" TargetMode="External"/><Relationship Id="rId633" Type="http://schemas.openxmlformats.org/officeDocument/2006/relationships/hyperlink" Target="http://www.cprc.com.cn/" TargetMode="External"/><Relationship Id="rId634" Type="http://schemas.openxmlformats.org/officeDocument/2006/relationships/hyperlink" Target="http://www.cprc.com.cn/" TargetMode="External"/><Relationship Id="rId635" Type="http://schemas.openxmlformats.org/officeDocument/2006/relationships/hyperlink" Target="http://www.cprc.com.cn/" TargetMode="External"/><Relationship Id="rId636" Type="http://schemas.openxmlformats.org/officeDocument/2006/relationships/hyperlink" Target="http://www.cprc.com.cn/" TargetMode="External"/><Relationship Id="rId637" Type="http://schemas.openxmlformats.org/officeDocument/2006/relationships/hyperlink" Target="http://www.cprc.com.cn/" TargetMode="External"/><Relationship Id="rId638" Type="http://schemas.openxmlformats.org/officeDocument/2006/relationships/hyperlink" Target="http://www.cprc.com.cn/" TargetMode="External"/><Relationship Id="rId639" Type="http://schemas.openxmlformats.org/officeDocument/2006/relationships/hyperlink" Target="http://www.cprc.com.cn/" TargetMode="External"/><Relationship Id="rId640" Type="http://schemas.openxmlformats.org/officeDocument/2006/relationships/hyperlink" Target="http://www.cprc.com.cn/" TargetMode="External"/><Relationship Id="rId641" Type="http://schemas.openxmlformats.org/officeDocument/2006/relationships/hyperlink" Target="http://www.cprc.com.cn/" TargetMode="External"/><Relationship Id="rId642" Type="http://schemas.openxmlformats.org/officeDocument/2006/relationships/hyperlink" Target="http://www.bjdx.gov.cn/" TargetMode="External"/><Relationship Id="rId643" Type="http://schemas.openxmlformats.org/officeDocument/2006/relationships/hyperlink" Target="http://www.bjdx.gov.cn/" TargetMode="External"/><Relationship Id="rId644" Type="http://schemas.openxmlformats.org/officeDocument/2006/relationships/hyperlink" Target="http://www.bjdx.gov.cn/" TargetMode="External"/><Relationship Id="rId645" Type="http://schemas.openxmlformats.org/officeDocument/2006/relationships/hyperlink" Target="http://www.bjdx.gov.cn/" TargetMode="External"/><Relationship Id="rId646" Type="http://schemas.openxmlformats.org/officeDocument/2006/relationships/hyperlink" Target="http://www.bjdx.gov.cn/" TargetMode="External"/><Relationship Id="rId647" Type="http://schemas.openxmlformats.org/officeDocument/2006/relationships/hyperlink" Target="http://www.bjdx.gov.cn/" TargetMode="External"/><Relationship Id="rId648" Type="http://schemas.openxmlformats.org/officeDocument/2006/relationships/hyperlink" Target="http://www.bjdx.gov.cn/" TargetMode="External"/><Relationship Id="rId649" Type="http://schemas.openxmlformats.org/officeDocument/2006/relationships/hyperlink" Target="http://www.bjdx.gov.cn/" TargetMode="External"/><Relationship Id="rId650" Type="http://schemas.openxmlformats.org/officeDocument/2006/relationships/hyperlink" Target="http://www.bjdx.gov.cn/" TargetMode="External"/><Relationship Id="rId651" Type="http://schemas.openxmlformats.org/officeDocument/2006/relationships/hyperlink" Target="http://www.bjdx.gov.cn/" TargetMode="External"/><Relationship Id="rId652" Type="http://schemas.openxmlformats.org/officeDocument/2006/relationships/hyperlink" Target="http://www.bjdx.gov.cn/" TargetMode="External"/><Relationship Id="rId653" Type="http://schemas.openxmlformats.org/officeDocument/2006/relationships/hyperlink" Target="http://www.bjdx.gov.cn/" TargetMode="External"/><Relationship Id="rId654" Type="http://schemas.openxmlformats.org/officeDocument/2006/relationships/hyperlink" Target="http://www.bjdx.gov.cn/" TargetMode="External"/><Relationship Id="rId655" Type="http://schemas.openxmlformats.org/officeDocument/2006/relationships/hyperlink" Target="http://www.bjdx.gov.cn/" TargetMode="External"/><Relationship Id="rId656" Type="http://schemas.openxmlformats.org/officeDocument/2006/relationships/hyperlink" Target="http://www.bjdx.gov.cn/" TargetMode="External"/><Relationship Id="rId657" Type="http://schemas.openxmlformats.org/officeDocument/2006/relationships/hyperlink" Target="http://www.bjdx.gov.cn/" TargetMode="External"/><Relationship Id="rId658" Type="http://schemas.openxmlformats.org/officeDocument/2006/relationships/hyperlink" Target="http://www.bjdx.gov.cn/" TargetMode="External"/><Relationship Id="rId659" Type="http://schemas.openxmlformats.org/officeDocument/2006/relationships/hyperlink" Target="http://www.bjdx.gov.cn/" TargetMode="External"/><Relationship Id="rId660" Type="http://schemas.openxmlformats.org/officeDocument/2006/relationships/hyperlink" Target="http://www.bjdx.gov.cn/" TargetMode="External"/><Relationship Id="rId661" Type="http://schemas.openxmlformats.org/officeDocument/2006/relationships/hyperlink" Target="http://www.bjdx.gov.cn/" TargetMode="External"/><Relationship Id="rId662" Type="http://schemas.openxmlformats.org/officeDocument/2006/relationships/hyperlink" Target="http://www.bjdx.gov.cn/" TargetMode="External"/><Relationship Id="rId663" Type="http://schemas.openxmlformats.org/officeDocument/2006/relationships/hyperlink" Target="http://www.bjdx.gov.cn/" TargetMode="External"/><Relationship Id="rId664" Type="http://schemas.openxmlformats.org/officeDocument/2006/relationships/hyperlink" Target="http://www.bjdx.gov.cn/" TargetMode="External"/><Relationship Id="rId665" Type="http://schemas.openxmlformats.org/officeDocument/2006/relationships/hyperlink" Target="http://www.bjdx.gov.cn/" TargetMode="External"/><Relationship Id="rId666" Type="http://schemas.openxmlformats.org/officeDocument/2006/relationships/hyperlink" Target="http://www.bjdx.gov.cn/" TargetMode="External"/><Relationship Id="rId667" Type="http://schemas.openxmlformats.org/officeDocument/2006/relationships/hyperlink" Target="http://www.bjdx.gov.cn/" TargetMode="External"/><Relationship Id="rId668" Type="http://schemas.openxmlformats.org/officeDocument/2006/relationships/hyperlink" Target="http://www.bjdx.gov.cn/" TargetMode="External"/><Relationship Id="rId669" Type="http://schemas.openxmlformats.org/officeDocument/2006/relationships/hyperlink" Target="http://www.bjdx.gov.cn/" TargetMode="External"/><Relationship Id="rId670" Type="http://schemas.openxmlformats.org/officeDocument/2006/relationships/hyperlink" Target="http://www.bjdx.gov.cn/" TargetMode="External"/><Relationship Id="rId671" Type="http://schemas.openxmlformats.org/officeDocument/2006/relationships/hyperlink" Target="http://www.bjdx.gov.cn/" TargetMode="External"/><Relationship Id="rId672" Type="http://schemas.openxmlformats.org/officeDocument/2006/relationships/hyperlink" Target="http://www.bjdx.gov.cn/" TargetMode="External"/><Relationship Id="rId673" Type="http://schemas.openxmlformats.org/officeDocument/2006/relationships/hyperlink" Target="http://www.bjdx.gov.cn/" TargetMode="External"/><Relationship Id="rId674" Type="http://schemas.openxmlformats.org/officeDocument/2006/relationships/hyperlink" Target="http://www.bjdx.gov.cn/" TargetMode="External"/><Relationship Id="rId675" Type="http://schemas.openxmlformats.org/officeDocument/2006/relationships/hyperlink" Target="http://www.bjdx.gov.cn/" TargetMode="External"/><Relationship Id="rId676" Type="http://schemas.openxmlformats.org/officeDocument/2006/relationships/hyperlink" Target="http://www.bjdx.gov.cn/" TargetMode="External"/><Relationship Id="rId677" Type="http://schemas.openxmlformats.org/officeDocument/2006/relationships/hyperlink" Target="http://www.bjdx.gov.cn/" TargetMode="External"/><Relationship Id="rId678" Type="http://schemas.openxmlformats.org/officeDocument/2006/relationships/hyperlink" Target="http://www.bjdx.gov.cn/" TargetMode="External"/><Relationship Id="rId679" Type="http://schemas.openxmlformats.org/officeDocument/2006/relationships/hyperlink" Target="http://www.bjdx.gov.cn/" TargetMode="External"/><Relationship Id="rId680" Type="http://schemas.openxmlformats.org/officeDocument/2006/relationships/hyperlink" Target="http://www.bjdx.gov.cn/" TargetMode="External"/><Relationship Id="rId681" Type="http://schemas.openxmlformats.org/officeDocument/2006/relationships/hyperlink" Target="http://www.bjdx.gov.cn/" TargetMode="External"/><Relationship Id="rId682" Type="http://schemas.openxmlformats.org/officeDocument/2006/relationships/hyperlink" Target="http://www.bjdx.gov.cn/" TargetMode="External"/><Relationship Id="rId683" Type="http://schemas.openxmlformats.org/officeDocument/2006/relationships/hyperlink" Target="http://www.bjdx.gov.cn/" TargetMode="External"/><Relationship Id="rId684" Type="http://schemas.openxmlformats.org/officeDocument/2006/relationships/hyperlink" Target="http://www.bjdx.gov.cn/" TargetMode="External"/><Relationship Id="rId685" Type="http://schemas.openxmlformats.org/officeDocument/2006/relationships/hyperlink" Target="http://www.bjdx.gov.cn/" TargetMode="External"/><Relationship Id="rId686" Type="http://schemas.openxmlformats.org/officeDocument/2006/relationships/hyperlink" Target="http://www.bjdx.gov.cn/" TargetMode="External"/><Relationship Id="rId687" Type="http://schemas.openxmlformats.org/officeDocument/2006/relationships/hyperlink" Target="http://www.bjdx.gov.cn/" TargetMode="External"/><Relationship Id="rId688" Type="http://schemas.openxmlformats.org/officeDocument/2006/relationships/hyperlink" Target="http://jjw.bjpg.gov.cn/" TargetMode="External"/><Relationship Id="rId689" Type="http://schemas.openxmlformats.org/officeDocument/2006/relationships/hyperlink" Target="http://jjw.bjpg.gov.cn/" TargetMode="External"/><Relationship Id="rId690" Type="http://schemas.openxmlformats.org/officeDocument/2006/relationships/hyperlink" Target="http://jjw.bjpg.gov.cn/" TargetMode="External"/><Relationship Id="rId691" Type="http://schemas.openxmlformats.org/officeDocument/2006/relationships/hyperlink" Target="http://jjw.bjpg.gov.cn/" TargetMode="External"/><Relationship Id="rId692" Type="http://schemas.openxmlformats.org/officeDocument/2006/relationships/hyperlink" Target="http://jjw.bjpg.gov.cn/" TargetMode="External"/><Relationship Id="rId693" Type="http://schemas.openxmlformats.org/officeDocument/2006/relationships/hyperlink" Target="http://jjw.bjpg.gov.cn/" TargetMode="External"/><Relationship Id="rId694" Type="http://schemas.openxmlformats.org/officeDocument/2006/relationships/hyperlink" Target="http://jjw.bjpg.gov.cn/" TargetMode="External"/><Relationship Id="rId695" Type="http://schemas.openxmlformats.org/officeDocument/2006/relationships/hyperlink" Target="http://jjw.bjpg.gov.cn/" TargetMode="External"/><Relationship Id="rId696" Type="http://schemas.openxmlformats.org/officeDocument/2006/relationships/hyperlink" Target="http://jjw.bjpg.gov.cn/" TargetMode="External"/><Relationship Id="rId697" Type="http://schemas.openxmlformats.org/officeDocument/2006/relationships/hyperlink" Target="http://jjw.bjpg.gov.cn/" TargetMode="External"/><Relationship Id="rId698" Type="http://schemas.openxmlformats.org/officeDocument/2006/relationships/hyperlink" Target="http://jjw.bjpg.gov.cn/" TargetMode="External"/><Relationship Id="rId699" Type="http://schemas.openxmlformats.org/officeDocument/2006/relationships/hyperlink" Target="http://jjw.bjpg.gov.cn/" TargetMode="External"/><Relationship Id="rId700" Type="http://schemas.openxmlformats.org/officeDocument/2006/relationships/hyperlink" Target="http://jjw.bjpg.gov.cn/" TargetMode="External"/><Relationship Id="rId701" Type="http://schemas.openxmlformats.org/officeDocument/2006/relationships/hyperlink" Target="http://jjw.bjpg.gov.cn/" TargetMode="External"/><Relationship Id="rId702" Type="http://schemas.openxmlformats.org/officeDocument/2006/relationships/hyperlink" Target="http://jjw.bjpg.gov.cn/" TargetMode="External"/><Relationship Id="rId703" Type="http://schemas.openxmlformats.org/officeDocument/2006/relationships/hyperlink" Target="http://jjw.bjpg.gov.cn/" TargetMode="External"/><Relationship Id="rId704" Type="http://schemas.openxmlformats.org/officeDocument/2006/relationships/hyperlink" Target="http://jjw.bjpg.gov.cn/" TargetMode="External"/><Relationship Id="rId705" Type="http://schemas.openxmlformats.org/officeDocument/2006/relationships/hyperlink" Target="http://jjw.bjpg.gov.cn/" TargetMode="External"/><Relationship Id="rId706" Type="http://schemas.openxmlformats.org/officeDocument/2006/relationships/hyperlink" Target="http://jjw.bjpg.gov.cn/" TargetMode="External"/><Relationship Id="rId707" Type="http://schemas.openxmlformats.org/officeDocument/2006/relationships/hyperlink" Target="http://jjw.bjpg.gov.cn/" TargetMode="External"/><Relationship Id="rId708" Type="http://schemas.openxmlformats.org/officeDocument/2006/relationships/hyperlink" Target="http://jjw.bjpg.gov.cn/" TargetMode="External"/><Relationship Id="rId709" Type="http://schemas.openxmlformats.org/officeDocument/2006/relationships/hyperlink" Target="http://jjw.bjpg.gov.cn/" TargetMode="External"/><Relationship Id="rId710" Type="http://schemas.openxmlformats.org/officeDocument/2006/relationships/hyperlink" Target="http://jjw.bjpg.gov.cn/" TargetMode="External"/><Relationship Id="rId711" Type="http://schemas.openxmlformats.org/officeDocument/2006/relationships/hyperlink" Target="http://jjw.bjpg.gov.cn/" TargetMode="External"/><Relationship Id="rId712" Type="http://schemas.openxmlformats.org/officeDocument/2006/relationships/hyperlink" Target="http://jjw.bjpg.gov.cn/" TargetMode="External"/><Relationship Id="rId713" Type="http://schemas.openxmlformats.org/officeDocument/2006/relationships/hyperlink" Target="http://jjw.bjpg.gov.cn/" TargetMode="External"/><Relationship Id="rId714" Type="http://schemas.openxmlformats.org/officeDocument/2006/relationships/hyperlink" Target="http://jjw.bjpg.gov.cn/" TargetMode="External"/><Relationship Id="rId715" Type="http://schemas.openxmlformats.org/officeDocument/2006/relationships/hyperlink" Target="http://jjw.bjpg.gov.cn/" TargetMode="External"/><Relationship Id="rId716" Type="http://schemas.openxmlformats.org/officeDocument/2006/relationships/hyperlink" Target="http://jjw.bjpg.gov.cn/" TargetMode="External"/><Relationship Id="rId717" Type="http://schemas.openxmlformats.org/officeDocument/2006/relationships/hyperlink" Target="http://jjw.bjpg.gov.cn/" TargetMode="External"/><Relationship Id="rId718" Type="http://schemas.openxmlformats.org/officeDocument/2006/relationships/hyperlink" Target="http://jjw.bjpg.gov.cn/" TargetMode="External"/><Relationship Id="rId719" Type="http://schemas.openxmlformats.org/officeDocument/2006/relationships/hyperlink" Target="http://jjw.bjpg.gov.cn/" TargetMode="External"/><Relationship Id="rId720" Type="http://schemas.openxmlformats.org/officeDocument/2006/relationships/hyperlink" Target="http://jjw.bjpg.gov.cn/" TargetMode="External"/><Relationship Id="rId721" Type="http://schemas.openxmlformats.org/officeDocument/2006/relationships/hyperlink" Target="http://www.bjmy.gov.cn/" TargetMode="External"/><Relationship Id="rId722" Type="http://schemas.openxmlformats.org/officeDocument/2006/relationships/hyperlink" Target="http://www.bjmy.gov.cn/" TargetMode="External"/><Relationship Id="rId723" Type="http://schemas.openxmlformats.org/officeDocument/2006/relationships/hyperlink" Target="http://www.bjmy.gov.cn/" TargetMode="External"/><Relationship Id="rId724" Type="http://schemas.openxmlformats.org/officeDocument/2006/relationships/hyperlink" Target="http://www.bjmy.gov.cn/" TargetMode="External"/><Relationship Id="rId725" Type="http://schemas.openxmlformats.org/officeDocument/2006/relationships/hyperlink" Target="http://www.bjmy.gov.cn/" TargetMode="External"/><Relationship Id="rId726" Type="http://schemas.openxmlformats.org/officeDocument/2006/relationships/hyperlink" Target="http://www.bjmy.gov.cn/" TargetMode="External"/><Relationship Id="rId727" Type="http://schemas.openxmlformats.org/officeDocument/2006/relationships/hyperlink" Target="http://www.bjmy.gov.cn/" TargetMode="External"/><Relationship Id="rId728" Type="http://schemas.openxmlformats.org/officeDocument/2006/relationships/hyperlink" Target="http://www.bjmy.gov.cn/" TargetMode="External"/><Relationship Id="rId729" Type="http://schemas.openxmlformats.org/officeDocument/2006/relationships/hyperlink" Target="http://www.bjmy.gov.cn/" TargetMode="External"/><Relationship Id="rId730" Type="http://schemas.openxmlformats.org/officeDocument/2006/relationships/hyperlink" Target="http://www.bjmy.gov.cn/" TargetMode="External"/><Relationship Id="rId731" Type="http://schemas.openxmlformats.org/officeDocument/2006/relationships/hyperlink" Target="http://www.bjmy.gov.cn/" TargetMode="External"/><Relationship Id="rId732" Type="http://schemas.openxmlformats.org/officeDocument/2006/relationships/hyperlink" Target="http://www.bjmy.gov.cn/" TargetMode="External"/><Relationship Id="rId733" Type="http://schemas.openxmlformats.org/officeDocument/2006/relationships/hyperlink" Target="http://www.bjmy.gov.cn/" TargetMode="External"/><Relationship Id="rId734" Type="http://schemas.openxmlformats.org/officeDocument/2006/relationships/hyperlink" Target="http://www.bjmy.gov.cn/" TargetMode="External"/><Relationship Id="rId735" Type="http://schemas.openxmlformats.org/officeDocument/2006/relationships/hyperlink" Target="http://www.bjmy.gov.cn/" TargetMode="External"/><Relationship Id="rId736" Type="http://schemas.openxmlformats.org/officeDocument/2006/relationships/hyperlink" Target="http://www.bjmy.gov.cn/" TargetMode="External"/><Relationship Id="rId737" Type="http://schemas.openxmlformats.org/officeDocument/2006/relationships/hyperlink" Target="http://www.bjmy.gov.cn/" TargetMode="External"/><Relationship Id="rId738" Type="http://schemas.openxmlformats.org/officeDocument/2006/relationships/hyperlink" Target="http://www.bjmy.gov.cn/" TargetMode="External"/><Relationship Id="rId739" Type="http://schemas.openxmlformats.org/officeDocument/2006/relationships/hyperlink" Target="http://www.bjmy.gov.cn/" TargetMode="External"/><Relationship Id="rId740" Type="http://schemas.openxmlformats.org/officeDocument/2006/relationships/hyperlink" Target="http://www.bjyq.gov.cn/" TargetMode="External"/><Relationship Id="rId741" Type="http://schemas.openxmlformats.org/officeDocument/2006/relationships/hyperlink" Target="http://www.bjyq.gov.cn/" TargetMode="External"/><Relationship Id="rId742" Type="http://schemas.openxmlformats.org/officeDocument/2006/relationships/hyperlink" Target="http://www.bjyq.gov.cn/" TargetMode="External"/><Relationship Id="rId743" Type="http://schemas.openxmlformats.org/officeDocument/2006/relationships/hyperlink" Target="http://www.bjyq.gov.cn/" TargetMode="External"/><Relationship Id="rId744" Type="http://schemas.openxmlformats.org/officeDocument/2006/relationships/hyperlink" Target="http://www.bjyq.gov.cn/" TargetMode="External"/><Relationship Id="rId745" Type="http://schemas.openxmlformats.org/officeDocument/2006/relationships/hyperlink" Target="http://www.bjyq.gov.cn/" TargetMode="External"/><Relationship Id="rId746" Type="http://schemas.openxmlformats.org/officeDocument/2006/relationships/hyperlink" Target="http://www.bjyq.gov.cn/" TargetMode="External"/><Relationship Id="rId747" Type="http://schemas.openxmlformats.org/officeDocument/2006/relationships/hyperlink" Target="http://www.bjyq.gov.cn/" TargetMode="External"/><Relationship Id="rId748" Type="http://schemas.openxmlformats.org/officeDocument/2006/relationships/hyperlink" Target="http://www.bjyq.gov.cn/" TargetMode="External"/><Relationship Id="rId749" Type="http://schemas.openxmlformats.org/officeDocument/2006/relationships/hyperlink" Target="http://www.bjmy.gov.cn/" TargetMode="External"/><Relationship Id="rId750" Type="http://schemas.openxmlformats.org/officeDocument/2006/relationships/hyperlink" Target="http://www.bjyq.gov.cn/" TargetMode="External"/><Relationship Id="rId751" Type="http://schemas.openxmlformats.org/officeDocument/2006/relationships/hyperlink" Target="mailto:bjjcyfygbc@126.com" TargetMode="External"/><Relationship Id="rId752" Type="http://schemas.openxmlformats.org/officeDocument/2006/relationships/hyperlink" Target="http://www.bjjc.gov.cn/" TargetMode="External"/><Relationship Id="rId753" Type="http://schemas.openxmlformats.org/officeDocument/2006/relationships/hyperlink" Target="https://www.bjxch.gov.cn/" TargetMode="External"/><Relationship Id="rId754" Type="http://schemas.openxmlformats.org/officeDocument/2006/relationships/hyperlink" Target="https://www.bjxch.gov.cn/" TargetMode="External"/><Relationship Id="rId755" Type="http://schemas.openxmlformats.org/officeDocument/2006/relationships/hyperlink" Target="https://www.bjxch.gov.cn/" TargetMode="External"/><Relationship Id="rId756" Type="http://schemas.openxmlformats.org/officeDocument/2006/relationships/hyperlink" Target="https://www.bjxch.gov.cn/" TargetMode="External"/><Relationship Id="rId757" Type="http://schemas.openxmlformats.org/officeDocument/2006/relationships/hyperlink" Target="https://www.bjxch.gov.cn/" TargetMode="External"/><Relationship Id="rId758" Type="http://schemas.openxmlformats.org/officeDocument/2006/relationships/hyperlink" Target="https://www.bjxch.gov.cn/" TargetMode="External"/><Relationship Id="rId759" Type="http://schemas.openxmlformats.org/officeDocument/2006/relationships/hyperlink" Target="https://www.bjxch.gov.cn/" TargetMode="External"/><Relationship Id="rId760" Type="http://schemas.openxmlformats.org/officeDocument/2006/relationships/hyperlink" Target="https://www.bjxch.gov.cn/" TargetMode="External"/><Relationship Id="rId761" Type="http://schemas.openxmlformats.org/officeDocument/2006/relationships/hyperlink" Target="https://www.bjxch.gov.cn/" TargetMode="External"/><Relationship Id="rId762" Type="http://schemas.openxmlformats.org/officeDocument/2006/relationships/hyperlink" Target="https://www.bjxch.gov.cn/" TargetMode="External"/><Relationship Id="rId763" Type="http://schemas.openxmlformats.org/officeDocument/2006/relationships/hyperlink" Target="https://www.bjxch.gov.cn/" TargetMode="External"/><Relationship Id="rId764" Type="http://schemas.openxmlformats.org/officeDocument/2006/relationships/hyperlink" Target="https://www.bjxch.gov.cn/" TargetMode="External"/><Relationship Id="rId765" Type="http://schemas.openxmlformats.org/officeDocument/2006/relationships/hyperlink" Target="https://www.bjxch.gov.cn/" TargetMode="External"/><Relationship Id="rId766" Type="http://schemas.openxmlformats.org/officeDocument/2006/relationships/hyperlink" Target="https://www.bjxch.gov.cn/" TargetMode="External"/><Relationship Id="rId767" Type="http://schemas.openxmlformats.org/officeDocument/2006/relationships/hyperlink" Target="https://www.bjxch.gov.cn/" TargetMode="External"/><Relationship Id="rId768" Type="http://schemas.openxmlformats.org/officeDocument/2006/relationships/hyperlink" Target="https://www.bjxch.gov.cn/" TargetMode="External"/><Relationship Id="rId769" Type="http://schemas.openxmlformats.org/officeDocument/2006/relationships/hyperlink" Target="https://www.bjxch.gov.cn/" TargetMode="External"/><Relationship Id="rId770" Type="http://schemas.openxmlformats.org/officeDocument/2006/relationships/hyperlink" Target="https://www.bjxch.gov.cn/" TargetMode="External"/><Relationship Id="rId771" Type="http://schemas.openxmlformats.org/officeDocument/2006/relationships/hyperlink" Target="https://www.bjxch.gov.cn/" TargetMode="External"/><Relationship Id="rId772" Type="http://schemas.openxmlformats.org/officeDocument/2006/relationships/hyperlink" Target="https://www.bjxch.gov.cn/" TargetMode="External"/><Relationship Id="rId773" Type="http://schemas.openxmlformats.org/officeDocument/2006/relationships/hyperlink" Target="https://www.bjxch.gov.cn/" TargetMode="External"/><Relationship Id="rId774" Type="http://schemas.openxmlformats.org/officeDocument/2006/relationships/hyperlink" Target="https://www.bjxch.gov.cn/" TargetMode="External"/><Relationship Id="rId775" Type="http://schemas.openxmlformats.org/officeDocument/2006/relationships/hyperlink" Target="http://www.bjchy.gov.cn/" TargetMode="External"/><Relationship Id="rId776" Type="http://schemas.openxmlformats.org/officeDocument/2006/relationships/hyperlink" Target="http://www.bjchy.gov.cn/" TargetMode="External"/><Relationship Id="rId777" Type="http://schemas.openxmlformats.org/officeDocument/2006/relationships/hyperlink" Target="http://www.bjchy.gov.cn/" TargetMode="External"/><Relationship Id="rId778" Type="http://schemas.openxmlformats.org/officeDocument/2006/relationships/hyperlink" Target="http://www.bjchy.gov.cn/" TargetMode="External"/><Relationship Id="rId779" Type="http://schemas.openxmlformats.org/officeDocument/2006/relationships/hyperlink" Target="http://www.bjchy.gov.cn/" TargetMode="External"/><Relationship Id="rId780" Type="http://schemas.openxmlformats.org/officeDocument/2006/relationships/hyperlink" Target="http://www.bjchy.gov.cn/" TargetMode="External"/><Relationship Id="rId781" Type="http://schemas.openxmlformats.org/officeDocument/2006/relationships/hyperlink" Target="http://www.bjchy.gov.cn/" TargetMode="External"/><Relationship Id="rId782" Type="http://schemas.openxmlformats.org/officeDocument/2006/relationships/hyperlink" Target="http://www.bjft.gov.cn/" TargetMode="External"/><Relationship Id="rId783" Type="http://schemas.openxmlformats.org/officeDocument/2006/relationships/hyperlink" Target="http://www.bjft.gov.cn/" TargetMode="External"/><Relationship Id="rId784" Type="http://schemas.openxmlformats.org/officeDocument/2006/relationships/hyperlink" Target="http://www.bjft.gov.cn/" TargetMode="External"/><Relationship Id="rId785" Type="http://schemas.openxmlformats.org/officeDocument/2006/relationships/hyperlink" Target="http://www.bjft.gov.cn/" TargetMode="External"/><Relationship Id="rId786" Type="http://schemas.openxmlformats.org/officeDocument/2006/relationships/hyperlink" Target="http://www.bjft.gov.cn/" TargetMode="External"/><Relationship Id="rId787" Type="http://schemas.openxmlformats.org/officeDocument/2006/relationships/hyperlink" Target="http://www.bjft.gov.cn/" TargetMode="External"/><Relationship Id="rId788" Type="http://schemas.openxmlformats.org/officeDocument/2006/relationships/hyperlink" Target="http://www.bjft.gov.cn/" TargetMode="External"/><Relationship Id="rId789" Type="http://schemas.openxmlformats.org/officeDocument/2006/relationships/hyperlink" Target="http://www.bjft.gov.cn/" TargetMode="External"/><Relationship Id="rId790" Type="http://schemas.openxmlformats.org/officeDocument/2006/relationships/hyperlink" Target="http://www.bjft.gov.cn/" TargetMode="External"/><Relationship Id="rId791" Type="http://schemas.openxmlformats.org/officeDocument/2006/relationships/hyperlink" Target="http://www.bjft.gov.cn/" TargetMode="External"/><Relationship Id="rId792" Type="http://schemas.openxmlformats.org/officeDocument/2006/relationships/hyperlink" Target="http://www.bjmtg.gov.cn/" TargetMode="External"/><Relationship Id="rId793" Type="http://schemas.openxmlformats.org/officeDocument/2006/relationships/hyperlink" Target="http://www.bjfsh.gov.cn/" TargetMode="External"/><Relationship Id="rId794" Type="http://schemas.openxmlformats.org/officeDocument/2006/relationships/hyperlink" Target="http://www.bjfsh.gov.cn/" TargetMode="External"/><Relationship Id="rId795" Type="http://schemas.openxmlformats.org/officeDocument/2006/relationships/hyperlink" Target="http://www.bjfsh.gov.cn/" TargetMode="External"/><Relationship Id="rId796" Type="http://schemas.openxmlformats.org/officeDocument/2006/relationships/hyperlink" Target="http://www.bjfsh.gov.cn/" TargetMode="External"/><Relationship Id="rId797" Type="http://schemas.openxmlformats.org/officeDocument/2006/relationships/hyperlink" Target="http://quwei.bjtzh.gov.cn/" TargetMode="External"/><Relationship Id="rId798" Type="http://schemas.openxmlformats.org/officeDocument/2006/relationships/hyperlink" Target="http://quwei.bjtzh.gov.cn/" TargetMode="External"/><Relationship Id="rId799" Type="http://schemas.openxmlformats.org/officeDocument/2006/relationships/hyperlink" Target="http://quwei.bjtzh.gov.cn/" TargetMode="External"/><Relationship Id="rId800" Type="http://schemas.openxmlformats.org/officeDocument/2006/relationships/hyperlink" Target="http://quwei.bjtzh.gov.cn/" TargetMode="External"/><Relationship Id="rId801" Type="http://schemas.openxmlformats.org/officeDocument/2006/relationships/hyperlink" Target="http://quwei.bjtzh.gov.cn/" TargetMode="External"/><Relationship Id="rId802" Type="http://schemas.openxmlformats.org/officeDocument/2006/relationships/hyperlink" Target="http://www.bjshy.gov.cn/" TargetMode="External"/><Relationship Id="rId803" Type="http://schemas.openxmlformats.org/officeDocument/2006/relationships/hyperlink" Target="http://www.bjshy.gov.cn/" TargetMode="External"/><Relationship Id="rId804" Type="http://schemas.openxmlformats.org/officeDocument/2006/relationships/hyperlink" Target="http://www.bjshy.gov.cn/" TargetMode="External"/><Relationship Id="rId805" Type="http://schemas.openxmlformats.org/officeDocument/2006/relationships/hyperlink" Target="http://www.cprc.com.cn/" TargetMode="External"/><Relationship Id="rId806" Type="http://schemas.openxmlformats.org/officeDocument/2006/relationships/hyperlink" Target="http://www.cprc.com.cn/" TargetMode="External"/><Relationship Id="rId807" Type="http://schemas.openxmlformats.org/officeDocument/2006/relationships/hyperlink" Target="http://www.cprc.com.cn/" TargetMode="External"/><Relationship Id="rId808" Type="http://schemas.openxmlformats.org/officeDocument/2006/relationships/hyperlink" Target="http://www.bjdx.gov.cn/" TargetMode="External"/><Relationship Id="rId809" Type="http://schemas.openxmlformats.org/officeDocument/2006/relationships/hyperlink" Target="http://www.bjdx.gov.cn/" TargetMode="External"/><Relationship Id="rId810" Type="http://schemas.openxmlformats.org/officeDocument/2006/relationships/hyperlink" Target="http://www.bjdx.gov.cn/" TargetMode="External"/><Relationship Id="rId811" Type="http://schemas.openxmlformats.org/officeDocument/2006/relationships/hyperlink" Target="http://www.bjdx.gov.cn/" TargetMode="External"/><Relationship Id="rId812" Type="http://schemas.openxmlformats.org/officeDocument/2006/relationships/hyperlink" Target="http://www.bjdx.gov.cn/" TargetMode="External"/><Relationship Id="rId813" Type="http://schemas.openxmlformats.org/officeDocument/2006/relationships/hyperlink" Target="http://www.bjdx.gov.cn/" TargetMode="External"/><Relationship Id="rId814" Type="http://schemas.openxmlformats.org/officeDocument/2006/relationships/hyperlink" Target="http://www.bjmy.gov.cn/" TargetMode="External"/><Relationship Id="rId815" Type="http://schemas.openxmlformats.org/officeDocument/2006/relationships/hyperlink" Target="http://www.bjyq.gov.cn/" TargetMode="External"/><Relationship Id="rId816" Type="http://schemas.openxmlformats.org/officeDocument/2006/relationships/hyperlink" Target="https://www.bjxch.gov.cn/" TargetMode="External"/><Relationship Id="rId817" Type="http://schemas.openxmlformats.org/officeDocument/2006/relationships/hyperlink" Target="http://www.bjchy.gov.cn/" TargetMode="External"/><Relationship Id="rId818" Type="http://schemas.openxmlformats.org/officeDocument/2006/relationships/hyperlink" Target="http://www.bjft.gov.cn/" TargetMode="External"/><Relationship Id="rId819" Type="http://schemas.openxmlformats.org/officeDocument/2006/relationships/hyperlink" Target="http://www.bjmtg.gov.cn/bjmtg/zwxx/qscjgj/jgzz/index.shtml" TargetMode="External"/><Relationship Id="rId820" Type="http://schemas.openxmlformats.org/officeDocument/2006/relationships/hyperlink" Target="http://www.bjfsh.gov.cn/" TargetMode="External"/><Relationship Id="rId821" Type="http://schemas.openxmlformats.org/officeDocument/2006/relationships/hyperlink" Target="http://quwei.bjtzh.gov.cn/" TargetMode="External"/><Relationship Id="rId822" Type="http://schemas.openxmlformats.org/officeDocument/2006/relationships/hyperlink" Target="http://www.bjshy.gov.cn/" TargetMode="External"/><Relationship Id="rId823" Type="http://schemas.openxmlformats.org/officeDocument/2006/relationships/hyperlink" Target="http://www.cprc.com.cn/" TargetMode="External"/><Relationship Id="rId824" Type="http://schemas.openxmlformats.org/officeDocument/2006/relationships/hyperlink" Target="http://www.bjdx.gov.cn/" TargetMode="External"/><Relationship Id="rId825" Type="http://schemas.openxmlformats.org/officeDocument/2006/relationships/hyperlink" Target="http://jjw.bjpg.gov.cn/" TargetMode="External"/><Relationship Id="rId826" Type="http://schemas.openxmlformats.org/officeDocument/2006/relationships/hyperlink" Target="http://www.bjmy.gov.cn/" TargetMode="External"/><Relationship Id="rId827" Type="http://schemas.openxmlformats.org/officeDocument/2006/relationships/hyperlink" Target="http://www.bjyq.gov.cn/" TargetMode="External"/><Relationship Id="rId82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510"/>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E5" activeCellId="0" sqref="E5"/>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82.5" hidden="false" customHeight="false" outlineLevel="0" collapsed="false">
      <c r="A3" s="16" t="n">
        <v>1</v>
      </c>
      <c r="B3" s="17" t="s">
        <v>23</v>
      </c>
      <c r="C3" s="18" t="s">
        <v>24</v>
      </c>
      <c r="D3" s="18" t="s">
        <v>25</v>
      </c>
      <c r="E3" s="18" t="s">
        <v>26</v>
      </c>
      <c r="F3" s="18" t="s">
        <v>27</v>
      </c>
      <c r="G3" s="18" t="s">
        <v>28</v>
      </c>
      <c r="H3" s="18" t="s">
        <v>29</v>
      </c>
      <c r="I3" s="18" t="s">
        <v>30</v>
      </c>
      <c r="J3" s="18" t="s">
        <v>31</v>
      </c>
      <c r="K3" s="19" t="n">
        <v>4</v>
      </c>
      <c r="L3" s="18" t="s">
        <v>32</v>
      </c>
      <c r="M3" s="18" t="s">
        <v>33</v>
      </c>
      <c r="N3" s="18" t="s">
        <v>34</v>
      </c>
      <c r="O3" s="18" t="s">
        <v>35</v>
      </c>
      <c r="P3" s="18" t="s">
        <v>36</v>
      </c>
      <c r="Q3" s="20" t="s">
        <v>37</v>
      </c>
      <c r="R3" s="17" t="s">
        <v>38</v>
      </c>
      <c r="S3" s="21" t="s">
        <v>39</v>
      </c>
      <c r="T3" s="22" t="n">
        <v>55567123</v>
      </c>
      <c r="U3" s="23"/>
      <c r="V3" s="24" t="s">
        <v>40</v>
      </c>
    </row>
    <row r="4" s="3" customFormat="true" ht="82.5" hidden="false" customHeight="false" outlineLevel="0" collapsed="false">
      <c r="A4" s="16" t="n">
        <v>2</v>
      </c>
      <c r="B4" s="17" t="s">
        <v>41</v>
      </c>
      <c r="C4" s="18" t="s">
        <v>24</v>
      </c>
      <c r="D4" s="18" t="s">
        <v>42</v>
      </c>
      <c r="E4" s="18" t="s">
        <v>26</v>
      </c>
      <c r="F4" s="18" t="s">
        <v>43</v>
      </c>
      <c r="G4" s="18" t="s">
        <v>28</v>
      </c>
      <c r="H4" s="18" t="s">
        <v>29</v>
      </c>
      <c r="I4" s="25" t="s">
        <v>44</v>
      </c>
      <c r="J4" s="18" t="s">
        <v>31</v>
      </c>
      <c r="K4" s="26" t="n">
        <v>2</v>
      </c>
      <c r="L4" s="18" t="s">
        <v>32</v>
      </c>
      <c r="M4" s="18" t="s">
        <v>33</v>
      </c>
      <c r="N4" s="25" t="s">
        <v>45</v>
      </c>
      <c r="O4" s="18" t="s">
        <v>35</v>
      </c>
      <c r="P4" s="18" t="s">
        <v>36</v>
      </c>
      <c r="Q4" s="20" t="s">
        <v>37</v>
      </c>
      <c r="R4" s="17" t="s">
        <v>38</v>
      </c>
      <c r="S4" s="21" t="s">
        <v>39</v>
      </c>
      <c r="T4" s="22" t="n">
        <v>55567123</v>
      </c>
      <c r="U4" s="27"/>
      <c r="V4" s="24" t="s">
        <v>40</v>
      </c>
    </row>
    <row r="5" s="3" customFormat="true" ht="132" hidden="false" customHeight="false" outlineLevel="0" collapsed="false">
      <c r="A5" s="16" t="n">
        <v>4</v>
      </c>
      <c r="B5" s="17" t="s">
        <v>46</v>
      </c>
      <c r="C5" s="18" t="s">
        <v>24</v>
      </c>
      <c r="D5" s="18" t="s">
        <v>47</v>
      </c>
      <c r="E5" s="18" t="s">
        <v>48</v>
      </c>
      <c r="F5" s="18" t="s">
        <v>49</v>
      </c>
      <c r="G5" s="18" t="s">
        <v>28</v>
      </c>
      <c r="H5" s="18" t="s">
        <v>29</v>
      </c>
      <c r="I5" s="25" t="s">
        <v>50</v>
      </c>
      <c r="J5" s="18" t="s">
        <v>31</v>
      </c>
      <c r="K5" s="28" t="n">
        <v>4</v>
      </c>
      <c r="L5" s="18" t="s">
        <v>32</v>
      </c>
      <c r="M5" s="18" t="s">
        <v>33</v>
      </c>
      <c r="N5" s="18" t="s">
        <v>51</v>
      </c>
      <c r="O5" s="18" t="s">
        <v>35</v>
      </c>
      <c r="P5" s="18" t="s">
        <v>36</v>
      </c>
      <c r="Q5" s="20" t="s">
        <v>37</v>
      </c>
      <c r="R5" s="17" t="s">
        <v>38</v>
      </c>
      <c r="S5" s="24" t="s">
        <v>39</v>
      </c>
      <c r="T5" s="22" t="n">
        <v>55567123</v>
      </c>
      <c r="U5" s="25"/>
      <c r="V5" s="24" t="s">
        <v>40</v>
      </c>
    </row>
    <row r="6" s="31" customFormat="true" ht="82.5" hidden="false" customHeight="false" outlineLevel="0" collapsed="false">
      <c r="A6" s="16" t="n">
        <v>8</v>
      </c>
      <c r="B6" s="17" t="s">
        <v>52</v>
      </c>
      <c r="C6" s="18" t="s">
        <v>53</v>
      </c>
      <c r="D6" s="18" t="s">
        <v>54</v>
      </c>
      <c r="E6" s="18" t="s">
        <v>48</v>
      </c>
      <c r="F6" s="20" t="s">
        <v>55</v>
      </c>
      <c r="G6" s="20" t="s">
        <v>28</v>
      </c>
      <c r="H6" s="20" t="s">
        <v>29</v>
      </c>
      <c r="I6" s="18" t="s">
        <v>56</v>
      </c>
      <c r="J6" s="20" t="s">
        <v>31</v>
      </c>
      <c r="K6" s="16" t="n">
        <v>1</v>
      </c>
      <c r="L6" s="20" t="s">
        <v>32</v>
      </c>
      <c r="M6" s="20" t="s">
        <v>33</v>
      </c>
      <c r="N6" s="18" t="s">
        <v>57</v>
      </c>
      <c r="O6" s="20" t="s">
        <v>35</v>
      </c>
      <c r="P6" s="24"/>
      <c r="Q6" s="20" t="s">
        <v>58</v>
      </c>
      <c r="R6" s="17" t="s">
        <v>38</v>
      </c>
      <c r="S6" s="21" t="s">
        <v>39</v>
      </c>
      <c r="T6" s="29" t="s">
        <v>59</v>
      </c>
      <c r="U6" s="30" t="s">
        <v>60</v>
      </c>
      <c r="V6" s="18" t="s">
        <v>61</v>
      </c>
    </row>
    <row r="7" s="31" customFormat="true" ht="66" hidden="false" customHeight="false" outlineLevel="0" collapsed="false">
      <c r="A7" s="16" t="n">
        <v>9</v>
      </c>
      <c r="B7" s="17" t="s">
        <v>62</v>
      </c>
      <c r="C7" s="18" t="s">
        <v>53</v>
      </c>
      <c r="D7" s="18" t="s">
        <v>63</v>
      </c>
      <c r="E7" s="18" t="s">
        <v>48</v>
      </c>
      <c r="F7" s="20" t="s">
        <v>64</v>
      </c>
      <c r="G7" s="20" t="s">
        <v>28</v>
      </c>
      <c r="H7" s="20" t="s">
        <v>29</v>
      </c>
      <c r="I7" s="18" t="s">
        <v>65</v>
      </c>
      <c r="J7" s="20" t="s">
        <v>31</v>
      </c>
      <c r="K7" s="16" t="n">
        <v>1</v>
      </c>
      <c r="L7" s="20" t="s">
        <v>32</v>
      </c>
      <c r="M7" s="20" t="s">
        <v>33</v>
      </c>
      <c r="N7" s="18" t="s">
        <v>66</v>
      </c>
      <c r="O7" s="20" t="s">
        <v>35</v>
      </c>
      <c r="P7" s="24"/>
      <c r="Q7" s="20" t="s">
        <v>58</v>
      </c>
      <c r="R7" s="17" t="s">
        <v>38</v>
      </c>
      <c r="S7" s="21" t="s">
        <v>39</v>
      </c>
      <c r="T7" s="29" t="s">
        <v>59</v>
      </c>
      <c r="U7" s="30" t="s">
        <v>60</v>
      </c>
      <c r="V7" s="18" t="s">
        <v>61</v>
      </c>
    </row>
    <row r="8" s="31" customFormat="true" ht="99" hidden="false" customHeight="false" outlineLevel="0" collapsed="false">
      <c r="A8" s="16" t="n">
        <v>10</v>
      </c>
      <c r="B8" s="17" t="s">
        <v>67</v>
      </c>
      <c r="C8" s="18" t="s">
        <v>53</v>
      </c>
      <c r="D8" s="18" t="s">
        <v>68</v>
      </c>
      <c r="E8" s="18" t="s">
        <v>48</v>
      </c>
      <c r="F8" s="20" t="s">
        <v>69</v>
      </c>
      <c r="G8" s="20" t="s">
        <v>28</v>
      </c>
      <c r="H8" s="20" t="s">
        <v>29</v>
      </c>
      <c r="I8" s="18" t="s">
        <v>70</v>
      </c>
      <c r="J8" s="20" t="s">
        <v>31</v>
      </c>
      <c r="K8" s="16" t="n">
        <v>1</v>
      </c>
      <c r="L8" s="20" t="s">
        <v>32</v>
      </c>
      <c r="M8" s="20" t="s">
        <v>33</v>
      </c>
      <c r="N8" s="18" t="s">
        <v>71</v>
      </c>
      <c r="O8" s="20" t="s">
        <v>35</v>
      </c>
      <c r="P8" s="24"/>
      <c r="Q8" s="20" t="s">
        <v>58</v>
      </c>
      <c r="R8" s="17" t="s">
        <v>38</v>
      </c>
      <c r="S8" s="21" t="s">
        <v>39</v>
      </c>
      <c r="T8" s="29" t="s">
        <v>59</v>
      </c>
      <c r="U8" s="30" t="s">
        <v>60</v>
      </c>
      <c r="V8" s="18" t="s">
        <v>61</v>
      </c>
    </row>
    <row r="9" s="31" customFormat="true" ht="66" hidden="false" customHeight="false" outlineLevel="0" collapsed="false">
      <c r="A9" s="16" t="n">
        <v>11</v>
      </c>
      <c r="B9" s="17" t="s">
        <v>72</v>
      </c>
      <c r="C9" s="18" t="s">
        <v>53</v>
      </c>
      <c r="D9" s="18" t="s">
        <v>73</v>
      </c>
      <c r="E9" s="18" t="s">
        <v>48</v>
      </c>
      <c r="F9" s="20" t="s">
        <v>74</v>
      </c>
      <c r="G9" s="20" t="s">
        <v>28</v>
      </c>
      <c r="H9" s="20" t="s">
        <v>29</v>
      </c>
      <c r="I9" s="18" t="s">
        <v>75</v>
      </c>
      <c r="J9" s="20" t="s">
        <v>31</v>
      </c>
      <c r="K9" s="16" t="n">
        <v>1</v>
      </c>
      <c r="L9" s="20" t="s">
        <v>32</v>
      </c>
      <c r="M9" s="20" t="s">
        <v>33</v>
      </c>
      <c r="N9" s="18" t="s">
        <v>76</v>
      </c>
      <c r="O9" s="20" t="s">
        <v>35</v>
      </c>
      <c r="P9" s="24"/>
      <c r="Q9" s="20" t="s">
        <v>58</v>
      </c>
      <c r="R9" s="17" t="s">
        <v>38</v>
      </c>
      <c r="S9" s="21" t="s">
        <v>39</v>
      </c>
      <c r="T9" s="29" t="s">
        <v>59</v>
      </c>
      <c r="U9" s="30" t="s">
        <v>60</v>
      </c>
      <c r="V9" s="18" t="s">
        <v>61</v>
      </c>
    </row>
    <row r="10" s="31" customFormat="true" ht="115.5" hidden="false" customHeight="false" outlineLevel="0" collapsed="false">
      <c r="A10" s="16" t="n">
        <v>19</v>
      </c>
      <c r="B10" s="17" t="s">
        <v>77</v>
      </c>
      <c r="C10" s="18" t="s">
        <v>78</v>
      </c>
      <c r="D10" s="18" t="s">
        <v>79</v>
      </c>
      <c r="E10" s="18" t="s">
        <v>80</v>
      </c>
      <c r="F10" s="18" t="s">
        <v>81</v>
      </c>
      <c r="G10" s="18" t="s">
        <v>28</v>
      </c>
      <c r="H10" s="18" t="s">
        <v>29</v>
      </c>
      <c r="I10" s="18" t="s">
        <v>82</v>
      </c>
      <c r="J10" s="18" t="s">
        <v>31</v>
      </c>
      <c r="K10" s="19" t="n">
        <v>1</v>
      </c>
      <c r="L10" s="18" t="s">
        <v>32</v>
      </c>
      <c r="M10" s="18" t="s">
        <v>33</v>
      </c>
      <c r="N10" s="18" t="s">
        <v>83</v>
      </c>
      <c r="O10" s="18" t="s">
        <v>84</v>
      </c>
      <c r="P10" s="18" t="s">
        <v>85</v>
      </c>
      <c r="Q10" s="20" t="s">
        <v>37</v>
      </c>
      <c r="R10" s="17" t="s">
        <v>86</v>
      </c>
      <c r="S10" s="21" t="s">
        <v>39</v>
      </c>
      <c r="T10" s="16" t="n">
        <v>55577863</v>
      </c>
      <c r="U10" s="16" t="s">
        <v>87</v>
      </c>
      <c r="V10" s="18" t="s">
        <v>88</v>
      </c>
    </row>
    <row r="11" s="31" customFormat="true" ht="99" hidden="false" customHeight="false" outlineLevel="0" collapsed="false">
      <c r="A11" s="16" t="n">
        <v>20</v>
      </c>
      <c r="B11" s="17" t="s">
        <v>89</v>
      </c>
      <c r="C11" s="18" t="s">
        <v>78</v>
      </c>
      <c r="D11" s="18" t="s">
        <v>90</v>
      </c>
      <c r="E11" s="18" t="s">
        <v>48</v>
      </c>
      <c r="F11" s="18" t="s">
        <v>91</v>
      </c>
      <c r="G11" s="18" t="s">
        <v>28</v>
      </c>
      <c r="H11" s="18" t="s">
        <v>29</v>
      </c>
      <c r="I11" s="18" t="s">
        <v>92</v>
      </c>
      <c r="J11" s="18" t="s">
        <v>31</v>
      </c>
      <c r="K11" s="19" t="n">
        <v>2</v>
      </c>
      <c r="L11" s="18" t="s">
        <v>32</v>
      </c>
      <c r="M11" s="18" t="s">
        <v>33</v>
      </c>
      <c r="N11" s="18" t="s">
        <v>93</v>
      </c>
      <c r="O11" s="18" t="s">
        <v>84</v>
      </c>
      <c r="P11" s="18" t="s">
        <v>94</v>
      </c>
      <c r="Q11" s="20" t="s">
        <v>58</v>
      </c>
      <c r="R11" s="17" t="s">
        <v>86</v>
      </c>
      <c r="S11" s="21" t="s">
        <v>39</v>
      </c>
      <c r="T11" s="16" t="n">
        <v>66172499</v>
      </c>
      <c r="U11" s="16" t="s">
        <v>95</v>
      </c>
      <c r="V11" s="24"/>
    </row>
    <row r="12" s="31" customFormat="true" ht="66" hidden="false" customHeight="false" outlineLevel="0" collapsed="false">
      <c r="A12" s="16" t="n">
        <v>21</v>
      </c>
      <c r="B12" s="17" t="s">
        <v>96</v>
      </c>
      <c r="C12" s="18" t="s">
        <v>78</v>
      </c>
      <c r="D12" s="18" t="s">
        <v>97</v>
      </c>
      <c r="E12" s="18" t="s">
        <v>48</v>
      </c>
      <c r="F12" s="18" t="s">
        <v>98</v>
      </c>
      <c r="G12" s="18" t="s">
        <v>28</v>
      </c>
      <c r="H12" s="18" t="s">
        <v>29</v>
      </c>
      <c r="I12" s="18" t="s">
        <v>99</v>
      </c>
      <c r="J12" s="18" t="s">
        <v>31</v>
      </c>
      <c r="K12" s="19" t="n">
        <v>1</v>
      </c>
      <c r="L12" s="18" t="s">
        <v>32</v>
      </c>
      <c r="M12" s="18" t="s">
        <v>33</v>
      </c>
      <c r="N12" s="18" t="s">
        <v>100</v>
      </c>
      <c r="O12" s="18" t="s">
        <v>84</v>
      </c>
      <c r="P12" s="18" t="s">
        <v>94</v>
      </c>
      <c r="Q12" s="20" t="s">
        <v>58</v>
      </c>
      <c r="R12" s="17" t="s">
        <v>86</v>
      </c>
      <c r="S12" s="21" t="s">
        <v>39</v>
      </c>
      <c r="T12" s="16" t="s">
        <v>101</v>
      </c>
      <c r="U12" s="32" t="s">
        <v>102</v>
      </c>
      <c r="V12" s="24"/>
    </row>
    <row r="13" s="31" customFormat="true" ht="66" hidden="false" customHeight="false" outlineLevel="0" collapsed="false">
      <c r="A13" s="16" t="n">
        <v>22</v>
      </c>
      <c r="B13" s="17" t="s">
        <v>103</v>
      </c>
      <c r="C13" s="18" t="s">
        <v>78</v>
      </c>
      <c r="D13" s="18" t="s">
        <v>97</v>
      </c>
      <c r="E13" s="18" t="s">
        <v>48</v>
      </c>
      <c r="F13" s="18" t="s">
        <v>104</v>
      </c>
      <c r="G13" s="18" t="s">
        <v>28</v>
      </c>
      <c r="H13" s="18" t="s">
        <v>29</v>
      </c>
      <c r="I13" s="18" t="s">
        <v>105</v>
      </c>
      <c r="J13" s="18" t="s">
        <v>31</v>
      </c>
      <c r="K13" s="19" t="n">
        <v>1</v>
      </c>
      <c r="L13" s="18" t="s">
        <v>32</v>
      </c>
      <c r="M13" s="18" t="s">
        <v>33</v>
      </c>
      <c r="N13" s="18" t="s">
        <v>106</v>
      </c>
      <c r="O13" s="18" t="s">
        <v>84</v>
      </c>
      <c r="P13" s="18" t="s">
        <v>107</v>
      </c>
      <c r="Q13" s="20" t="s">
        <v>58</v>
      </c>
      <c r="R13" s="17" t="s">
        <v>86</v>
      </c>
      <c r="S13" s="21" t="s">
        <v>39</v>
      </c>
      <c r="T13" s="16" t="s">
        <v>101</v>
      </c>
      <c r="U13" s="32" t="s">
        <v>102</v>
      </c>
      <c r="V13" s="24"/>
    </row>
    <row r="14" s="31" customFormat="true" ht="66" hidden="false" customHeight="false" outlineLevel="0" collapsed="false">
      <c r="A14" s="16" t="n">
        <v>23</v>
      </c>
      <c r="B14" s="17" t="s">
        <v>108</v>
      </c>
      <c r="C14" s="18" t="s">
        <v>78</v>
      </c>
      <c r="D14" s="18" t="s">
        <v>97</v>
      </c>
      <c r="E14" s="18" t="s">
        <v>48</v>
      </c>
      <c r="F14" s="18" t="s">
        <v>109</v>
      </c>
      <c r="G14" s="18" t="s">
        <v>28</v>
      </c>
      <c r="H14" s="18" t="s">
        <v>29</v>
      </c>
      <c r="I14" s="18" t="s">
        <v>110</v>
      </c>
      <c r="J14" s="18" t="s">
        <v>31</v>
      </c>
      <c r="K14" s="19" t="n">
        <v>1</v>
      </c>
      <c r="L14" s="18" t="s">
        <v>111</v>
      </c>
      <c r="M14" s="18" t="s">
        <v>33</v>
      </c>
      <c r="N14" s="18" t="s">
        <v>112</v>
      </c>
      <c r="O14" s="18" t="s">
        <v>35</v>
      </c>
      <c r="P14" s="18" t="s">
        <v>94</v>
      </c>
      <c r="Q14" s="20" t="s">
        <v>37</v>
      </c>
      <c r="R14" s="17" t="s">
        <v>86</v>
      </c>
      <c r="S14" s="21" t="s">
        <v>39</v>
      </c>
      <c r="T14" s="16" t="s">
        <v>101</v>
      </c>
      <c r="U14" s="32" t="s">
        <v>102</v>
      </c>
      <c r="V14" s="18" t="s">
        <v>113</v>
      </c>
    </row>
    <row r="15" s="31" customFormat="true" ht="264" hidden="false" customHeight="false" outlineLevel="0" collapsed="false">
      <c r="A15" s="16" t="n">
        <v>31</v>
      </c>
      <c r="B15" s="17" t="s">
        <v>114</v>
      </c>
      <c r="C15" s="18" t="s">
        <v>115</v>
      </c>
      <c r="D15" s="18" t="s">
        <v>116</v>
      </c>
      <c r="E15" s="18" t="s">
        <v>80</v>
      </c>
      <c r="F15" s="20" t="s">
        <v>117</v>
      </c>
      <c r="G15" s="20" t="s">
        <v>28</v>
      </c>
      <c r="H15" s="20" t="s">
        <v>118</v>
      </c>
      <c r="I15" s="18" t="s">
        <v>119</v>
      </c>
      <c r="J15" s="20" t="s">
        <v>31</v>
      </c>
      <c r="K15" s="19" t="n">
        <v>5</v>
      </c>
      <c r="L15" s="20" t="s">
        <v>32</v>
      </c>
      <c r="M15" s="20" t="s">
        <v>33</v>
      </c>
      <c r="N15" s="18" t="s">
        <v>120</v>
      </c>
      <c r="O15" s="20" t="s">
        <v>84</v>
      </c>
      <c r="P15" s="18" t="s">
        <v>121</v>
      </c>
      <c r="Q15" s="20" t="s">
        <v>58</v>
      </c>
      <c r="R15" s="16" t="s">
        <v>38</v>
      </c>
      <c r="S15" s="33" t="s">
        <v>122</v>
      </c>
      <c r="T15" s="16" t="n">
        <v>68398182</v>
      </c>
      <c r="U15" s="27" t="s">
        <v>123</v>
      </c>
      <c r="V15" s="18" t="s">
        <v>124</v>
      </c>
    </row>
    <row r="16" s="31" customFormat="true" ht="264" hidden="false" customHeight="false" outlineLevel="0" collapsed="false">
      <c r="A16" s="16" t="n">
        <v>32</v>
      </c>
      <c r="B16" s="17" t="s">
        <v>125</v>
      </c>
      <c r="C16" s="18" t="s">
        <v>115</v>
      </c>
      <c r="D16" s="18" t="s">
        <v>126</v>
      </c>
      <c r="E16" s="18" t="s">
        <v>80</v>
      </c>
      <c r="F16" s="20" t="s">
        <v>127</v>
      </c>
      <c r="G16" s="20" t="s">
        <v>28</v>
      </c>
      <c r="H16" s="20" t="s">
        <v>118</v>
      </c>
      <c r="I16" s="18" t="s">
        <v>128</v>
      </c>
      <c r="J16" s="20" t="s">
        <v>31</v>
      </c>
      <c r="K16" s="19" t="n">
        <v>5</v>
      </c>
      <c r="L16" s="20" t="s">
        <v>32</v>
      </c>
      <c r="M16" s="20" t="s">
        <v>33</v>
      </c>
      <c r="N16" s="18" t="s">
        <v>129</v>
      </c>
      <c r="O16" s="20" t="s">
        <v>84</v>
      </c>
      <c r="P16" s="18" t="s">
        <v>121</v>
      </c>
      <c r="Q16" s="20" t="s">
        <v>58</v>
      </c>
      <c r="R16" s="16" t="s">
        <v>38</v>
      </c>
      <c r="S16" s="33" t="s">
        <v>122</v>
      </c>
      <c r="T16" s="16" t="n">
        <v>53121346</v>
      </c>
      <c r="U16" s="27" t="s">
        <v>123</v>
      </c>
      <c r="V16" s="18" t="s">
        <v>130</v>
      </c>
    </row>
    <row r="17" s="31" customFormat="true" ht="264" hidden="false" customHeight="false" outlineLevel="0" collapsed="false">
      <c r="A17" s="16" t="n">
        <v>33</v>
      </c>
      <c r="B17" s="17" t="s">
        <v>131</v>
      </c>
      <c r="C17" s="18" t="s">
        <v>115</v>
      </c>
      <c r="D17" s="18" t="s">
        <v>132</v>
      </c>
      <c r="E17" s="18" t="s">
        <v>80</v>
      </c>
      <c r="F17" s="20" t="s">
        <v>133</v>
      </c>
      <c r="G17" s="20" t="s">
        <v>134</v>
      </c>
      <c r="H17" s="20" t="s">
        <v>118</v>
      </c>
      <c r="I17" s="18" t="s">
        <v>135</v>
      </c>
      <c r="J17" s="20" t="s">
        <v>136</v>
      </c>
      <c r="K17" s="19" t="n">
        <v>100</v>
      </c>
      <c r="L17" s="20" t="s">
        <v>137</v>
      </c>
      <c r="M17" s="20" t="s">
        <v>84</v>
      </c>
      <c r="N17" s="18" t="s">
        <v>84</v>
      </c>
      <c r="O17" s="20" t="s">
        <v>84</v>
      </c>
      <c r="P17" s="18" t="s">
        <v>138</v>
      </c>
      <c r="Q17" s="20" t="s">
        <v>58</v>
      </c>
      <c r="R17" s="16" t="s">
        <v>38</v>
      </c>
      <c r="S17" s="33" t="s">
        <v>122</v>
      </c>
      <c r="T17" s="16" t="n">
        <v>87410277</v>
      </c>
      <c r="U17" s="27" t="s">
        <v>123</v>
      </c>
      <c r="V17" s="18" t="s">
        <v>139</v>
      </c>
    </row>
    <row r="18" s="31" customFormat="true" ht="297" hidden="false" customHeight="false" outlineLevel="0" collapsed="false">
      <c r="A18" s="16" t="n">
        <v>34</v>
      </c>
      <c r="B18" s="17" t="s">
        <v>140</v>
      </c>
      <c r="C18" s="18" t="s">
        <v>115</v>
      </c>
      <c r="D18" s="18" t="s">
        <v>132</v>
      </c>
      <c r="E18" s="18" t="s">
        <v>80</v>
      </c>
      <c r="F18" s="20" t="s">
        <v>141</v>
      </c>
      <c r="G18" s="20" t="s">
        <v>134</v>
      </c>
      <c r="H18" s="20" t="s">
        <v>118</v>
      </c>
      <c r="I18" s="18" t="s">
        <v>142</v>
      </c>
      <c r="J18" s="20" t="s">
        <v>136</v>
      </c>
      <c r="K18" s="19" t="n">
        <v>15</v>
      </c>
      <c r="L18" s="20" t="s">
        <v>111</v>
      </c>
      <c r="M18" s="20" t="s">
        <v>33</v>
      </c>
      <c r="N18" s="18" t="s">
        <v>143</v>
      </c>
      <c r="O18" s="20" t="s">
        <v>84</v>
      </c>
      <c r="P18" s="18" t="s">
        <v>144</v>
      </c>
      <c r="Q18" s="20" t="s">
        <v>58</v>
      </c>
      <c r="R18" s="16" t="s">
        <v>38</v>
      </c>
      <c r="S18" s="33" t="s">
        <v>122</v>
      </c>
      <c r="T18" s="16" t="n">
        <v>87410277</v>
      </c>
      <c r="U18" s="27" t="s">
        <v>123</v>
      </c>
      <c r="V18" s="18" t="s">
        <v>145</v>
      </c>
    </row>
    <row r="19" s="31" customFormat="true" ht="297" hidden="false" customHeight="false" outlineLevel="0" collapsed="false">
      <c r="A19" s="16" t="n">
        <v>35</v>
      </c>
      <c r="B19" s="17" t="s">
        <v>146</v>
      </c>
      <c r="C19" s="18" t="s">
        <v>115</v>
      </c>
      <c r="D19" s="18" t="s">
        <v>132</v>
      </c>
      <c r="E19" s="18" t="s">
        <v>80</v>
      </c>
      <c r="F19" s="18" t="s">
        <v>147</v>
      </c>
      <c r="G19" s="18" t="s">
        <v>134</v>
      </c>
      <c r="H19" s="18" t="s">
        <v>118</v>
      </c>
      <c r="I19" s="18" t="s">
        <v>148</v>
      </c>
      <c r="J19" s="20" t="s">
        <v>136</v>
      </c>
      <c r="K19" s="19" t="n">
        <v>10</v>
      </c>
      <c r="L19" s="20" t="s">
        <v>137</v>
      </c>
      <c r="M19" s="20" t="s">
        <v>84</v>
      </c>
      <c r="N19" s="18" t="s">
        <v>84</v>
      </c>
      <c r="O19" s="18" t="s">
        <v>149</v>
      </c>
      <c r="P19" s="18" t="s">
        <v>150</v>
      </c>
      <c r="Q19" s="20" t="s">
        <v>37</v>
      </c>
      <c r="R19" s="16" t="s">
        <v>38</v>
      </c>
      <c r="S19" s="33" t="s">
        <v>122</v>
      </c>
      <c r="T19" s="16" t="n">
        <v>87410277</v>
      </c>
      <c r="U19" s="27" t="s">
        <v>123</v>
      </c>
      <c r="V19" s="18" t="s">
        <v>151</v>
      </c>
    </row>
    <row r="20" s="31" customFormat="true" ht="297" hidden="false" customHeight="false" outlineLevel="0" collapsed="false">
      <c r="A20" s="16" t="n">
        <v>36</v>
      </c>
      <c r="B20" s="17" t="s">
        <v>152</v>
      </c>
      <c r="C20" s="18" t="s">
        <v>115</v>
      </c>
      <c r="D20" s="18" t="s">
        <v>153</v>
      </c>
      <c r="E20" s="18" t="s">
        <v>80</v>
      </c>
      <c r="F20" s="20" t="s">
        <v>154</v>
      </c>
      <c r="G20" s="20" t="s">
        <v>155</v>
      </c>
      <c r="H20" s="20" t="s">
        <v>118</v>
      </c>
      <c r="I20" s="18" t="s">
        <v>156</v>
      </c>
      <c r="J20" s="20" t="s">
        <v>136</v>
      </c>
      <c r="K20" s="19" t="n">
        <v>25</v>
      </c>
      <c r="L20" s="20" t="s">
        <v>137</v>
      </c>
      <c r="M20" s="20" t="s">
        <v>84</v>
      </c>
      <c r="N20" s="18" t="s">
        <v>84</v>
      </c>
      <c r="O20" s="20" t="s">
        <v>84</v>
      </c>
      <c r="P20" s="18" t="s">
        <v>157</v>
      </c>
      <c r="Q20" s="20" t="s">
        <v>58</v>
      </c>
      <c r="R20" s="16" t="s">
        <v>38</v>
      </c>
      <c r="S20" s="33" t="s">
        <v>122</v>
      </c>
      <c r="T20" s="16" t="n">
        <v>84093930</v>
      </c>
      <c r="U20" s="27" t="s">
        <v>123</v>
      </c>
      <c r="V20" s="18" t="s">
        <v>158</v>
      </c>
    </row>
    <row r="21" s="31" customFormat="true" ht="297" hidden="false" customHeight="false" outlineLevel="0" collapsed="false">
      <c r="A21" s="16" t="n">
        <v>37</v>
      </c>
      <c r="B21" s="17" t="s">
        <v>159</v>
      </c>
      <c r="C21" s="18" t="s">
        <v>115</v>
      </c>
      <c r="D21" s="18" t="s">
        <v>160</v>
      </c>
      <c r="E21" s="18" t="s">
        <v>80</v>
      </c>
      <c r="F21" s="20" t="s">
        <v>154</v>
      </c>
      <c r="G21" s="20" t="s">
        <v>155</v>
      </c>
      <c r="H21" s="20" t="s">
        <v>118</v>
      </c>
      <c r="I21" s="18" t="s">
        <v>156</v>
      </c>
      <c r="J21" s="20" t="s">
        <v>136</v>
      </c>
      <c r="K21" s="19" t="n">
        <v>42</v>
      </c>
      <c r="L21" s="20" t="s">
        <v>111</v>
      </c>
      <c r="M21" s="20" t="s">
        <v>33</v>
      </c>
      <c r="N21" s="18" t="s">
        <v>84</v>
      </c>
      <c r="O21" s="20" t="s">
        <v>84</v>
      </c>
      <c r="P21" s="18" t="s">
        <v>161</v>
      </c>
      <c r="Q21" s="20" t="s">
        <v>58</v>
      </c>
      <c r="R21" s="16" t="s">
        <v>38</v>
      </c>
      <c r="S21" s="33" t="s">
        <v>122</v>
      </c>
      <c r="T21" s="34" t="s">
        <v>162</v>
      </c>
      <c r="U21" s="27" t="s">
        <v>123</v>
      </c>
      <c r="V21" s="18" t="s">
        <v>145</v>
      </c>
    </row>
    <row r="22" s="31" customFormat="true" ht="297" hidden="false" customHeight="false" outlineLevel="0" collapsed="false">
      <c r="A22" s="16" t="n">
        <v>38</v>
      </c>
      <c r="B22" s="17" t="s">
        <v>163</v>
      </c>
      <c r="C22" s="18" t="s">
        <v>115</v>
      </c>
      <c r="D22" s="18" t="s">
        <v>164</v>
      </c>
      <c r="E22" s="18" t="s">
        <v>80</v>
      </c>
      <c r="F22" s="20" t="s">
        <v>165</v>
      </c>
      <c r="G22" s="20" t="s">
        <v>155</v>
      </c>
      <c r="H22" s="20" t="s">
        <v>118</v>
      </c>
      <c r="I22" s="18" t="s">
        <v>156</v>
      </c>
      <c r="J22" s="20" t="s">
        <v>136</v>
      </c>
      <c r="K22" s="19" t="n">
        <v>44</v>
      </c>
      <c r="L22" s="20" t="s">
        <v>111</v>
      </c>
      <c r="M22" s="20" t="s">
        <v>33</v>
      </c>
      <c r="N22" s="18" t="s">
        <v>84</v>
      </c>
      <c r="O22" s="20" t="s">
        <v>84</v>
      </c>
      <c r="P22" s="18" t="s">
        <v>166</v>
      </c>
      <c r="Q22" s="20" t="s">
        <v>58</v>
      </c>
      <c r="R22" s="16" t="s">
        <v>38</v>
      </c>
      <c r="S22" s="33" t="s">
        <v>122</v>
      </c>
      <c r="T22" s="16" t="n">
        <v>83995084</v>
      </c>
      <c r="U22" s="27" t="s">
        <v>123</v>
      </c>
      <c r="V22" s="18" t="s">
        <v>145</v>
      </c>
    </row>
    <row r="23" s="31" customFormat="true" ht="264" hidden="false" customHeight="false" outlineLevel="0" collapsed="false">
      <c r="A23" s="16" t="n">
        <v>39</v>
      </c>
      <c r="B23" s="17" t="s">
        <v>167</v>
      </c>
      <c r="C23" s="18" t="s">
        <v>115</v>
      </c>
      <c r="D23" s="18" t="s">
        <v>164</v>
      </c>
      <c r="E23" s="18" t="s">
        <v>80</v>
      </c>
      <c r="F23" s="20" t="s">
        <v>168</v>
      </c>
      <c r="G23" s="20" t="s">
        <v>155</v>
      </c>
      <c r="H23" s="20" t="s">
        <v>118</v>
      </c>
      <c r="I23" s="18" t="s">
        <v>156</v>
      </c>
      <c r="J23" s="20" t="s">
        <v>136</v>
      </c>
      <c r="K23" s="19" t="n">
        <v>15</v>
      </c>
      <c r="L23" s="20" t="s">
        <v>137</v>
      </c>
      <c r="M23" s="20" t="s">
        <v>84</v>
      </c>
      <c r="N23" s="18" t="s">
        <v>84</v>
      </c>
      <c r="O23" s="20" t="s">
        <v>84</v>
      </c>
      <c r="P23" s="18" t="s">
        <v>169</v>
      </c>
      <c r="Q23" s="20" t="s">
        <v>58</v>
      </c>
      <c r="R23" s="16" t="s">
        <v>38</v>
      </c>
      <c r="S23" s="33" t="s">
        <v>122</v>
      </c>
      <c r="T23" s="16" t="n">
        <v>83995084</v>
      </c>
      <c r="U23" s="27" t="s">
        <v>123</v>
      </c>
      <c r="V23" s="18" t="s">
        <v>170</v>
      </c>
    </row>
    <row r="24" s="31" customFormat="true" ht="297" hidden="false" customHeight="false" outlineLevel="0" collapsed="false">
      <c r="A24" s="16" t="n">
        <v>40</v>
      </c>
      <c r="B24" s="17" t="s">
        <v>171</v>
      </c>
      <c r="C24" s="18" t="s">
        <v>115</v>
      </c>
      <c r="D24" s="18" t="s">
        <v>172</v>
      </c>
      <c r="E24" s="18" t="s">
        <v>80</v>
      </c>
      <c r="F24" s="20" t="s">
        <v>154</v>
      </c>
      <c r="G24" s="20" t="s">
        <v>155</v>
      </c>
      <c r="H24" s="20" t="s">
        <v>118</v>
      </c>
      <c r="I24" s="18" t="s">
        <v>156</v>
      </c>
      <c r="J24" s="20" t="s">
        <v>136</v>
      </c>
      <c r="K24" s="19" t="n">
        <v>25</v>
      </c>
      <c r="L24" s="20" t="s">
        <v>111</v>
      </c>
      <c r="M24" s="20" t="s">
        <v>33</v>
      </c>
      <c r="N24" s="18" t="s">
        <v>84</v>
      </c>
      <c r="O24" s="20" t="s">
        <v>84</v>
      </c>
      <c r="P24" s="18" t="s">
        <v>173</v>
      </c>
      <c r="Q24" s="20" t="s">
        <v>58</v>
      </c>
      <c r="R24" s="16" t="s">
        <v>38</v>
      </c>
      <c r="S24" s="33" t="s">
        <v>122</v>
      </c>
      <c r="T24" s="16" t="n">
        <v>85953474</v>
      </c>
      <c r="U24" s="27" t="s">
        <v>123</v>
      </c>
      <c r="V24" s="18" t="s">
        <v>145</v>
      </c>
    </row>
    <row r="25" s="31" customFormat="true" ht="297" hidden="false" customHeight="false" outlineLevel="0" collapsed="false">
      <c r="A25" s="16" t="n">
        <v>41</v>
      </c>
      <c r="B25" s="17" t="s">
        <v>174</v>
      </c>
      <c r="C25" s="18" t="s">
        <v>115</v>
      </c>
      <c r="D25" s="18" t="s">
        <v>175</v>
      </c>
      <c r="E25" s="18" t="s">
        <v>80</v>
      </c>
      <c r="F25" s="20" t="s">
        <v>165</v>
      </c>
      <c r="G25" s="20" t="s">
        <v>155</v>
      </c>
      <c r="H25" s="20" t="s">
        <v>118</v>
      </c>
      <c r="I25" s="18" t="s">
        <v>156</v>
      </c>
      <c r="J25" s="20" t="s">
        <v>136</v>
      </c>
      <c r="K25" s="19" t="n">
        <v>40</v>
      </c>
      <c r="L25" s="20" t="s">
        <v>111</v>
      </c>
      <c r="M25" s="20" t="s">
        <v>33</v>
      </c>
      <c r="N25" s="18" t="s">
        <v>84</v>
      </c>
      <c r="O25" s="20" t="s">
        <v>84</v>
      </c>
      <c r="P25" s="18" t="s">
        <v>176</v>
      </c>
      <c r="Q25" s="20" t="s">
        <v>58</v>
      </c>
      <c r="R25" s="16" t="s">
        <v>38</v>
      </c>
      <c r="S25" s="33" t="s">
        <v>122</v>
      </c>
      <c r="T25" s="16" t="n">
        <v>82519131</v>
      </c>
      <c r="U25" s="27" t="s">
        <v>123</v>
      </c>
      <c r="V25" s="18" t="s">
        <v>145</v>
      </c>
    </row>
    <row r="26" s="31" customFormat="true" ht="264" hidden="false" customHeight="false" outlineLevel="0" collapsed="false">
      <c r="A26" s="16" t="n">
        <v>42</v>
      </c>
      <c r="B26" s="17" t="s">
        <v>177</v>
      </c>
      <c r="C26" s="18" t="s">
        <v>115</v>
      </c>
      <c r="D26" s="18" t="s">
        <v>175</v>
      </c>
      <c r="E26" s="18" t="s">
        <v>80</v>
      </c>
      <c r="F26" s="20" t="s">
        <v>168</v>
      </c>
      <c r="G26" s="20" t="s">
        <v>155</v>
      </c>
      <c r="H26" s="20" t="s">
        <v>118</v>
      </c>
      <c r="I26" s="18" t="s">
        <v>156</v>
      </c>
      <c r="J26" s="20" t="s">
        <v>136</v>
      </c>
      <c r="K26" s="19" t="n">
        <v>15</v>
      </c>
      <c r="L26" s="20" t="s">
        <v>137</v>
      </c>
      <c r="M26" s="20" t="s">
        <v>84</v>
      </c>
      <c r="N26" s="18" t="s">
        <v>84</v>
      </c>
      <c r="O26" s="20" t="s">
        <v>84</v>
      </c>
      <c r="P26" s="18" t="s">
        <v>169</v>
      </c>
      <c r="Q26" s="20" t="s">
        <v>58</v>
      </c>
      <c r="R26" s="16" t="s">
        <v>38</v>
      </c>
      <c r="S26" s="33" t="s">
        <v>122</v>
      </c>
      <c r="T26" s="16" t="n">
        <v>82519131</v>
      </c>
      <c r="U26" s="27" t="s">
        <v>123</v>
      </c>
      <c r="V26" s="18" t="s">
        <v>170</v>
      </c>
    </row>
    <row r="27" s="31" customFormat="true" ht="297" hidden="false" customHeight="false" outlineLevel="0" collapsed="false">
      <c r="A27" s="16" t="n">
        <v>43</v>
      </c>
      <c r="B27" s="17" t="s">
        <v>178</v>
      </c>
      <c r="C27" s="18" t="s">
        <v>115</v>
      </c>
      <c r="D27" s="18" t="s">
        <v>179</v>
      </c>
      <c r="E27" s="18" t="s">
        <v>80</v>
      </c>
      <c r="F27" s="20" t="s">
        <v>154</v>
      </c>
      <c r="G27" s="20" t="s">
        <v>155</v>
      </c>
      <c r="H27" s="20" t="s">
        <v>118</v>
      </c>
      <c r="I27" s="18" t="s">
        <v>156</v>
      </c>
      <c r="J27" s="20" t="s">
        <v>136</v>
      </c>
      <c r="K27" s="19" t="n">
        <v>16</v>
      </c>
      <c r="L27" s="20" t="s">
        <v>111</v>
      </c>
      <c r="M27" s="20" t="s">
        <v>33</v>
      </c>
      <c r="N27" s="18" t="s">
        <v>84</v>
      </c>
      <c r="O27" s="20" t="s">
        <v>84</v>
      </c>
      <c r="P27" s="18" t="s">
        <v>180</v>
      </c>
      <c r="Q27" s="20" t="s">
        <v>58</v>
      </c>
      <c r="R27" s="16" t="s">
        <v>38</v>
      </c>
      <c r="S27" s="33" t="s">
        <v>122</v>
      </c>
      <c r="T27" s="16" t="n">
        <v>83299565</v>
      </c>
      <c r="U27" s="27" t="s">
        <v>123</v>
      </c>
      <c r="V27" s="18" t="s">
        <v>145</v>
      </c>
    </row>
    <row r="28" s="31" customFormat="true" ht="297" hidden="false" customHeight="false" outlineLevel="0" collapsed="false">
      <c r="A28" s="16" t="n">
        <v>44</v>
      </c>
      <c r="B28" s="17" t="s">
        <v>181</v>
      </c>
      <c r="C28" s="18" t="s">
        <v>115</v>
      </c>
      <c r="D28" s="18" t="s">
        <v>182</v>
      </c>
      <c r="E28" s="18" t="s">
        <v>80</v>
      </c>
      <c r="F28" s="20" t="s">
        <v>154</v>
      </c>
      <c r="G28" s="20" t="s">
        <v>155</v>
      </c>
      <c r="H28" s="20" t="s">
        <v>118</v>
      </c>
      <c r="I28" s="18" t="s">
        <v>156</v>
      </c>
      <c r="J28" s="20" t="s">
        <v>136</v>
      </c>
      <c r="K28" s="19" t="n">
        <v>10</v>
      </c>
      <c r="L28" s="20" t="s">
        <v>111</v>
      </c>
      <c r="M28" s="20" t="s">
        <v>33</v>
      </c>
      <c r="N28" s="18" t="s">
        <v>84</v>
      </c>
      <c r="O28" s="20" t="s">
        <v>84</v>
      </c>
      <c r="P28" s="18" t="s">
        <v>183</v>
      </c>
      <c r="Q28" s="20" t="s">
        <v>58</v>
      </c>
      <c r="R28" s="16" t="s">
        <v>38</v>
      </c>
      <c r="S28" s="33" t="s">
        <v>122</v>
      </c>
      <c r="T28" s="16" t="n">
        <v>88788023</v>
      </c>
      <c r="U28" s="27" t="s">
        <v>123</v>
      </c>
      <c r="V28" s="18" t="s">
        <v>145</v>
      </c>
    </row>
    <row r="29" s="31" customFormat="true" ht="297" hidden="false" customHeight="false" outlineLevel="0" collapsed="false">
      <c r="A29" s="16" t="n">
        <v>45</v>
      </c>
      <c r="B29" s="17" t="s">
        <v>184</v>
      </c>
      <c r="C29" s="18" t="s">
        <v>115</v>
      </c>
      <c r="D29" s="18" t="s">
        <v>185</v>
      </c>
      <c r="E29" s="18" t="s">
        <v>80</v>
      </c>
      <c r="F29" s="20" t="s">
        <v>154</v>
      </c>
      <c r="G29" s="20" t="s">
        <v>155</v>
      </c>
      <c r="H29" s="20" t="s">
        <v>118</v>
      </c>
      <c r="I29" s="18" t="s">
        <v>156</v>
      </c>
      <c r="J29" s="20" t="s">
        <v>136</v>
      </c>
      <c r="K29" s="19" t="n">
        <v>10</v>
      </c>
      <c r="L29" s="20" t="s">
        <v>111</v>
      </c>
      <c r="M29" s="20" t="s">
        <v>33</v>
      </c>
      <c r="N29" s="18" t="s">
        <v>84</v>
      </c>
      <c r="O29" s="20" t="s">
        <v>84</v>
      </c>
      <c r="P29" s="18" t="s">
        <v>183</v>
      </c>
      <c r="Q29" s="20" t="s">
        <v>58</v>
      </c>
      <c r="R29" s="16" t="s">
        <v>38</v>
      </c>
      <c r="S29" s="33" t="s">
        <v>122</v>
      </c>
      <c r="T29" s="16" t="n">
        <v>80861072</v>
      </c>
      <c r="U29" s="27" t="s">
        <v>123</v>
      </c>
      <c r="V29" s="18" t="s">
        <v>145</v>
      </c>
    </row>
    <row r="30" s="31" customFormat="true" ht="297" hidden="false" customHeight="false" outlineLevel="0" collapsed="false">
      <c r="A30" s="16" t="n">
        <v>46</v>
      </c>
      <c r="B30" s="17" t="s">
        <v>186</v>
      </c>
      <c r="C30" s="18" t="s">
        <v>115</v>
      </c>
      <c r="D30" s="18" t="s">
        <v>187</v>
      </c>
      <c r="E30" s="18" t="s">
        <v>80</v>
      </c>
      <c r="F30" s="20" t="s">
        <v>154</v>
      </c>
      <c r="G30" s="20" t="s">
        <v>155</v>
      </c>
      <c r="H30" s="20" t="s">
        <v>118</v>
      </c>
      <c r="I30" s="18" t="s">
        <v>156</v>
      </c>
      <c r="J30" s="20" t="s">
        <v>136</v>
      </c>
      <c r="K30" s="19" t="n">
        <v>10</v>
      </c>
      <c r="L30" s="20" t="s">
        <v>111</v>
      </c>
      <c r="M30" s="20" t="s">
        <v>33</v>
      </c>
      <c r="N30" s="18" t="s">
        <v>84</v>
      </c>
      <c r="O30" s="20" t="s">
        <v>84</v>
      </c>
      <c r="P30" s="18" t="s">
        <v>183</v>
      </c>
      <c r="Q30" s="20" t="s">
        <v>58</v>
      </c>
      <c r="R30" s="16" t="s">
        <v>38</v>
      </c>
      <c r="S30" s="33" t="s">
        <v>122</v>
      </c>
      <c r="T30" s="16" t="s">
        <v>188</v>
      </c>
      <c r="U30" s="27" t="s">
        <v>123</v>
      </c>
      <c r="V30" s="18" t="s">
        <v>145</v>
      </c>
    </row>
    <row r="31" s="31" customFormat="true" ht="297" hidden="false" customHeight="false" outlineLevel="0" collapsed="false">
      <c r="A31" s="16" t="n">
        <v>47</v>
      </c>
      <c r="B31" s="17" t="s">
        <v>189</v>
      </c>
      <c r="C31" s="18" t="s">
        <v>115</v>
      </c>
      <c r="D31" s="18" t="s">
        <v>190</v>
      </c>
      <c r="E31" s="18" t="s">
        <v>80</v>
      </c>
      <c r="F31" s="20" t="s">
        <v>154</v>
      </c>
      <c r="G31" s="20" t="s">
        <v>155</v>
      </c>
      <c r="H31" s="20" t="s">
        <v>118</v>
      </c>
      <c r="I31" s="18" t="s">
        <v>156</v>
      </c>
      <c r="J31" s="20" t="s">
        <v>136</v>
      </c>
      <c r="K31" s="19" t="n">
        <v>11</v>
      </c>
      <c r="L31" s="20" t="s">
        <v>111</v>
      </c>
      <c r="M31" s="20" t="s">
        <v>33</v>
      </c>
      <c r="N31" s="18" t="s">
        <v>84</v>
      </c>
      <c r="O31" s="20" t="s">
        <v>84</v>
      </c>
      <c r="P31" s="18" t="s">
        <v>191</v>
      </c>
      <c r="Q31" s="20" t="s">
        <v>58</v>
      </c>
      <c r="R31" s="16" t="s">
        <v>38</v>
      </c>
      <c r="S31" s="33" t="s">
        <v>122</v>
      </c>
      <c r="T31" s="16" t="n">
        <v>69702661</v>
      </c>
      <c r="U31" s="27" t="s">
        <v>123</v>
      </c>
      <c r="V31" s="18" t="s">
        <v>145</v>
      </c>
    </row>
    <row r="32" s="31" customFormat="true" ht="297" hidden="false" customHeight="false" outlineLevel="0" collapsed="false">
      <c r="A32" s="16" t="n">
        <v>48</v>
      </c>
      <c r="B32" s="17" t="s">
        <v>192</v>
      </c>
      <c r="C32" s="18" t="s">
        <v>115</v>
      </c>
      <c r="D32" s="18" t="s">
        <v>193</v>
      </c>
      <c r="E32" s="18" t="s">
        <v>80</v>
      </c>
      <c r="F32" s="20" t="s">
        <v>154</v>
      </c>
      <c r="G32" s="20" t="s">
        <v>155</v>
      </c>
      <c r="H32" s="20" t="s">
        <v>118</v>
      </c>
      <c r="I32" s="18" t="s">
        <v>156</v>
      </c>
      <c r="J32" s="20" t="s">
        <v>136</v>
      </c>
      <c r="K32" s="19" t="n">
        <v>12</v>
      </c>
      <c r="L32" s="20" t="s">
        <v>111</v>
      </c>
      <c r="M32" s="20" t="s">
        <v>33</v>
      </c>
      <c r="N32" s="18" t="s">
        <v>84</v>
      </c>
      <c r="O32" s="20" t="s">
        <v>84</v>
      </c>
      <c r="P32" s="18" t="s">
        <v>194</v>
      </c>
      <c r="Q32" s="20" t="s">
        <v>58</v>
      </c>
      <c r="R32" s="16" t="s">
        <v>38</v>
      </c>
      <c r="S32" s="33" t="s">
        <v>122</v>
      </c>
      <c r="T32" s="16" t="s">
        <v>195</v>
      </c>
      <c r="U32" s="27" t="s">
        <v>123</v>
      </c>
      <c r="V32" s="18" t="s">
        <v>145</v>
      </c>
    </row>
    <row r="33" s="31" customFormat="true" ht="297" hidden="false" customHeight="false" outlineLevel="0" collapsed="false">
      <c r="A33" s="16" t="n">
        <v>49</v>
      </c>
      <c r="B33" s="17" t="s">
        <v>196</v>
      </c>
      <c r="C33" s="18" t="s">
        <v>115</v>
      </c>
      <c r="D33" s="18" t="s">
        <v>197</v>
      </c>
      <c r="E33" s="18" t="s">
        <v>80</v>
      </c>
      <c r="F33" s="20" t="s">
        <v>198</v>
      </c>
      <c r="G33" s="20" t="s">
        <v>134</v>
      </c>
      <c r="H33" s="20" t="s">
        <v>118</v>
      </c>
      <c r="I33" s="18" t="s">
        <v>156</v>
      </c>
      <c r="J33" s="20" t="s">
        <v>136</v>
      </c>
      <c r="K33" s="19" t="n">
        <v>4</v>
      </c>
      <c r="L33" s="20" t="s">
        <v>137</v>
      </c>
      <c r="M33" s="20" t="s">
        <v>84</v>
      </c>
      <c r="N33" s="18" t="s">
        <v>84</v>
      </c>
      <c r="O33" s="20" t="s">
        <v>84</v>
      </c>
      <c r="P33" s="18" t="s">
        <v>199</v>
      </c>
      <c r="Q33" s="20" t="s">
        <v>58</v>
      </c>
      <c r="R33" s="16" t="s">
        <v>38</v>
      </c>
      <c r="S33" s="33" t="s">
        <v>122</v>
      </c>
      <c r="T33" s="16" t="n">
        <v>69857014</v>
      </c>
      <c r="U33" s="27" t="s">
        <v>123</v>
      </c>
      <c r="V33" s="18" t="s">
        <v>158</v>
      </c>
    </row>
    <row r="34" s="31" customFormat="true" ht="297" hidden="false" customHeight="false" outlineLevel="0" collapsed="false">
      <c r="A34" s="16" t="n">
        <v>50</v>
      </c>
      <c r="B34" s="17" t="s">
        <v>200</v>
      </c>
      <c r="C34" s="18" t="s">
        <v>115</v>
      </c>
      <c r="D34" s="18" t="s">
        <v>201</v>
      </c>
      <c r="E34" s="18" t="s">
        <v>80</v>
      </c>
      <c r="F34" s="20" t="s">
        <v>198</v>
      </c>
      <c r="G34" s="20" t="s">
        <v>134</v>
      </c>
      <c r="H34" s="20" t="s">
        <v>118</v>
      </c>
      <c r="I34" s="18" t="s">
        <v>156</v>
      </c>
      <c r="J34" s="20" t="s">
        <v>136</v>
      </c>
      <c r="K34" s="19" t="n">
        <v>9</v>
      </c>
      <c r="L34" s="20" t="s">
        <v>137</v>
      </c>
      <c r="M34" s="20" t="s">
        <v>84</v>
      </c>
      <c r="N34" s="18" t="s">
        <v>84</v>
      </c>
      <c r="O34" s="20" t="s">
        <v>84</v>
      </c>
      <c r="P34" s="18" t="s">
        <v>202</v>
      </c>
      <c r="Q34" s="20" t="s">
        <v>58</v>
      </c>
      <c r="R34" s="16" t="s">
        <v>38</v>
      </c>
      <c r="S34" s="33" t="s">
        <v>122</v>
      </c>
      <c r="T34" s="16" t="n">
        <v>81389176</v>
      </c>
      <c r="U34" s="27" t="s">
        <v>123</v>
      </c>
      <c r="V34" s="18" t="s">
        <v>158</v>
      </c>
    </row>
    <row r="35" s="31" customFormat="true" ht="297" hidden="false" customHeight="false" outlineLevel="0" collapsed="false">
      <c r="A35" s="16" t="n">
        <v>51</v>
      </c>
      <c r="B35" s="17" t="s">
        <v>203</v>
      </c>
      <c r="C35" s="18" t="s">
        <v>115</v>
      </c>
      <c r="D35" s="18" t="s">
        <v>204</v>
      </c>
      <c r="E35" s="18" t="s">
        <v>80</v>
      </c>
      <c r="F35" s="20" t="s">
        <v>198</v>
      </c>
      <c r="G35" s="20" t="s">
        <v>134</v>
      </c>
      <c r="H35" s="20" t="s">
        <v>118</v>
      </c>
      <c r="I35" s="18" t="s">
        <v>156</v>
      </c>
      <c r="J35" s="20" t="s">
        <v>136</v>
      </c>
      <c r="K35" s="19" t="n">
        <v>4</v>
      </c>
      <c r="L35" s="20" t="s">
        <v>137</v>
      </c>
      <c r="M35" s="20" t="s">
        <v>84</v>
      </c>
      <c r="N35" s="18" t="s">
        <v>84</v>
      </c>
      <c r="O35" s="20" t="s">
        <v>84</v>
      </c>
      <c r="P35" s="18" t="s">
        <v>199</v>
      </c>
      <c r="Q35" s="20" t="s">
        <v>58</v>
      </c>
      <c r="R35" s="16" t="s">
        <v>38</v>
      </c>
      <c r="S35" s="33" t="s">
        <v>122</v>
      </c>
      <c r="T35" s="16" t="n">
        <v>89687809</v>
      </c>
      <c r="U35" s="27" t="s">
        <v>123</v>
      </c>
      <c r="V35" s="18" t="s">
        <v>158</v>
      </c>
    </row>
    <row r="36" s="31" customFormat="true" ht="297" hidden="false" customHeight="false" outlineLevel="0" collapsed="false">
      <c r="A36" s="16" t="n">
        <v>52</v>
      </c>
      <c r="B36" s="17" t="s">
        <v>205</v>
      </c>
      <c r="C36" s="18" t="s">
        <v>115</v>
      </c>
      <c r="D36" s="18" t="s">
        <v>206</v>
      </c>
      <c r="E36" s="18" t="s">
        <v>80</v>
      </c>
      <c r="F36" s="20" t="s">
        <v>198</v>
      </c>
      <c r="G36" s="20" t="s">
        <v>134</v>
      </c>
      <c r="H36" s="20" t="s">
        <v>118</v>
      </c>
      <c r="I36" s="18" t="s">
        <v>156</v>
      </c>
      <c r="J36" s="20" t="s">
        <v>136</v>
      </c>
      <c r="K36" s="19" t="n">
        <v>5</v>
      </c>
      <c r="L36" s="20" t="s">
        <v>137</v>
      </c>
      <c r="M36" s="20" t="s">
        <v>84</v>
      </c>
      <c r="N36" s="18" t="s">
        <v>84</v>
      </c>
      <c r="O36" s="20" t="s">
        <v>84</v>
      </c>
      <c r="P36" s="18" t="s">
        <v>207</v>
      </c>
      <c r="Q36" s="20" t="s">
        <v>58</v>
      </c>
      <c r="R36" s="16" t="s">
        <v>38</v>
      </c>
      <c r="S36" s="33" t="s">
        <v>122</v>
      </c>
      <c r="T36" s="16" t="n">
        <v>89972403</v>
      </c>
      <c r="U36" s="27" t="s">
        <v>123</v>
      </c>
      <c r="V36" s="18" t="s">
        <v>158</v>
      </c>
    </row>
    <row r="37" s="31" customFormat="true" ht="297" hidden="false" customHeight="false" outlineLevel="0" collapsed="false">
      <c r="A37" s="16" t="n">
        <v>53</v>
      </c>
      <c r="B37" s="17" t="s">
        <v>208</v>
      </c>
      <c r="C37" s="18" t="s">
        <v>115</v>
      </c>
      <c r="D37" s="18" t="s">
        <v>209</v>
      </c>
      <c r="E37" s="18" t="s">
        <v>80</v>
      </c>
      <c r="F37" s="20" t="s">
        <v>198</v>
      </c>
      <c r="G37" s="20" t="s">
        <v>134</v>
      </c>
      <c r="H37" s="20" t="s">
        <v>118</v>
      </c>
      <c r="I37" s="18" t="s">
        <v>156</v>
      </c>
      <c r="J37" s="20" t="s">
        <v>136</v>
      </c>
      <c r="K37" s="19" t="n">
        <v>5</v>
      </c>
      <c r="L37" s="20" t="s">
        <v>137</v>
      </c>
      <c r="M37" s="20" t="s">
        <v>84</v>
      </c>
      <c r="N37" s="18" t="s">
        <v>84</v>
      </c>
      <c r="O37" s="20" t="s">
        <v>84</v>
      </c>
      <c r="P37" s="18" t="s">
        <v>207</v>
      </c>
      <c r="Q37" s="20" t="s">
        <v>58</v>
      </c>
      <c r="R37" s="16" t="s">
        <v>38</v>
      </c>
      <c r="S37" s="33" t="s">
        <v>122</v>
      </c>
      <c r="T37" s="16" t="n">
        <v>69043253</v>
      </c>
      <c r="U37" s="27" t="s">
        <v>123</v>
      </c>
      <c r="V37" s="18" t="s">
        <v>158</v>
      </c>
    </row>
    <row r="38" s="31" customFormat="true" ht="297" hidden="false" customHeight="false" outlineLevel="0" collapsed="false">
      <c r="A38" s="16" t="n">
        <v>54</v>
      </c>
      <c r="B38" s="17" t="s">
        <v>210</v>
      </c>
      <c r="C38" s="18" t="s">
        <v>115</v>
      </c>
      <c r="D38" s="18" t="s">
        <v>211</v>
      </c>
      <c r="E38" s="18" t="s">
        <v>80</v>
      </c>
      <c r="F38" s="20" t="s">
        <v>198</v>
      </c>
      <c r="G38" s="20" t="s">
        <v>134</v>
      </c>
      <c r="H38" s="20" t="s">
        <v>118</v>
      </c>
      <c r="I38" s="18" t="s">
        <v>156</v>
      </c>
      <c r="J38" s="20" t="s">
        <v>136</v>
      </c>
      <c r="K38" s="19" t="n">
        <v>5</v>
      </c>
      <c r="L38" s="20" t="s">
        <v>137</v>
      </c>
      <c r="M38" s="20" t="s">
        <v>84</v>
      </c>
      <c r="N38" s="18" t="s">
        <v>84</v>
      </c>
      <c r="O38" s="20" t="s">
        <v>84</v>
      </c>
      <c r="P38" s="18" t="s">
        <v>207</v>
      </c>
      <c r="Q38" s="20" t="s">
        <v>58</v>
      </c>
      <c r="R38" s="16" t="s">
        <v>38</v>
      </c>
      <c r="S38" s="33" t="s">
        <v>122</v>
      </c>
      <c r="T38" s="16" t="s">
        <v>212</v>
      </c>
      <c r="U38" s="27" t="s">
        <v>123</v>
      </c>
      <c r="V38" s="18" t="s">
        <v>158</v>
      </c>
    </row>
    <row r="39" s="31" customFormat="true" ht="99" hidden="false" customHeight="false" outlineLevel="0" collapsed="false">
      <c r="A39" s="16" t="n">
        <v>61</v>
      </c>
      <c r="B39" s="17" t="s">
        <v>213</v>
      </c>
      <c r="C39" s="18" t="s">
        <v>214</v>
      </c>
      <c r="D39" s="18" t="s">
        <v>215</v>
      </c>
      <c r="E39" s="18" t="s">
        <v>80</v>
      </c>
      <c r="F39" s="18" t="s">
        <v>216</v>
      </c>
      <c r="G39" s="18" t="s">
        <v>28</v>
      </c>
      <c r="H39" s="18" t="s">
        <v>29</v>
      </c>
      <c r="I39" s="18" t="s">
        <v>217</v>
      </c>
      <c r="J39" s="18" t="s">
        <v>31</v>
      </c>
      <c r="K39" s="19" t="n">
        <v>1</v>
      </c>
      <c r="L39" s="18" t="s">
        <v>218</v>
      </c>
      <c r="M39" s="18" t="s">
        <v>33</v>
      </c>
      <c r="N39" s="18" t="s">
        <v>219</v>
      </c>
      <c r="O39" s="18" t="s">
        <v>35</v>
      </c>
      <c r="P39" s="18" t="s">
        <v>36</v>
      </c>
      <c r="Q39" s="20" t="s">
        <v>58</v>
      </c>
      <c r="R39" s="17" t="s">
        <v>220</v>
      </c>
      <c r="S39" s="21" t="s">
        <v>39</v>
      </c>
      <c r="T39" s="32" t="s">
        <v>221</v>
      </c>
      <c r="U39" s="35" t="s">
        <v>222</v>
      </c>
      <c r="V39" s="24"/>
    </row>
    <row r="40" s="31" customFormat="true" ht="49.5" hidden="false" customHeight="false" outlineLevel="0" collapsed="false">
      <c r="A40" s="16" t="n">
        <v>62</v>
      </c>
      <c r="B40" s="17" t="s">
        <v>223</v>
      </c>
      <c r="C40" s="18" t="s">
        <v>214</v>
      </c>
      <c r="D40" s="18" t="s">
        <v>224</v>
      </c>
      <c r="E40" s="18" t="s">
        <v>48</v>
      </c>
      <c r="F40" s="18" t="s">
        <v>225</v>
      </c>
      <c r="G40" s="18" t="s">
        <v>28</v>
      </c>
      <c r="H40" s="18" t="s">
        <v>29</v>
      </c>
      <c r="I40" s="18" t="s">
        <v>226</v>
      </c>
      <c r="J40" s="18" t="s">
        <v>31</v>
      </c>
      <c r="K40" s="19" t="n">
        <v>6</v>
      </c>
      <c r="L40" s="18" t="s">
        <v>218</v>
      </c>
      <c r="M40" s="18" t="s">
        <v>33</v>
      </c>
      <c r="N40" s="18" t="s">
        <v>227</v>
      </c>
      <c r="O40" s="18" t="s">
        <v>35</v>
      </c>
      <c r="P40" s="18" t="s">
        <v>36</v>
      </c>
      <c r="Q40" s="20" t="s">
        <v>58</v>
      </c>
      <c r="R40" s="17" t="s">
        <v>220</v>
      </c>
      <c r="S40" s="21" t="s">
        <v>39</v>
      </c>
      <c r="T40" s="16" t="n">
        <v>89151126</v>
      </c>
      <c r="U40" s="35" t="s">
        <v>222</v>
      </c>
      <c r="V40" s="24"/>
    </row>
    <row r="41" s="31" customFormat="true" ht="82.5" hidden="false" customHeight="false" outlineLevel="0" collapsed="false">
      <c r="A41" s="16" t="n">
        <v>64</v>
      </c>
      <c r="B41" s="17" t="s">
        <v>228</v>
      </c>
      <c r="C41" s="18" t="s">
        <v>214</v>
      </c>
      <c r="D41" s="18" t="s">
        <v>224</v>
      </c>
      <c r="E41" s="18" t="s">
        <v>48</v>
      </c>
      <c r="F41" s="18" t="s">
        <v>229</v>
      </c>
      <c r="G41" s="18" t="s">
        <v>28</v>
      </c>
      <c r="H41" s="18" t="s">
        <v>29</v>
      </c>
      <c r="I41" s="18" t="s">
        <v>230</v>
      </c>
      <c r="J41" s="18" t="s">
        <v>31</v>
      </c>
      <c r="K41" s="19" t="n">
        <v>3</v>
      </c>
      <c r="L41" s="18" t="s">
        <v>111</v>
      </c>
      <c r="M41" s="18" t="s">
        <v>33</v>
      </c>
      <c r="N41" s="18" t="s">
        <v>231</v>
      </c>
      <c r="O41" s="18" t="s">
        <v>84</v>
      </c>
      <c r="P41" s="18" t="s">
        <v>36</v>
      </c>
      <c r="Q41" s="20" t="s">
        <v>58</v>
      </c>
      <c r="R41" s="17" t="s">
        <v>220</v>
      </c>
      <c r="S41" s="36" t="s">
        <v>122</v>
      </c>
      <c r="T41" s="16" t="n">
        <v>89151126</v>
      </c>
      <c r="U41" s="35" t="s">
        <v>222</v>
      </c>
      <c r="V41" s="24"/>
    </row>
    <row r="42" s="38" customFormat="true" ht="82.5" hidden="false" customHeight="false" outlineLevel="0" collapsed="false">
      <c r="A42" s="16" t="n">
        <v>67</v>
      </c>
      <c r="B42" s="17" t="s">
        <v>232</v>
      </c>
      <c r="C42" s="18" t="s">
        <v>214</v>
      </c>
      <c r="D42" s="18" t="s">
        <v>233</v>
      </c>
      <c r="E42" s="18" t="s">
        <v>48</v>
      </c>
      <c r="F42" s="20" t="s">
        <v>234</v>
      </c>
      <c r="G42" s="18" t="s">
        <v>28</v>
      </c>
      <c r="H42" s="18" t="s">
        <v>29</v>
      </c>
      <c r="I42" s="18" t="s">
        <v>235</v>
      </c>
      <c r="J42" s="18" t="s">
        <v>31</v>
      </c>
      <c r="K42" s="19" t="n">
        <v>3</v>
      </c>
      <c r="L42" s="18" t="s">
        <v>218</v>
      </c>
      <c r="M42" s="18" t="s">
        <v>33</v>
      </c>
      <c r="N42" s="18" t="s">
        <v>236</v>
      </c>
      <c r="O42" s="18" t="s">
        <v>35</v>
      </c>
      <c r="P42" s="18" t="s">
        <v>36</v>
      </c>
      <c r="Q42" s="20" t="s">
        <v>58</v>
      </c>
      <c r="R42" s="17" t="s">
        <v>220</v>
      </c>
      <c r="S42" s="21" t="s">
        <v>39</v>
      </c>
      <c r="T42" s="16" t="n">
        <v>68348715</v>
      </c>
      <c r="U42" s="37" t="s">
        <v>237</v>
      </c>
      <c r="V42" s="24"/>
    </row>
    <row r="43" s="39" customFormat="true" ht="49.5" hidden="false" customHeight="false" outlineLevel="0" collapsed="false">
      <c r="A43" s="16" t="n">
        <v>68</v>
      </c>
      <c r="B43" s="17" t="s">
        <v>238</v>
      </c>
      <c r="C43" s="18" t="s">
        <v>214</v>
      </c>
      <c r="D43" s="18" t="s">
        <v>239</v>
      </c>
      <c r="E43" s="18" t="s">
        <v>48</v>
      </c>
      <c r="F43" s="18" t="s">
        <v>240</v>
      </c>
      <c r="G43" s="18" t="s">
        <v>28</v>
      </c>
      <c r="H43" s="18" t="s">
        <v>29</v>
      </c>
      <c r="I43" s="18" t="s">
        <v>241</v>
      </c>
      <c r="J43" s="18" t="s">
        <v>31</v>
      </c>
      <c r="K43" s="16" t="n">
        <v>3</v>
      </c>
      <c r="L43" s="18" t="s">
        <v>218</v>
      </c>
      <c r="M43" s="18" t="s">
        <v>33</v>
      </c>
      <c r="N43" s="18" t="s">
        <v>242</v>
      </c>
      <c r="O43" s="18" t="s">
        <v>84</v>
      </c>
      <c r="P43" s="18" t="s">
        <v>36</v>
      </c>
      <c r="Q43" s="20" t="s">
        <v>58</v>
      </c>
      <c r="R43" s="17" t="s">
        <v>220</v>
      </c>
      <c r="S43" s="21" t="s">
        <v>39</v>
      </c>
      <c r="T43" s="16" t="n">
        <v>63959150</v>
      </c>
      <c r="U43" s="35" t="s">
        <v>222</v>
      </c>
      <c r="V43" s="24"/>
    </row>
    <row r="44" customFormat="false" ht="99" hidden="false" customHeight="false" outlineLevel="0" collapsed="false">
      <c r="A44" s="16" t="n">
        <v>69</v>
      </c>
      <c r="B44" s="17" t="s">
        <v>243</v>
      </c>
      <c r="C44" s="18" t="s">
        <v>214</v>
      </c>
      <c r="D44" s="18" t="s">
        <v>239</v>
      </c>
      <c r="E44" s="18" t="s">
        <v>48</v>
      </c>
      <c r="F44" s="18" t="s">
        <v>216</v>
      </c>
      <c r="G44" s="18" t="s">
        <v>28</v>
      </c>
      <c r="H44" s="18" t="s">
        <v>29</v>
      </c>
      <c r="I44" s="18" t="s">
        <v>244</v>
      </c>
      <c r="J44" s="18" t="s">
        <v>31</v>
      </c>
      <c r="K44" s="16" t="n">
        <v>3</v>
      </c>
      <c r="L44" s="18" t="s">
        <v>111</v>
      </c>
      <c r="M44" s="18" t="s">
        <v>33</v>
      </c>
      <c r="N44" s="18" t="s">
        <v>245</v>
      </c>
      <c r="O44" s="18" t="s">
        <v>35</v>
      </c>
      <c r="P44" s="18" t="s">
        <v>36</v>
      </c>
      <c r="Q44" s="20" t="s">
        <v>58</v>
      </c>
      <c r="R44" s="17" t="s">
        <v>220</v>
      </c>
      <c r="S44" s="21" t="s">
        <v>39</v>
      </c>
      <c r="T44" s="16" t="n">
        <v>63959150</v>
      </c>
      <c r="U44" s="35" t="s">
        <v>222</v>
      </c>
      <c r="V44" s="24"/>
    </row>
    <row r="45" customFormat="false" ht="49.5" hidden="false" customHeight="false" outlineLevel="0" collapsed="false">
      <c r="A45" s="16" t="n">
        <v>70</v>
      </c>
      <c r="B45" s="17" t="s">
        <v>246</v>
      </c>
      <c r="C45" s="18" t="s">
        <v>214</v>
      </c>
      <c r="D45" s="18" t="s">
        <v>239</v>
      </c>
      <c r="E45" s="18" t="s">
        <v>48</v>
      </c>
      <c r="F45" s="18" t="s">
        <v>247</v>
      </c>
      <c r="G45" s="18" t="s">
        <v>28</v>
      </c>
      <c r="H45" s="18" t="s">
        <v>29</v>
      </c>
      <c r="I45" s="18" t="s">
        <v>248</v>
      </c>
      <c r="J45" s="18" t="s">
        <v>31</v>
      </c>
      <c r="K45" s="16" t="n">
        <v>1</v>
      </c>
      <c r="L45" s="18" t="s">
        <v>218</v>
      </c>
      <c r="M45" s="18" t="s">
        <v>33</v>
      </c>
      <c r="N45" s="18" t="s">
        <v>249</v>
      </c>
      <c r="O45" s="18" t="s">
        <v>35</v>
      </c>
      <c r="P45" s="18" t="s">
        <v>36</v>
      </c>
      <c r="Q45" s="20" t="s">
        <v>58</v>
      </c>
      <c r="R45" s="17" t="s">
        <v>220</v>
      </c>
      <c r="S45" s="21" t="s">
        <v>39</v>
      </c>
      <c r="T45" s="16" t="n">
        <v>63959150</v>
      </c>
      <c r="U45" s="35" t="s">
        <v>222</v>
      </c>
      <c r="V45" s="24"/>
    </row>
    <row r="46" customFormat="false" ht="115.5" hidden="false" customHeight="false" outlineLevel="0" collapsed="false">
      <c r="A46" s="16" t="n">
        <v>71</v>
      </c>
      <c r="B46" s="40" t="s">
        <v>250</v>
      </c>
      <c r="C46" s="18" t="s">
        <v>251</v>
      </c>
      <c r="D46" s="18" t="s">
        <v>252</v>
      </c>
      <c r="E46" s="18" t="s">
        <v>80</v>
      </c>
      <c r="F46" s="20" t="s">
        <v>253</v>
      </c>
      <c r="G46" s="20" t="s">
        <v>28</v>
      </c>
      <c r="H46" s="20" t="s">
        <v>29</v>
      </c>
      <c r="I46" s="18" t="s">
        <v>254</v>
      </c>
      <c r="J46" s="20" t="s">
        <v>31</v>
      </c>
      <c r="K46" s="19" t="n">
        <v>4</v>
      </c>
      <c r="L46" s="20" t="s">
        <v>32</v>
      </c>
      <c r="M46" s="20" t="s">
        <v>33</v>
      </c>
      <c r="N46" s="18" t="s">
        <v>255</v>
      </c>
      <c r="O46" s="20" t="s">
        <v>35</v>
      </c>
      <c r="P46" s="18" t="s">
        <v>256</v>
      </c>
      <c r="Q46" s="20" t="s">
        <v>58</v>
      </c>
      <c r="R46" s="17" t="s">
        <v>38</v>
      </c>
      <c r="S46" s="17" t="s">
        <v>39</v>
      </c>
      <c r="T46" s="16" t="n">
        <v>55594680</v>
      </c>
      <c r="U46" s="16" t="s">
        <v>257</v>
      </c>
      <c r="V46" s="24"/>
    </row>
    <row r="47" customFormat="false" ht="115.5" hidden="false" customHeight="false" outlineLevel="0" collapsed="false">
      <c r="A47" s="16" t="n">
        <v>72</v>
      </c>
      <c r="B47" s="40" t="s">
        <v>258</v>
      </c>
      <c r="C47" s="18" t="s">
        <v>251</v>
      </c>
      <c r="D47" s="18" t="s">
        <v>252</v>
      </c>
      <c r="E47" s="18" t="s">
        <v>80</v>
      </c>
      <c r="F47" s="20" t="s">
        <v>259</v>
      </c>
      <c r="G47" s="20" t="s">
        <v>28</v>
      </c>
      <c r="H47" s="20" t="s">
        <v>29</v>
      </c>
      <c r="I47" s="18" t="s">
        <v>260</v>
      </c>
      <c r="J47" s="20" t="s">
        <v>31</v>
      </c>
      <c r="K47" s="19" t="n">
        <v>1</v>
      </c>
      <c r="L47" s="20" t="s">
        <v>32</v>
      </c>
      <c r="M47" s="20" t="s">
        <v>33</v>
      </c>
      <c r="N47" s="18" t="s">
        <v>261</v>
      </c>
      <c r="O47" s="20" t="s">
        <v>35</v>
      </c>
      <c r="P47" s="18" t="s">
        <v>256</v>
      </c>
      <c r="Q47" s="20" t="s">
        <v>58</v>
      </c>
      <c r="R47" s="17" t="s">
        <v>38</v>
      </c>
      <c r="S47" s="17" t="s">
        <v>39</v>
      </c>
      <c r="T47" s="16" t="n">
        <v>55594680</v>
      </c>
      <c r="U47" s="41" t="s">
        <v>257</v>
      </c>
      <c r="V47" s="24"/>
    </row>
    <row r="48" customFormat="false" ht="115.5" hidden="false" customHeight="false" outlineLevel="0" collapsed="false">
      <c r="A48" s="16" t="n">
        <v>73</v>
      </c>
      <c r="B48" s="40" t="s">
        <v>262</v>
      </c>
      <c r="C48" s="18" t="s">
        <v>251</v>
      </c>
      <c r="D48" s="18" t="s">
        <v>252</v>
      </c>
      <c r="E48" s="18" t="s">
        <v>80</v>
      </c>
      <c r="F48" s="20" t="s">
        <v>259</v>
      </c>
      <c r="G48" s="20" t="s">
        <v>28</v>
      </c>
      <c r="H48" s="20" t="s">
        <v>29</v>
      </c>
      <c r="I48" s="18" t="s">
        <v>260</v>
      </c>
      <c r="J48" s="20" t="s">
        <v>31</v>
      </c>
      <c r="K48" s="19" t="n">
        <v>2</v>
      </c>
      <c r="L48" s="20" t="s">
        <v>32</v>
      </c>
      <c r="M48" s="20" t="s">
        <v>33</v>
      </c>
      <c r="N48" s="18" t="s">
        <v>263</v>
      </c>
      <c r="O48" s="20" t="s">
        <v>84</v>
      </c>
      <c r="P48" s="18" t="s">
        <v>256</v>
      </c>
      <c r="Q48" s="20" t="s">
        <v>58</v>
      </c>
      <c r="R48" s="17" t="s">
        <v>38</v>
      </c>
      <c r="S48" s="17" t="s">
        <v>39</v>
      </c>
      <c r="T48" s="16" t="n">
        <v>55594680</v>
      </c>
      <c r="U48" s="41" t="s">
        <v>257</v>
      </c>
      <c r="V48" s="24"/>
    </row>
    <row r="49" customFormat="false" ht="115.5" hidden="false" customHeight="false" outlineLevel="0" collapsed="false">
      <c r="A49" s="16" t="n">
        <v>74</v>
      </c>
      <c r="B49" s="40" t="s">
        <v>264</v>
      </c>
      <c r="C49" s="18" t="s">
        <v>251</v>
      </c>
      <c r="D49" s="18" t="s">
        <v>252</v>
      </c>
      <c r="E49" s="18" t="s">
        <v>80</v>
      </c>
      <c r="F49" s="20" t="s">
        <v>265</v>
      </c>
      <c r="G49" s="20" t="s">
        <v>28</v>
      </c>
      <c r="H49" s="20" t="s">
        <v>29</v>
      </c>
      <c r="I49" s="18" t="s">
        <v>266</v>
      </c>
      <c r="J49" s="20" t="s">
        <v>31</v>
      </c>
      <c r="K49" s="19" t="n">
        <v>2</v>
      </c>
      <c r="L49" s="20" t="s">
        <v>32</v>
      </c>
      <c r="M49" s="20" t="s">
        <v>33</v>
      </c>
      <c r="N49" s="18" t="s">
        <v>267</v>
      </c>
      <c r="O49" s="20" t="s">
        <v>84</v>
      </c>
      <c r="P49" s="18" t="s">
        <v>256</v>
      </c>
      <c r="Q49" s="20" t="s">
        <v>58</v>
      </c>
      <c r="R49" s="17" t="s">
        <v>38</v>
      </c>
      <c r="S49" s="17" t="s">
        <v>39</v>
      </c>
      <c r="T49" s="16" t="n">
        <v>55594680</v>
      </c>
      <c r="U49" s="16" t="s">
        <v>257</v>
      </c>
      <c r="V49" s="24"/>
    </row>
    <row r="50" customFormat="false" ht="115.5" hidden="false" customHeight="false" outlineLevel="0" collapsed="false">
      <c r="A50" s="16" t="n">
        <v>82</v>
      </c>
      <c r="B50" s="40" t="s">
        <v>268</v>
      </c>
      <c r="C50" s="18" t="s">
        <v>269</v>
      </c>
      <c r="D50" s="18" t="s">
        <v>270</v>
      </c>
      <c r="E50" s="18" t="s">
        <v>80</v>
      </c>
      <c r="F50" s="20" t="s">
        <v>271</v>
      </c>
      <c r="G50" s="20" t="s">
        <v>272</v>
      </c>
      <c r="H50" s="20" t="s">
        <v>29</v>
      </c>
      <c r="I50" s="18" t="s">
        <v>273</v>
      </c>
      <c r="J50" s="20" t="s">
        <v>31</v>
      </c>
      <c r="K50" s="19" t="n">
        <v>1</v>
      </c>
      <c r="L50" s="20" t="s">
        <v>32</v>
      </c>
      <c r="M50" s="20" t="s">
        <v>33</v>
      </c>
      <c r="N50" s="18" t="s">
        <v>274</v>
      </c>
      <c r="O50" s="20" t="s">
        <v>84</v>
      </c>
      <c r="P50" s="42" t="s">
        <v>256</v>
      </c>
      <c r="Q50" s="20" t="s">
        <v>58</v>
      </c>
      <c r="R50" s="17" t="s">
        <v>220</v>
      </c>
      <c r="S50" s="17" t="s">
        <v>39</v>
      </c>
      <c r="T50" s="16" t="n">
        <v>58670382</v>
      </c>
      <c r="U50" s="16" t="s">
        <v>257</v>
      </c>
      <c r="V50" s="24"/>
    </row>
    <row r="51" customFormat="false" ht="115.5" hidden="false" customHeight="false" outlineLevel="0" collapsed="false">
      <c r="A51" s="16" t="n">
        <v>83</v>
      </c>
      <c r="B51" s="40" t="s">
        <v>275</v>
      </c>
      <c r="C51" s="18" t="s">
        <v>269</v>
      </c>
      <c r="D51" s="18" t="s">
        <v>270</v>
      </c>
      <c r="E51" s="18" t="s">
        <v>80</v>
      </c>
      <c r="F51" s="20" t="s">
        <v>265</v>
      </c>
      <c r="G51" s="20" t="s">
        <v>272</v>
      </c>
      <c r="H51" s="20" t="s">
        <v>29</v>
      </c>
      <c r="I51" s="18" t="s">
        <v>273</v>
      </c>
      <c r="J51" s="20" t="s">
        <v>31</v>
      </c>
      <c r="K51" s="19" t="n">
        <v>1</v>
      </c>
      <c r="L51" s="20" t="s">
        <v>32</v>
      </c>
      <c r="M51" s="20" t="s">
        <v>33</v>
      </c>
      <c r="N51" s="18" t="s">
        <v>276</v>
      </c>
      <c r="O51" s="20" t="s">
        <v>84</v>
      </c>
      <c r="P51" s="42" t="s">
        <v>256</v>
      </c>
      <c r="Q51" s="20" t="s">
        <v>58</v>
      </c>
      <c r="R51" s="17" t="s">
        <v>220</v>
      </c>
      <c r="S51" s="17" t="s">
        <v>39</v>
      </c>
      <c r="T51" s="16" t="n">
        <v>58670382</v>
      </c>
      <c r="U51" s="16" t="s">
        <v>257</v>
      </c>
      <c r="V51" s="24"/>
    </row>
    <row r="52" customFormat="false" ht="115.5" hidden="false" customHeight="false" outlineLevel="0" collapsed="false">
      <c r="A52" s="16" t="n">
        <v>84</v>
      </c>
      <c r="B52" s="40" t="s">
        <v>277</v>
      </c>
      <c r="C52" s="18" t="s">
        <v>269</v>
      </c>
      <c r="D52" s="18" t="s">
        <v>278</v>
      </c>
      <c r="E52" s="18" t="s">
        <v>80</v>
      </c>
      <c r="F52" s="20" t="s">
        <v>279</v>
      </c>
      <c r="G52" s="20" t="s">
        <v>272</v>
      </c>
      <c r="H52" s="20" t="s">
        <v>29</v>
      </c>
      <c r="I52" s="18" t="s">
        <v>280</v>
      </c>
      <c r="J52" s="20" t="s">
        <v>31</v>
      </c>
      <c r="K52" s="19" t="n">
        <v>2</v>
      </c>
      <c r="L52" s="20" t="s">
        <v>32</v>
      </c>
      <c r="M52" s="20" t="s">
        <v>33</v>
      </c>
      <c r="N52" s="18" t="s">
        <v>281</v>
      </c>
      <c r="O52" s="20" t="s">
        <v>84</v>
      </c>
      <c r="P52" s="42" t="s">
        <v>256</v>
      </c>
      <c r="Q52" s="20" t="s">
        <v>58</v>
      </c>
      <c r="R52" s="17" t="s">
        <v>220</v>
      </c>
      <c r="S52" s="17" t="s">
        <v>39</v>
      </c>
      <c r="T52" s="16" t="n">
        <v>58670382</v>
      </c>
      <c r="U52" s="16" t="s">
        <v>257</v>
      </c>
      <c r="V52" s="24"/>
    </row>
    <row r="53" customFormat="false" ht="115.5" hidden="false" customHeight="false" outlineLevel="0" collapsed="false">
      <c r="A53" s="16" t="n">
        <v>85</v>
      </c>
      <c r="B53" s="40" t="s">
        <v>282</v>
      </c>
      <c r="C53" s="18" t="s">
        <v>269</v>
      </c>
      <c r="D53" s="18" t="s">
        <v>283</v>
      </c>
      <c r="E53" s="18" t="s">
        <v>80</v>
      </c>
      <c r="F53" s="20" t="s">
        <v>284</v>
      </c>
      <c r="G53" s="20" t="s">
        <v>272</v>
      </c>
      <c r="H53" s="20" t="s">
        <v>29</v>
      </c>
      <c r="I53" s="18" t="s">
        <v>285</v>
      </c>
      <c r="J53" s="20" t="s">
        <v>31</v>
      </c>
      <c r="K53" s="19" t="n">
        <v>1</v>
      </c>
      <c r="L53" s="20" t="s">
        <v>32</v>
      </c>
      <c r="M53" s="20" t="s">
        <v>33</v>
      </c>
      <c r="N53" s="18" t="s">
        <v>286</v>
      </c>
      <c r="O53" s="20" t="s">
        <v>84</v>
      </c>
      <c r="P53" s="42" t="s">
        <v>256</v>
      </c>
      <c r="Q53" s="20" t="s">
        <v>58</v>
      </c>
      <c r="R53" s="17" t="s">
        <v>220</v>
      </c>
      <c r="S53" s="17" t="s">
        <v>39</v>
      </c>
      <c r="T53" s="16" t="n">
        <v>58670382</v>
      </c>
      <c r="U53" s="16" t="s">
        <v>257</v>
      </c>
      <c r="V53" s="24"/>
    </row>
    <row r="54" customFormat="false" ht="115.5" hidden="false" customHeight="false" outlineLevel="0" collapsed="false">
      <c r="A54" s="16" t="n">
        <v>88</v>
      </c>
      <c r="B54" s="40" t="s">
        <v>287</v>
      </c>
      <c r="C54" s="18" t="s">
        <v>269</v>
      </c>
      <c r="D54" s="18" t="s">
        <v>288</v>
      </c>
      <c r="E54" s="18" t="s">
        <v>48</v>
      </c>
      <c r="F54" s="20" t="s">
        <v>289</v>
      </c>
      <c r="G54" s="20" t="s">
        <v>155</v>
      </c>
      <c r="H54" s="20" t="s">
        <v>29</v>
      </c>
      <c r="I54" s="18" t="s">
        <v>290</v>
      </c>
      <c r="J54" s="20" t="s">
        <v>136</v>
      </c>
      <c r="K54" s="19" t="n">
        <v>1</v>
      </c>
      <c r="L54" s="20" t="s">
        <v>111</v>
      </c>
      <c r="M54" s="20" t="s">
        <v>33</v>
      </c>
      <c r="N54" s="18" t="s">
        <v>291</v>
      </c>
      <c r="O54" s="20" t="s">
        <v>84</v>
      </c>
      <c r="P54" s="42" t="s">
        <v>292</v>
      </c>
      <c r="Q54" s="20" t="s">
        <v>58</v>
      </c>
      <c r="R54" s="17" t="s">
        <v>38</v>
      </c>
      <c r="S54" s="17" t="s">
        <v>39</v>
      </c>
      <c r="T54" s="16" t="n">
        <v>58670382</v>
      </c>
      <c r="U54" s="16" t="s">
        <v>257</v>
      </c>
      <c r="V54" s="18" t="s">
        <v>293</v>
      </c>
    </row>
    <row r="55" customFormat="false" ht="115.5" hidden="false" customHeight="false" outlineLevel="0" collapsed="false">
      <c r="A55" s="16" t="n">
        <v>89</v>
      </c>
      <c r="B55" s="40" t="s">
        <v>294</v>
      </c>
      <c r="C55" s="18" t="s">
        <v>295</v>
      </c>
      <c r="D55" s="18" t="s">
        <v>296</v>
      </c>
      <c r="E55" s="18" t="s">
        <v>80</v>
      </c>
      <c r="F55" s="20" t="s">
        <v>284</v>
      </c>
      <c r="G55" s="20" t="s">
        <v>272</v>
      </c>
      <c r="H55" s="20" t="s">
        <v>29</v>
      </c>
      <c r="I55" s="18" t="s">
        <v>297</v>
      </c>
      <c r="J55" s="20" t="s">
        <v>31</v>
      </c>
      <c r="K55" s="19" t="n">
        <v>1</v>
      </c>
      <c r="L55" s="20" t="s">
        <v>218</v>
      </c>
      <c r="M55" s="20" t="s">
        <v>33</v>
      </c>
      <c r="N55" s="18" t="s">
        <v>298</v>
      </c>
      <c r="O55" s="20" t="s">
        <v>84</v>
      </c>
      <c r="P55" s="42" t="s">
        <v>256</v>
      </c>
      <c r="Q55" s="20" t="s">
        <v>58</v>
      </c>
      <c r="R55" s="17" t="s">
        <v>220</v>
      </c>
      <c r="S55" s="17" t="s">
        <v>39</v>
      </c>
      <c r="T55" s="16" t="n">
        <v>67412177</v>
      </c>
      <c r="U55" s="16" t="s">
        <v>257</v>
      </c>
      <c r="V55" s="24"/>
    </row>
    <row r="56" customFormat="false" ht="115.5" hidden="false" customHeight="false" outlineLevel="0" collapsed="false">
      <c r="A56" s="16" t="n">
        <v>90</v>
      </c>
      <c r="B56" s="40" t="s">
        <v>299</v>
      </c>
      <c r="C56" s="18" t="s">
        <v>295</v>
      </c>
      <c r="D56" s="18" t="s">
        <v>300</v>
      </c>
      <c r="E56" s="18" t="s">
        <v>80</v>
      </c>
      <c r="F56" s="20" t="s">
        <v>301</v>
      </c>
      <c r="G56" s="20" t="s">
        <v>155</v>
      </c>
      <c r="H56" s="20" t="s">
        <v>29</v>
      </c>
      <c r="I56" s="18" t="s">
        <v>302</v>
      </c>
      <c r="J56" s="20" t="s">
        <v>136</v>
      </c>
      <c r="K56" s="19" t="n">
        <v>2</v>
      </c>
      <c r="L56" s="20" t="s">
        <v>218</v>
      </c>
      <c r="M56" s="20" t="s">
        <v>33</v>
      </c>
      <c r="N56" s="18" t="s">
        <v>303</v>
      </c>
      <c r="O56" s="20" t="s">
        <v>84</v>
      </c>
      <c r="P56" s="42" t="s">
        <v>256</v>
      </c>
      <c r="Q56" s="20" t="s">
        <v>58</v>
      </c>
      <c r="R56" s="17" t="s">
        <v>220</v>
      </c>
      <c r="S56" s="17" t="s">
        <v>39</v>
      </c>
      <c r="T56" s="16" t="n">
        <v>67412177</v>
      </c>
      <c r="U56" s="16" t="s">
        <v>257</v>
      </c>
      <c r="V56" s="24"/>
    </row>
    <row r="57" customFormat="false" ht="115.5" hidden="false" customHeight="false" outlineLevel="0" collapsed="false">
      <c r="A57" s="16" t="n">
        <v>91</v>
      </c>
      <c r="B57" s="40" t="s">
        <v>304</v>
      </c>
      <c r="C57" s="18" t="s">
        <v>295</v>
      </c>
      <c r="D57" s="18" t="s">
        <v>305</v>
      </c>
      <c r="E57" s="18" t="s">
        <v>48</v>
      </c>
      <c r="F57" s="20" t="s">
        <v>306</v>
      </c>
      <c r="G57" s="20" t="s">
        <v>155</v>
      </c>
      <c r="H57" s="20" t="s">
        <v>29</v>
      </c>
      <c r="I57" s="18" t="s">
        <v>307</v>
      </c>
      <c r="J57" s="20" t="s">
        <v>136</v>
      </c>
      <c r="K57" s="19" t="n">
        <v>2</v>
      </c>
      <c r="L57" s="20" t="s">
        <v>218</v>
      </c>
      <c r="M57" s="20" t="s">
        <v>33</v>
      </c>
      <c r="N57" s="18" t="s">
        <v>303</v>
      </c>
      <c r="O57" s="20" t="s">
        <v>84</v>
      </c>
      <c r="P57" s="42" t="s">
        <v>256</v>
      </c>
      <c r="Q57" s="20" t="s">
        <v>58</v>
      </c>
      <c r="R57" s="17" t="s">
        <v>220</v>
      </c>
      <c r="S57" s="17" t="s">
        <v>39</v>
      </c>
      <c r="T57" s="16" t="n">
        <v>67412177</v>
      </c>
      <c r="U57" s="16" t="s">
        <v>257</v>
      </c>
      <c r="V57" s="24"/>
    </row>
    <row r="58" customFormat="false" ht="115.5" hidden="false" customHeight="false" outlineLevel="0" collapsed="false">
      <c r="A58" s="16" t="n">
        <v>92</v>
      </c>
      <c r="B58" s="40" t="s">
        <v>308</v>
      </c>
      <c r="C58" s="18" t="s">
        <v>309</v>
      </c>
      <c r="D58" s="18" t="s">
        <v>310</v>
      </c>
      <c r="E58" s="18" t="s">
        <v>80</v>
      </c>
      <c r="F58" s="20" t="s">
        <v>311</v>
      </c>
      <c r="G58" s="20" t="s">
        <v>272</v>
      </c>
      <c r="H58" s="20" t="s">
        <v>29</v>
      </c>
      <c r="I58" s="18" t="s">
        <v>312</v>
      </c>
      <c r="J58" s="20" t="s">
        <v>31</v>
      </c>
      <c r="K58" s="19" t="n">
        <v>1</v>
      </c>
      <c r="L58" s="20" t="s">
        <v>218</v>
      </c>
      <c r="M58" s="20" t="s">
        <v>33</v>
      </c>
      <c r="N58" s="18" t="s">
        <v>313</v>
      </c>
      <c r="O58" s="20" t="s">
        <v>35</v>
      </c>
      <c r="P58" s="42" t="s">
        <v>256</v>
      </c>
      <c r="Q58" s="20" t="s">
        <v>58</v>
      </c>
      <c r="R58" s="17" t="s">
        <v>220</v>
      </c>
      <c r="S58" s="17" t="s">
        <v>39</v>
      </c>
      <c r="T58" s="16" t="n">
        <v>63859963</v>
      </c>
      <c r="U58" s="16" t="s">
        <v>257</v>
      </c>
      <c r="V58" s="24"/>
    </row>
    <row r="59" customFormat="false" ht="115.5" hidden="false" customHeight="false" outlineLevel="0" collapsed="false">
      <c r="A59" s="16" t="n">
        <v>93</v>
      </c>
      <c r="B59" s="40" t="s">
        <v>314</v>
      </c>
      <c r="C59" s="18" t="s">
        <v>309</v>
      </c>
      <c r="D59" s="18" t="s">
        <v>315</v>
      </c>
      <c r="E59" s="18" t="s">
        <v>80</v>
      </c>
      <c r="F59" s="20" t="s">
        <v>316</v>
      </c>
      <c r="G59" s="20" t="s">
        <v>272</v>
      </c>
      <c r="H59" s="20" t="s">
        <v>29</v>
      </c>
      <c r="I59" s="18" t="s">
        <v>317</v>
      </c>
      <c r="J59" s="20" t="s">
        <v>31</v>
      </c>
      <c r="K59" s="19" t="n">
        <v>1</v>
      </c>
      <c r="L59" s="20" t="s">
        <v>218</v>
      </c>
      <c r="M59" s="20" t="s">
        <v>33</v>
      </c>
      <c r="N59" s="18" t="s">
        <v>318</v>
      </c>
      <c r="O59" s="20" t="s">
        <v>84</v>
      </c>
      <c r="P59" s="42" t="s">
        <v>256</v>
      </c>
      <c r="Q59" s="20" t="s">
        <v>58</v>
      </c>
      <c r="R59" s="17" t="s">
        <v>220</v>
      </c>
      <c r="S59" s="17" t="s">
        <v>39</v>
      </c>
      <c r="T59" s="16" t="n">
        <v>63859963</v>
      </c>
      <c r="U59" s="16" t="s">
        <v>257</v>
      </c>
      <c r="V59" s="24"/>
    </row>
    <row r="60" customFormat="false" ht="115.5" hidden="false" customHeight="false" outlineLevel="0" collapsed="false">
      <c r="A60" s="16" t="n">
        <v>94</v>
      </c>
      <c r="B60" s="40" t="s">
        <v>319</v>
      </c>
      <c r="C60" s="18" t="s">
        <v>309</v>
      </c>
      <c r="D60" s="18" t="s">
        <v>300</v>
      </c>
      <c r="E60" s="18" t="s">
        <v>80</v>
      </c>
      <c r="F60" s="20" t="s">
        <v>320</v>
      </c>
      <c r="G60" s="20" t="s">
        <v>155</v>
      </c>
      <c r="H60" s="20" t="s">
        <v>29</v>
      </c>
      <c r="I60" s="18" t="s">
        <v>321</v>
      </c>
      <c r="J60" s="20" t="s">
        <v>136</v>
      </c>
      <c r="K60" s="19" t="n">
        <v>2</v>
      </c>
      <c r="L60" s="20" t="s">
        <v>218</v>
      </c>
      <c r="M60" s="20" t="s">
        <v>33</v>
      </c>
      <c r="N60" s="18" t="s">
        <v>322</v>
      </c>
      <c r="O60" s="20" t="s">
        <v>84</v>
      </c>
      <c r="P60" s="42" t="s">
        <v>256</v>
      </c>
      <c r="Q60" s="20" t="s">
        <v>58</v>
      </c>
      <c r="R60" s="17" t="s">
        <v>220</v>
      </c>
      <c r="S60" s="17" t="s">
        <v>39</v>
      </c>
      <c r="T60" s="16" t="n">
        <v>63859963</v>
      </c>
      <c r="U60" s="16" t="s">
        <v>257</v>
      </c>
      <c r="V60" s="24"/>
    </row>
    <row r="61" customFormat="false" ht="115.5" hidden="false" customHeight="false" outlineLevel="0" collapsed="false">
      <c r="A61" s="16" t="n">
        <v>95</v>
      </c>
      <c r="B61" s="40" t="s">
        <v>323</v>
      </c>
      <c r="C61" s="18" t="s">
        <v>324</v>
      </c>
      <c r="D61" s="18" t="s">
        <v>325</v>
      </c>
      <c r="E61" s="18" t="s">
        <v>80</v>
      </c>
      <c r="F61" s="20" t="s">
        <v>326</v>
      </c>
      <c r="G61" s="20" t="s">
        <v>272</v>
      </c>
      <c r="H61" s="20" t="s">
        <v>29</v>
      </c>
      <c r="I61" s="18" t="s">
        <v>327</v>
      </c>
      <c r="J61" s="20" t="s">
        <v>31</v>
      </c>
      <c r="K61" s="19" t="n">
        <v>2</v>
      </c>
      <c r="L61" s="20" t="s">
        <v>218</v>
      </c>
      <c r="M61" s="20" t="s">
        <v>33</v>
      </c>
      <c r="N61" s="18" t="s">
        <v>328</v>
      </c>
      <c r="O61" s="20" t="s">
        <v>84</v>
      </c>
      <c r="P61" s="42" t="s">
        <v>256</v>
      </c>
      <c r="Q61" s="20" t="s">
        <v>58</v>
      </c>
      <c r="R61" s="17" t="s">
        <v>220</v>
      </c>
      <c r="S61" s="17" t="s">
        <v>39</v>
      </c>
      <c r="T61" s="16" t="n">
        <v>68825670</v>
      </c>
      <c r="U61" s="16" t="s">
        <v>257</v>
      </c>
      <c r="V61" s="24"/>
    </row>
    <row r="62" customFormat="false" ht="115.5" hidden="false" customHeight="false" outlineLevel="0" collapsed="false">
      <c r="A62" s="16" t="n">
        <v>96</v>
      </c>
      <c r="B62" s="40" t="s">
        <v>329</v>
      </c>
      <c r="C62" s="18" t="s">
        <v>324</v>
      </c>
      <c r="D62" s="18" t="s">
        <v>330</v>
      </c>
      <c r="E62" s="18" t="s">
        <v>48</v>
      </c>
      <c r="F62" s="20" t="s">
        <v>284</v>
      </c>
      <c r="G62" s="20" t="s">
        <v>155</v>
      </c>
      <c r="H62" s="20" t="s">
        <v>29</v>
      </c>
      <c r="I62" s="18" t="s">
        <v>331</v>
      </c>
      <c r="J62" s="20" t="s">
        <v>136</v>
      </c>
      <c r="K62" s="19" t="n">
        <v>2</v>
      </c>
      <c r="L62" s="20" t="s">
        <v>218</v>
      </c>
      <c r="M62" s="20" t="s">
        <v>33</v>
      </c>
      <c r="N62" s="18" t="s">
        <v>332</v>
      </c>
      <c r="O62" s="20" t="s">
        <v>84</v>
      </c>
      <c r="P62" s="42" t="s">
        <v>256</v>
      </c>
      <c r="Q62" s="20" t="s">
        <v>58</v>
      </c>
      <c r="R62" s="17" t="s">
        <v>220</v>
      </c>
      <c r="S62" s="17" t="s">
        <v>39</v>
      </c>
      <c r="T62" s="16" t="n">
        <v>68825670</v>
      </c>
      <c r="U62" s="16" t="s">
        <v>257</v>
      </c>
      <c r="V62" s="24"/>
    </row>
    <row r="63" customFormat="false" ht="148.5" hidden="false" customHeight="false" outlineLevel="0" collapsed="false">
      <c r="A63" s="16" t="n">
        <v>97</v>
      </c>
      <c r="B63" s="40" t="s">
        <v>333</v>
      </c>
      <c r="C63" s="18" t="s">
        <v>334</v>
      </c>
      <c r="D63" s="18" t="s">
        <v>278</v>
      </c>
      <c r="E63" s="18" t="s">
        <v>80</v>
      </c>
      <c r="F63" s="20" t="s">
        <v>279</v>
      </c>
      <c r="G63" s="20" t="s">
        <v>272</v>
      </c>
      <c r="H63" s="20" t="s">
        <v>29</v>
      </c>
      <c r="I63" s="18" t="s">
        <v>335</v>
      </c>
      <c r="J63" s="20" t="s">
        <v>31</v>
      </c>
      <c r="K63" s="16" t="n">
        <v>1</v>
      </c>
      <c r="L63" s="20" t="s">
        <v>32</v>
      </c>
      <c r="M63" s="20" t="s">
        <v>33</v>
      </c>
      <c r="N63" s="18" t="s">
        <v>336</v>
      </c>
      <c r="O63" s="20" t="s">
        <v>84</v>
      </c>
      <c r="P63" s="42" t="s">
        <v>337</v>
      </c>
      <c r="Q63" s="20" t="s">
        <v>58</v>
      </c>
      <c r="R63" s="17" t="s">
        <v>220</v>
      </c>
      <c r="S63" s="33" t="s">
        <v>122</v>
      </c>
      <c r="T63" s="16" t="n">
        <v>69829697</v>
      </c>
      <c r="U63" s="16" t="s">
        <v>257</v>
      </c>
      <c r="V63" s="23"/>
    </row>
    <row r="64" customFormat="false" ht="148.5" hidden="false" customHeight="false" outlineLevel="0" collapsed="false">
      <c r="A64" s="16" t="n">
        <v>98</v>
      </c>
      <c r="B64" s="40" t="s">
        <v>338</v>
      </c>
      <c r="C64" s="18" t="s">
        <v>334</v>
      </c>
      <c r="D64" s="18" t="s">
        <v>339</v>
      </c>
      <c r="E64" s="18" t="s">
        <v>80</v>
      </c>
      <c r="F64" s="20" t="s">
        <v>340</v>
      </c>
      <c r="G64" s="20" t="s">
        <v>134</v>
      </c>
      <c r="H64" s="20" t="s">
        <v>29</v>
      </c>
      <c r="I64" s="18" t="s">
        <v>341</v>
      </c>
      <c r="J64" s="20" t="s">
        <v>136</v>
      </c>
      <c r="K64" s="19" t="n">
        <v>1</v>
      </c>
      <c r="L64" s="20" t="s">
        <v>111</v>
      </c>
      <c r="M64" s="20" t="s">
        <v>33</v>
      </c>
      <c r="N64" s="18" t="s">
        <v>342</v>
      </c>
      <c r="O64" s="20" t="s">
        <v>84</v>
      </c>
      <c r="P64" s="42" t="s">
        <v>343</v>
      </c>
      <c r="Q64" s="20" t="s">
        <v>58</v>
      </c>
      <c r="R64" s="17" t="s">
        <v>220</v>
      </c>
      <c r="S64" s="33" t="s">
        <v>122</v>
      </c>
      <c r="T64" s="16" t="n">
        <v>69829697</v>
      </c>
      <c r="U64" s="16" t="s">
        <v>257</v>
      </c>
      <c r="V64" s="24"/>
    </row>
    <row r="65" customFormat="false" ht="115.5" hidden="false" customHeight="false" outlineLevel="0" collapsed="false">
      <c r="A65" s="16" t="n">
        <v>99</v>
      </c>
      <c r="B65" s="40" t="s">
        <v>344</v>
      </c>
      <c r="C65" s="18" t="s">
        <v>334</v>
      </c>
      <c r="D65" s="18" t="s">
        <v>345</v>
      </c>
      <c r="E65" s="18" t="s">
        <v>80</v>
      </c>
      <c r="F65" s="20" t="s">
        <v>340</v>
      </c>
      <c r="G65" s="20" t="s">
        <v>134</v>
      </c>
      <c r="H65" s="20" t="s">
        <v>29</v>
      </c>
      <c r="I65" s="18" t="s">
        <v>346</v>
      </c>
      <c r="J65" s="20" t="s">
        <v>136</v>
      </c>
      <c r="K65" s="19" t="n">
        <v>1</v>
      </c>
      <c r="L65" s="20" t="s">
        <v>111</v>
      </c>
      <c r="M65" s="20" t="s">
        <v>33</v>
      </c>
      <c r="N65" s="18" t="s">
        <v>347</v>
      </c>
      <c r="O65" s="20" t="s">
        <v>84</v>
      </c>
      <c r="P65" s="42" t="s">
        <v>292</v>
      </c>
      <c r="Q65" s="20" t="s">
        <v>58</v>
      </c>
      <c r="R65" s="17" t="s">
        <v>220</v>
      </c>
      <c r="S65" s="17" t="s">
        <v>39</v>
      </c>
      <c r="T65" s="16" t="n">
        <v>69829697</v>
      </c>
      <c r="U65" s="16" t="s">
        <v>257</v>
      </c>
      <c r="V65" s="23"/>
    </row>
    <row r="66" customFormat="false" ht="115.5" hidden="false" customHeight="false" outlineLevel="0" collapsed="false">
      <c r="A66" s="16" t="n">
        <v>100</v>
      </c>
      <c r="B66" s="40" t="s">
        <v>348</v>
      </c>
      <c r="C66" s="18" t="s">
        <v>334</v>
      </c>
      <c r="D66" s="18" t="s">
        <v>345</v>
      </c>
      <c r="E66" s="18" t="s">
        <v>80</v>
      </c>
      <c r="F66" s="20" t="s">
        <v>340</v>
      </c>
      <c r="G66" s="20" t="s">
        <v>134</v>
      </c>
      <c r="H66" s="20" t="s">
        <v>29</v>
      </c>
      <c r="I66" s="18" t="s">
        <v>349</v>
      </c>
      <c r="J66" s="20" t="s">
        <v>136</v>
      </c>
      <c r="K66" s="19" t="n">
        <v>1</v>
      </c>
      <c r="L66" s="20" t="s">
        <v>111</v>
      </c>
      <c r="M66" s="20" t="s">
        <v>33</v>
      </c>
      <c r="N66" s="18" t="s">
        <v>350</v>
      </c>
      <c r="O66" s="20" t="s">
        <v>84</v>
      </c>
      <c r="P66" s="42" t="s">
        <v>292</v>
      </c>
      <c r="Q66" s="20" t="s">
        <v>58</v>
      </c>
      <c r="R66" s="17" t="s">
        <v>220</v>
      </c>
      <c r="S66" s="17" t="s">
        <v>39</v>
      </c>
      <c r="T66" s="16" t="n">
        <v>69829697</v>
      </c>
      <c r="U66" s="16" t="s">
        <v>257</v>
      </c>
      <c r="V66" s="23"/>
    </row>
    <row r="67" customFormat="false" ht="181.5" hidden="false" customHeight="false" outlineLevel="0" collapsed="false">
      <c r="A67" s="16" t="n">
        <v>101</v>
      </c>
      <c r="B67" s="40" t="s">
        <v>351</v>
      </c>
      <c r="C67" s="18" t="s">
        <v>334</v>
      </c>
      <c r="D67" s="18" t="s">
        <v>352</v>
      </c>
      <c r="E67" s="18" t="s">
        <v>80</v>
      </c>
      <c r="F67" s="20" t="s">
        <v>340</v>
      </c>
      <c r="G67" s="20" t="s">
        <v>134</v>
      </c>
      <c r="H67" s="20" t="s">
        <v>29</v>
      </c>
      <c r="I67" s="18" t="s">
        <v>349</v>
      </c>
      <c r="J67" s="20" t="s">
        <v>136</v>
      </c>
      <c r="K67" s="19" t="n">
        <v>1</v>
      </c>
      <c r="L67" s="20" t="s">
        <v>111</v>
      </c>
      <c r="M67" s="20" t="s">
        <v>33</v>
      </c>
      <c r="N67" s="18" t="s">
        <v>353</v>
      </c>
      <c r="O67" s="20" t="s">
        <v>84</v>
      </c>
      <c r="P67" s="42" t="s">
        <v>343</v>
      </c>
      <c r="Q67" s="20" t="s">
        <v>58</v>
      </c>
      <c r="R67" s="17" t="s">
        <v>220</v>
      </c>
      <c r="S67" s="33" t="s">
        <v>122</v>
      </c>
      <c r="T67" s="16" t="n">
        <v>69829697</v>
      </c>
      <c r="U67" s="16" t="s">
        <v>257</v>
      </c>
      <c r="V67" s="23"/>
    </row>
    <row r="68" customFormat="false" ht="115.5" hidden="false" customHeight="false" outlineLevel="0" collapsed="false">
      <c r="A68" s="16" t="n">
        <v>102</v>
      </c>
      <c r="B68" s="40" t="s">
        <v>354</v>
      </c>
      <c r="C68" s="18" t="s">
        <v>334</v>
      </c>
      <c r="D68" s="18" t="s">
        <v>355</v>
      </c>
      <c r="E68" s="18" t="s">
        <v>48</v>
      </c>
      <c r="F68" s="20" t="s">
        <v>356</v>
      </c>
      <c r="G68" s="20" t="s">
        <v>134</v>
      </c>
      <c r="H68" s="20" t="s">
        <v>29</v>
      </c>
      <c r="I68" s="18" t="s">
        <v>357</v>
      </c>
      <c r="J68" s="20" t="s">
        <v>136</v>
      </c>
      <c r="K68" s="19" t="n">
        <v>1</v>
      </c>
      <c r="L68" s="20" t="s">
        <v>32</v>
      </c>
      <c r="M68" s="20" t="s">
        <v>33</v>
      </c>
      <c r="N68" s="24" t="s">
        <v>358</v>
      </c>
      <c r="O68" s="20" t="s">
        <v>84</v>
      </c>
      <c r="P68" s="42" t="s">
        <v>337</v>
      </c>
      <c r="Q68" s="20" t="s">
        <v>58</v>
      </c>
      <c r="R68" s="17" t="s">
        <v>220</v>
      </c>
      <c r="S68" s="33" t="s">
        <v>122</v>
      </c>
      <c r="T68" s="16" t="n">
        <v>69829697</v>
      </c>
      <c r="U68" s="16" t="s">
        <v>257</v>
      </c>
      <c r="V68" s="23"/>
    </row>
    <row r="69" customFormat="false" ht="247.5" hidden="false" customHeight="false" outlineLevel="0" collapsed="false">
      <c r="A69" s="16" t="n">
        <v>103</v>
      </c>
      <c r="B69" s="40" t="s">
        <v>359</v>
      </c>
      <c r="C69" s="18" t="s">
        <v>360</v>
      </c>
      <c r="D69" s="18" t="s">
        <v>296</v>
      </c>
      <c r="E69" s="18" t="s">
        <v>80</v>
      </c>
      <c r="F69" s="20" t="s">
        <v>284</v>
      </c>
      <c r="G69" s="20" t="s">
        <v>272</v>
      </c>
      <c r="H69" s="20" t="s">
        <v>29</v>
      </c>
      <c r="I69" s="18" t="s">
        <v>361</v>
      </c>
      <c r="J69" s="20" t="s">
        <v>31</v>
      </c>
      <c r="K69" s="19" t="n">
        <v>1</v>
      </c>
      <c r="L69" s="20" t="s">
        <v>111</v>
      </c>
      <c r="M69" s="20" t="s">
        <v>33</v>
      </c>
      <c r="N69" s="18" t="s">
        <v>362</v>
      </c>
      <c r="O69" s="20" t="s">
        <v>84</v>
      </c>
      <c r="P69" s="18" t="s">
        <v>363</v>
      </c>
      <c r="Q69" s="20" t="s">
        <v>58</v>
      </c>
      <c r="R69" s="17" t="s">
        <v>220</v>
      </c>
      <c r="S69" s="17" t="s">
        <v>39</v>
      </c>
      <c r="T69" s="16" t="n">
        <v>89356033</v>
      </c>
      <c r="U69" s="16" t="s">
        <v>257</v>
      </c>
      <c r="V69" s="24"/>
    </row>
    <row r="70" customFormat="false" ht="247.5" hidden="false" customHeight="false" outlineLevel="0" collapsed="false">
      <c r="A70" s="16" t="n">
        <v>104</v>
      </c>
      <c r="B70" s="40" t="s">
        <v>364</v>
      </c>
      <c r="C70" s="18" t="s">
        <v>360</v>
      </c>
      <c r="D70" s="18" t="s">
        <v>300</v>
      </c>
      <c r="E70" s="18" t="s">
        <v>80</v>
      </c>
      <c r="F70" s="20" t="s">
        <v>320</v>
      </c>
      <c r="G70" s="20" t="s">
        <v>155</v>
      </c>
      <c r="H70" s="20" t="s">
        <v>29</v>
      </c>
      <c r="I70" s="18" t="s">
        <v>365</v>
      </c>
      <c r="J70" s="20" t="s">
        <v>136</v>
      </c>
      <c r="K70" s="19" t="n">
        <v>2</v>
      </c>
      <c r="L70" s="20" t="s">
        <v>111</v>
      </c>
      <c r="M70" s="20" t="s">
        <v>33</v>
      </c>
      <c r="N70" s="18" t="s">
        <v>366</v>
      </c>
      <c r="O70" s="20" t="s">
        <v>84</v>
      </c>
      <c r="P70" s="18" t="s">
        <v>363</v>
      </c>
      <c r="Q70" s="20" t="s">
        <v>58</v>
      </c>
      <c r="R70" s="17" t="s">
        <v>220</v>
      </c>
      <c r="S70" s="17" t="s">
        <v>39</v>
      </c>
      <c r="T70" s="16" t="n">
        <v>89356033</v>
      </c>
      <c r="U70" s="16" t="s">
        <v>257</v>
      </c>
      <c r="V70" s="24"/>
    </row>
    <row r="71" customFormat="false" ht="247.5" hidden="false" customHeight="false" outlineLevel="0" collapsed="false">
      <c r="A71" s="16" t="n">
        <v>105</v>
      </c>
      <c r="B71" s="40" t="s">
        <v>367</v>
      </c>
      <c r="C71" s="18" t="s">
        <v>360</v>
      </c>
      <c r="D71" s="18" t="s">
        <v>368</v>
      </c>
      <c r="E71" s="18" t="s">
        <v>48</v>
      </c>
      <c r="F71" s="20" t="s">
        <v>369</v>
      </c>
      <c r="G71" s="20" t="s">
        <v>155</v>
      </c>
      <c r="H71" s="20" t="s">
        <v>29</v>
      </c>
      <c r="I71" s="18" t="s">
        <v>370</v>
      </c>
      <c r="J71" s="20" t="s">
        <v>136</v>
      </c>
      <c r="K71" s="19" t="n">
        <v>2</v>
      </c>
      <c r="L71" s="20" t="s">
        <v>111</v>
      </c>
      <c r="M71" s="20" t="s">
        <v>33</v>
      </c>
      <c r="N71" s="18" t="s">
        <v>371</v>
      </c>
      <c r="O71" s="20" t="s">
        <v>84</v>
      </c>
      <c r="P71" s="18" t="s">
        <v>363</v>
      </c>
      <c r="Q71" s="20" t="s">
        <v>58</v>
      </c>
      <c r="R71" s="17" t="s">
        <v>220</v>
      </c>
      <c r="S71" s="17" t="s">
        <v>39</v>
      </c>
      <c r="T71" s="16" t="n">
        <v>89356033</v>
      </c>
      <c r="U71" s="16" t="s">
        <v>257</v>
      </c>
      <c r="V71" s="24"/>
    </row>
    <row r="72" customFormat="false" ht="115.5" hidden="false" customHeight="false" outlineLevel="0" collapsed="false">
      <c r="A72" s="16" t="n">
        <v>106</v>
      </c>
      <c r="B72" s="40" t="s">
        <v>372</v>
      </c>
      <c r="C72" s="18" t="s">
        <v>373</v>
      </c>
      <c r="D72" s="18" t="s">
        <v>374</v>
      </c>
      <c r="E72" s="18" t="s">
        <v>80</v>
      </c>
      <c r="F72" s="20" t="s">
        <v>375</v>
      </c>
      <c r="G72" s="20" t="s">
        <v>272</v>
      </c>
      <c r="H72" s="20" t="s">
        <v>29</v>
      </c>
      <c r="I72" s="18" t="s">
        <v>376</v>
      </c>
      <c r="J72" s="20" t="s">
        <v>31</v>
      </c>
      <c r="K72" s="19" t="n">
        <v>1</v>
      </c>
      <c r="L72" s="20" t="s">
        <v>218</v>
      </c>
      <c r="M72" s="20" t="s">
        <v>33</v>
      </c>
      <c r="N72" s="18" t="s">
        <v>377</v>
      </c>
      <c r="O72" s="20" t="s">
        <v>84</v>
      </c>
      <c r="P72" s="42" t="s">
        <v>256</v>
      </c>
      <c r="Q72" s="20" t="s">
        <v>58</v>
      </c>
      <c r="R72" s="17" t="s">
        <v>220</v>
      </c>
      <c r="S72" s="17" t="s">
        <v>39</v>
      </c>
      <c r="T72" s="16" t="n">
        <v>69537424</v>
      </c>
      <c r="U72" s="16" t="s">
        <v>257</v>
      </c>
      <c r="V72" s="24"/>
    </row>
    <row r="73" customFormat="false" ht="115.5" hidden="false" customHeight="false" outlineLevel="0" collapsed="false">
      <c r="A73" s="16" t="n">
        <v>107</v>
      </c>
      <c r="B73" s="40" t="s">
        <v>378</v>
      </c>
      <c r="C73" s="18" t="s">
        <v>373</v>
      </c>
      <c r="D73" s="18" t="s">
        <v>315</v>
      </c>
      <c r="E73" s="18" t="s">
        <v>80</v>
      </c>
      <c r="F73" s="20" t="s">
        <v>379</v>
      </c>
      <c r="G73" s="20" t="s">
        <v>272</v>
      </c>
      <c r="H73" s="20" t="s">
        <v>29</v>
      </c>
      <c r="I73" s="18" t="s">
        <v>380</v>
      </c>
      <c r="J73" s="20" t="s">
        <v>31</v>
      </c>
      <c r="K73" s="19" t="n">
        <v>1</v>
      </c>
      <c r="L73" s="20" t="s">
        <v>218</v>
      </c>
      <c r="M73" s="20" t="s">
        <v>33</v>
      </c>
      <c r="N73" s="18" t="s">
        <v>381</v>
      </c>
      <c r="O73" s="20" t="s">
        <v>84</v>
      </c>
      <c r="P73" s="42" t="s">
        <v>256</v>
      </c>
      <c r="Q73" s="20" t="s">
        <v>58</v>
      </c>
      <c r="R73" s="17" t="s">
        <v>220</v>
      </c>
      <c r="S73" s="17" t="s">
        <v>39</v>
      </c>
      <c r="T73" s="16" t="n">
        <v>69537424</v>
      </c>
      <c r="U73" s="16" t="s">
        <v>257</v>
      </c>
      <c r="V73" s="24"/>
    </row>
    <row r="74" customFormat="false" ht="115.5" hidden="false" customHeight="false" outlineLevel="0" collapsed="false">
      <c r="A74" s="16" t="n">
        <v>108</v>
      </c>
      <c r="B74" s="40" t="s">
        <v>382</v>
      </c>
      <c r="C74" s="18" t="s">
        <v>373</v>
      </c>
      <c r="D74" s="18" t="s">
        <v>283</v>
      </c>
      <c r="E74" s="18" t="s">
        <v>80</v>
      </c>
      <c r="F74" s="20" t="s">
        <v>383</v>
      </c>
      <c r="G74" s="20" t="s">
        <v>272</v>
      </c>
      <c r="H74" s="20" t="s">
        <v>29</v>
      </c>
      <c r="I74" s="18" t="s">
        <v>384</v>
      </c>
      <c r="J74" s="20" t="s">
        <v>31</v>
      </c>
      <c r="K74" s="19" t="n">
        <v>1</v>
      </c>
      <c r="L74" s="20" t="s">
        <v>218</v>
      </c>
      <c r="M74" s="20" t="s">
        <v>33</v>
      </c>
      <c r="N74" s="18" t="s">
        <v>385</v>
      </c>
      <c r="O74" s="20" t="s">
        <v>84</v>
      </c>
      <c r="P74" s="42" t="s">
        <v>256</v>
      </c>
      <c r="Q74" s="20" t="s">
        <v>58</v>
      </c>
      <c r="R74" s="17" t="s">
        <v>220</v>
      </c>
      <c r="S74" s="17" t="s">
        <v>39</v>
      </c>
      <c r="T74" s="16" t="n">
        <v>69537424</v>
      </c>
      <c r="U74" s="16" t="s">
        <v>257</v>
      </c>
      <c r="V74" s="24"/>
    </row>
    <row r="75" customFormat="false" ht="115.5" hidden="false" customHeight="false" outlineLevel="0" collapsed="false">
      <c r="A75" s="16" t="n">
        <v>109</v>
      </c>
      <c r="B75" s="40" t="s">
        <v>386</v>
      </c>
      <c r="C75" s="18" t="s">
        <v>373</v>
      </c>
      <c r="D75" s="18" t="s">
        <v>387</v>
      </c>
      <c r="E75" s="18" t="s">
        <v>80</v>
      </c>
      <c r="F75" s="20" t="s">
        <v>388</v>
      </c>
      <c r="G75" s="20" t="s">
        <v>272</v>
      </c>
      <c r="H75" s="20" t="s">
        <v>29</v>
      </c>
      <c r="I75" s="18" t="s">
        <v>389</v>
      </c>
      <c r="J75" s="20" t="s">
        <v>31</v>
      </c>
      <c r="K75" s="19" t="n">
        <v>1</v>
      </c>
      <c r="L75" s="20" t="s">
        <v>218</v>
      </c>
      <c r="M75" s="20" t="s">
        <v>33</v>
      </c>
      <c r="N75" s="18" t="s">
        <v>390</v>
      </c>
      <c r="O75" s="20" t="s">
        <v>84</v>
      </c>
      <c r="P75" s="42" t="s">
        <v>256</v>
      </c>
      <c r="Q75" s="20" t="s">
        <v>58</v>
      </c>
      <c r="R75" s="17" t="s">
        <v>220</v>
      </c>
      <c r="S75" s="17" t="s">
        <v>39</v>
      </c>
      <c r="T75" s="16" t="n">
        <v>69537424</v>
      </c>
      <c r="U75" s="16" t="s">
        <v>257</v>
      </c>
      <c r="V75" s="24"/>
    </row>
    <row r="76" customFormat="false" ht="115.5" hidden="false" customHeight="false" outlineLevel="0" collapsed="false">
      <c r="A76" s="16" t="n">
        <v>110</v>
      </c>
      <c r="B76" s="40" t="s">
        <v>391</v>
      </c>
      <c r="C76" s="18" t="s">
        <v>373</v>
      </c>
      <c r="D76" s="18" t="s">
        <v>300</v>
      </c>
      <c r="E76" s="18" t="s">
        <v>80</v>
      </c>
      <c r="F76" s="20" t="s">
        <v>392</v>
      </c>
      <c r="G76" s="20" t="s">
        <v>155</v>
      </c>
      <c r="H76" s="20" t="s">
        <v>29</v>
      </c>
      <c r="I76" s="18" t="s">
        <v>393</v>
      </c>
      <c r="J76" s="20" t="s">
        <v>136</v>
      </c>
      <c r="K76" s="19" t="n">
        <v>1</v>
      </c>
      <c r="L76" s="20" t="s">
        <v>218</v>
      </c>
      <c r="M76" s="20" t="s">
        <v>33</v>
      </c>
      <c r="N76" s="18" t="s">
        <v>394</v>
      </c>
      <c r="O76" s="20" t="s">
        <v>84</v>
      </c>
      <c r="P76" s="42" t="s">
        <v>337</v>
      </c>
      <c r="Q76" s="20" t="s">
        <v>58</v>
      </c>
      <c r="R76" s="17" t="s">
        <v>220</v>
      </c>
      <c r="S76" s="33" t="s">
        <v>122</v>
      </c>
      <c r="T76" s="16" t="n">
        <v>69537424</v>
      </c>
      <c r="U76" s="16" t="s">
        <v>257</v>
      </c>
      <c r="V76" s="18" t="s">
        <v>395</v>
      </c>
    </row>
    <row r="77" customFormat="false" ht="115.5" hidden="false" customHeight="false" outlineLevel="0" collapsed="false">
      <c r="A77" s="16" t="n">
        <v>111</v>
      </c>
      <c r="B77" s="40" t="s">
        <v>396</v>
      </c>
      <c r="C77" s="18" t="s">
        <v>397</v>
      </c>
      <c r="D77" s="18" t="s">
        <v>325</v>
      </c>
      <c r="E77" s="18" t="s">
        <v>80</v>
      </c>
      <c r="F77" s="20" t="s">
        <v>398</v>
      </c>
      <c r="G77" s="20" t="s">
        <v>272</v>
      </c>
      <c r="H77" s="20" t="s">
        <v>29</v>
      </c>
      <c r="I77" s="18" t="s">
        <v>399</v>
      </c>
      <c r="J77" s="20" t="s">
        <v>31</v>
      </c>
      <c r="K77" s="19" t="n">
        <v>1</v>
      </c>
      <c r="L77" s="20" t="s">
        <v>111</v>
      </c>
      <c r="M77" s="20" t="s">
        <v>33</v>
      </c>
      <c r="N77" s="18" t="s">
        <v>400</v>
      </c>
      <c r="O77" s="20" t="s">
        <v>84</v>
      </c>
      <c r="P77" s="42" t="s">
        <v>292</v>
      </c>
      <c r="Q77" s="20" t="s">
        <v>58</v>
      </c>
      <c r="R77" s="17" t="s">
        <v>38</v>
      </c>
      <c r="S77" s="17" t="s">
        <v>39</v>
      </c>
      <c r="T77" s="16" t="n">
        <v>69441321</v>
      </c>
      <c r="U77" s="16" t="s">
        <v>257</v>
      </c>
      <c r="V77" s="24"/>
    </row>
    <row r="78" customFormat="false" ht="82.5" hidden="false" customHeight="false" outlineLevel="0" collapsed="false">
      <c r="A78" s="16" t="n">
        <v>112</v>
      </c>
      <c r="B78" s="40" t="s">
        <v>401</v>
      </c>
      <c r="C78" s="18" t="s">
        <v>397</v>
      </c>
      <c r="D78" s="18" t="s">
        <v>325</v>
      </c>
      <c r="E78" s="18" t="s">
        <v>80</v>
      </c>
      <c r="F78" s="20" t="s">
        <v>402</v>
      </c>
      <c r="G78" s="20" t="s">
        <v>272</v>
      </c>
      <c r="H78" s="20" t="s">
        <v>29</v>
      </c>
      <c r="I78" s="18" t="s">
        <v>403</v>
      </c>
      <c r="J78" s="20" t="s">
        <v>31</v>
      </c>
      <c r="K78" s="19" t="n">
        <v>1</v>
      </c>
      <c r="L78" s="20" t="s">
        <v>404</v>
      </c>
      <c r="M78" s="20" t="s">
        <v>33</v>
      </c>
      <c r="N78" s="18" t="s">
        <v>405</v>
      </c>
      <c r="O78" s="20" t="s">
        <v>84</v>
      </c>
      <c r="P78" s="18" t="s">
        <v>406</v>
      </c>
      <c r="Q78" s="20" t="s">
        <v>58</v>
      </c>
      <c r="R78" s="17" t="s">
        <v>38</v>
      </c>
      <c r="S78" s="33" t="s">
        <v>122</v>
      </c>
      <c r="T78" s="16" t="n">
        <v>69441321</v>
      </c>
      <c r="U78" s="16" t="s">
        <v>257</v>
      </c>
      <c r="V78" s="24"/>
    </row>
    <row r="79" customFormat="false" ht="82.5" hidden="false" customHeight="false" outlineLevel="0" collapsed="false">
      <c r="A79" s="16" t="n">
        <v>113</v>
      </c>
      <c r="B79" s="40" t="s">
        <v>407</v>
      </c>
      <c r="C79" s="18" t="s">
        <v>397</v>
      </c>
      <c r="D79" s="18" t="s">
        <v>408</v>
      </c>
      <c r="E79" s="18" t="s">
        <v>48</v>
      </c>
      <c r="F79" s="20" t="s">
        <v>306</v>
      </c>
      <c r="G79" s="20" t="s">
        <v>155</v>
      </c>
      <c r="H79" s="20" t="s">
        <v>29</v>
      </c>
      <c r="I79" s="18" t="s">
        <v>409</v>
      </c>
      <c r="J79" s="20" t="s">
        <v>136</v>
      </c>
      <c r="K79" s="19" t="n">
        <v>2</v>
      </c>
      <c r="L79" s="20" t="s">
        <v>404</v>
      </c>
      <c r="M79" s="20" t="s">
        <v>33</v>
      </c>
      <c r="N79" s="18" t="s">
        <v>410</v>
      </c>
      <c r="O79" s="20" t="s">
        <v>84</v>
      </c>
      <c r="P79" s="18" t="s">
        <v>411</v>
      </c>
      <c r="Q79" s="20" t="s">
        <v>58</v>
      </c>
      <c r="R79" s="17" t="s">
        <v>220</v>
      </c>
      <c r="S79" s="17" t="s">
        <v>39</v>
      </c>
      <c r="T79" s="16" t="n">
        <v>69441321</v>
      </c>
      <c r="U79" s="16" t="s">
        <v>257</v>
      </c>
      <c r="V79" s="24"/>
    </row>
    <row r="80" customFormat="false" ht="132" hidden="false" customHeight="false" outlineLevel="0" collapsed="false">
      <c r="A80" s="16" t="n">
        <v>114</v>
      </c>
      <c r="B80" s="40" t="s">
        <v>412</v>
      </c>
      <c r="C80" s="18" t="s">
        <v>413</v>
      </c>
      <c r="D80" s="18" t="s">
        <v>325</v>
      </c>
      <c r="E80" s="18" t="s">
        <v>80</v>
      </c>
      <c r="F80" s="20" t="s">
        <v>326</v>
      </c>
      <c r="G80" s="20" t="s">
        <v>272</v>
      </c>
      <c r="H80" s="20" t="s">
        <v>29</v>
      </c>
      <c r="I80" s="18" t="s">
        <v>414</v>
      </c>
      <c r="J80" s="20" t="s">
        <v>31</v>
      </c>
      <c r="K80" s="19" t="n">
        <v>1</v>
      </c>
      <c r="L80" s="20" t="s">
        <v>111</v>
      </c>
      <c r="M80" s="20" t="s">
        <v>33</v>
      </c>
      <c r="N80" s="18" t="s">
        <v>415</v>
      </c>
      <c r="O80" s="20" t="s">
        <v>84</v>
      </c>
      <c r="P80" s="42" t="s">
        <v>292</v>
      </c>
      <c r="Q80" s="20" t="s">
        <v>58</v>
      </c>
      <c r="R80" s="17" t="s">
        <v>220</v>
      </c>
      <c r="S80" s="17" t="s">
        <v>39</v>
      </c>
      <c r="T80" s="16" t="n">
        <v>69261757</v>
      </c>
      <c r="U80" s="16" t="s">
        <v>257</v>
      </c>
      <c r="V80" s="24"/>
    </row>
    <row r="81" customFormat="false" ht="115.5" hidden="false" customHeight="false" outlineLevel="0" collapsed="false">
      <c r="A81" s="16" t="n">
        <v>115</v>
      </c>
      <c r="B81" s="40" t="s">
        <v>416</v>
      </c>
      <c r="C81" s="18" t="s">
        <v>413</v>
      </c>
      <c r="D81" s="18" t="s">
        <v>278</v>
      </c>
      <c r="E81" s="18" t="s">
        <v>80</v>
      </c>
      <c r="F81" s="20" t="s">
        <v>279</v>
      </c>
      <c r="G81" s="20" t="s">
        <v>272</v>
      </c>
      <c r="H81" s="20" t="s">
        <v>29</v>
      </c>
      <c r="I81" s="18" t="s">
        <v>417</v>
      </c>
      <c r="J81" s="20" t="s">
        <v>31</v>
      </c>
      <c r="K81" s="19" t="n">
        <v>1</v>
      </c>
      <c r="L81" s="20" t="s">
        <v>111</v>
      </c>
      <c r="M81" s="20" t="s">
        <v>33</v>
      </c>
      <c r="N81" s="18" t="s">
        <v>418</v>
      </c>
      <c r="O81" s="20" t="s">
        <v>84</v>
      </c>
      <c r="P81" s="42" t="s">
        <v>292</v>
      </c>
      <c r="Q81" s="20" t="s">
        <v>58</v>
      </c>
      <c r="R81" s="17" t="s">
        <v>220</v>
      </c>
      <c r="S81" s="17" t="s">
        <v>39</v>
      </c>
      <c r="T81" s="16" t="n">
        <v>69261757</v>
      </c>
      <c r="U81" s="16" t="s">
        <v>257</v>
      </c>
      <c r="V81" s="24"/>
    </row>
    <row r="82" customFormat="false" ht="132" hidden="false" customHeight="false" outlineLevel="0" collapsed="false">
      <c r="A82" s="16" t="n">
        <v>116</v>
      </c>
      <c r="B82" s="40" t="s">
        <v>419</v>
      </c>
      <c r="C82" s="18" t="s">
        <v>413</v>
      </c>
      <c r="D82" s="18" t="s">
        <v>420</v>
      </c>
      <c r="E82" s="18" t="s">
        <v>48</v>
      </c>
      <c r="F82" s="20" t="s">
        <v>421</v>
      </c>
      <c r="G82" s="20" t="s">
        <v>155</v>
      </c>
      <c r="H82" s="20" t="s">
        <v>29</v>
      </c>
      <c r="I82" s="18" t="s">
        <v>422</v>
      </c>
      <c r="J82" s="20" t="s">
        <v>136</v>
      </c>
      <c r="K82" s="19" t="n">
        <v>2</v>
      </c>
      <c r="L82" s="20" t="s">
        <v>111</v>
      </c>
      <c r="M82" s="20" t="s">
        <v>33</v>
      </c>
      <c r="N82" s="18" t="s">
        <v>423</v>
      </c>
      <c r="O82" s="20" t="s">
        <v>84</v>
      </c>
      <c r="P82" s="42" t="s">
        <v>292</v>
      </c>
      <c r="Q82" s="20" t="s">
        <v>58</v>
      </c>
      <c r="R82" s="17" t="s">
        <v>220</v>
      </c>
      <c r="S82" s="17" t="s">
        <v>39</v>
      </c>
      <c r="T82" s="16" t="n">
        <v>69261757</v>
      </c>
      <c r="U82" s="16" t="s">
        <v>257</v>
      </c>
      <c r="V82" s="24"/>
    </row>
    <row r="83" customFormat="false" ht="148.5" hidden="false" customHeight="false" outlineLevel="0" collapsed="false">
      <c r="A83" s="16" t="n">
        <v>117</v>
      </c>
      <c r="B83" s="40" t="s">
        <v>424</v>
      </c>
      <c r="C83" s="18" t="s">
        <v>413</v>
      </c>
      <c r="D83" s="18" t="s">
        <v>352</v>
      </c>
      <c r="E83" s="18" t="s">
        <v>80</v>
      </c>
      <c r="F83" s="20" t="s">
        <v>392</v>
      </c>
      <c r="G83" s="20" t="s">
        <v>155</v>
      </c>
      <c r="H83" s="20" t="s">
        <v>29</v>
      </c>
      <c r="I83" s="18" t="s">
        <v>425</v>
      </c>
      <c r="J83" s="20" t="s">
        <v>136</v>
      </c>
      <c r="K83" s="19" t="n">
        <v>1</v>
      </c>
      <c r="L83" s="20" t="s">
        <v>111</v>
      </c>
      <c r="M83" s="20" t="s">
        <v>33</v>
      </c>
      <c r="N83" s="18" t="s">
        <v>426</v>
      </c>
      <c r="O83" s="20" t="s">
        <v>84</v>
      </c>
      <c r="P83" s="42" t="s">
        <v>292</v>
      </c>
      <c r="Q83" s="20" t="s">
        <v>58</v>
      </c>
      <c r="R83" s="17" t="s">
        <v>220</v>
      </c>
      <c r="S83" s="17" t="s">
        <v>39</v>
      </c>
      <c r="T83" s="16" t="n">
        <v>69261757</v>
      </c>
      <c r="U83" s="16" t="s">
        <v>257</v>
      </c>
      <c r="V83" s="24"/>
    </row>
    <row r="84" customFormat="false" ht="115.5" hidden="false" customHeight="false" outlineLevel="0" collapsed="false">
      <c r="A84" s="16" t="n">
        <v>120</v>
      </c>
      <c r="B84" s="40" t="s">
        <v>427</v>
      </c>
      <c r="C84" s="18" t="s">
        <v>428</v>
      </c>
      <c r="D84" s="18" t="s">
        <v>315</v>
      </c>
      <c r="E84" s="18" t="s">
        <v>80</v>
      </c>
      <c r="F84" s="20" t="s">
        <v>316</v>
      </c>
      <c r="G84" s="20" t="s">
        <v>272</v>
      </c>
      <c r="H84" s="20" t="s">
        <v>29</v>
      </c>
      <c r="I84" s="18" t="s">
        <v>317</v>
      </c>
      <c r="J84" s="20" t="s">
        <v>31</v>
      </c>
      <c r="K84" s="19" t="n">
        <v>1</v>
      </c>
      <c r="L84" s="20" t="s">
        <v>111</v>
      </c>
      <c r="M84" s="20" t="s">
        <v>33</v>
      </c>
      <c r="N84" s="18" t="s">
        <v>429</v>
      </c>
      <c r="O84" s="20" t="s">
        <v>84</v>
      </c>
      <c r="P84" s="42" t="s">
        <v>343</v>
      </c>
      <c r="Q84" s="20" t="s">
        <v>58</v>
      </c>
      <c r="R84" s="17" t="s">
        <v>220</v>
      </c>
      <c r="S84" s="33" t="s">
        <v>122</v>
      </c>
      <c r="T84" s="16" t="n">
        <v>60715905</v>
      </c>
      <c r="U84" s="16" t="s">
        <v>257</v>
      </c>
      <c r="V84" s="24"/>
    </row>
    <row r="85" customFormat="false" ht="115.5" hidden="false" customHeight="false" outlineLevel="0" collapsed="false">
      <c r="A85" s="16" t="n">
        <v>121</v>
      </c>
      <c r="B85" s="40" t="s">
        <v>430</v>
      </c>
      <c r="C85" s="18" t="s">
        <v>428</v>
      </c>
      <c r="D85" s="18" t="s">
        <v>339</v>
      </c>
      <c r="E85" s="18" t="s">
        <v>80</v>
      </c>
      <c r="F85" s="20" t="s">
        <v>431</v>
      </c>
      <c r="G85" s="20" t="s">
        <v>155</v>
      </c>
      <c r="H85" s="20" t="s">
        <v>29</v>
      </c>
      <c r="I85" s="18" t="s">
        <v>432</v>
      </c>
      <c r="J85" s="20" t="s">
        <v>136</v>
      </c>
      <c r="K85" s="19" t="n">
        <v>1</v>
      </c>
      <c r="L85" s="20" t="s">
        <v>111</v>
      </c>
      <c r="M85" s="20" t="s">
        <v>33</v>
      </c>
      <c r="N85" s="18" t="s">
        <v>433</v>
      </c>
      <c r="O85" s="20" t="s">
        <v>84</v>
      </c>
      <c r="P85" s="42" t="s">
        <v>343</v>
      </c>
      <c r="Q85" s="20" t="s">
        <v>58</v>
      </c>
      <c r="R85" s="17" t="s">
        <v>220</v>
      </c>
      <c r="S85" s="33" t="s">
        <v>122</v>
      </c>
      <c r="T85" s="16" t="n">
        <v>60715905</v>
      </c>
      <c r="U85" s="16" t="s">
        <v>257</v>
      </c>
      <c r="V85" s="24"/>
    </row>
    <row r="86" customFormat="false" ht="115.5" hidden="false" customHeight="false" outlineLevel="0" collapsed="false">
      <c r="A86" s="16" t="n">
        <v>122</v>
      </c>
      <c r="B86" s="40" t="s">
        <v>434</v>
      </c>
      <c r="C86" s="18" t="s">
        <v>428</v>
      </c>
      <c r="D86" s="18" t="s">
        <v>300</v>
      </c>
      <c r="E86" s="18" t="s">
        <v>80</v>
      </c>
      <c r="F86" s="20" t="s">
        <v>392</v>
      </c>
      <c r="G86" s="20" t="s">
        <v>155</v>
      </c>
      <c r="H86" s="20" t="s">
        <v>29</v>
      </c>
      <c r="I86" s="18" t="s">
        <v>432</v>
      </c>
      <c r="J86" s="20" t="s">
        <v>136</v>
      </c>
      <c r="K86" s="19" t="n">
        <v>1</v>
      </c>
      <c r="L86" s="20" t="s">
        <v>111</v>
      </c>
      <c r="M86" s="20" t="s">
        <v>33</v>
      </c>
      <c r="N86" s="18" t="s">
        <v>433</v>
      </c>
      <c r="O86" s="20" t="s">
        <v>84</v>
      </c>
      <c r="P86" s="42" t="s">
        <v>343</v>
      </c>
      <c r="Q86" s="20" t="s">
        <v>58</v>
      </c>
      <c r="R86" s="17" t="s">
        <v>220</v>
      </c>
      <c r="S86" s="33" t="s">
        <v>122</v>
      </c>
      <c r="T86" s="16" t="n">
        <v>60715905</v>
      </c>
      <c r="U86" s="16" t="s">
        <v>257</v>
      </c>
      <c r="V86" s="24"/>
    </row>
    <row r="87" customFormat="false" ht="115.5" hidden="false" customHeight="false" outlineLevel="0" collapsed="false">
      <c r="A87" s="16" t="n">
        <v>123</v>
      </c>
      <c r="B87" s="40" t="s">
        <v>435</v>
      </c>
      <c r="C87" s="18" t="s">
        <v>428</v>
      </c>
      <c r="D87" s="18" t="s">
        <v>436</v>
      </c>
      <c r="E87" s="18" t="s">
        <v>48</v>
      </c>
      <c r="F87" s="20" t="s">
        <v>306</v>
      </c>
      <c r="G87" s="20" t="s">
        <v>155</v>
      </c>
      <c r="H87" s="20" t="s">
        <v>29</v>
      </c>
      <c r="I87" s="18" t="s">
        <v>307</v>
      </c>
      <c r="J87" s="20" t="s">
        <v>136</v>
      </c>
      <c r="K87" s="19" t="n">
        <v>2</v>
      </c>
      <c r="L87" s="20" t="s">
        <v>111</v>
      </c>
      <c r="M87" s="20" t="s">
        <v>33</v>
      </c>
      <c r="N87" s="18" t="s">
        <v>437</v>
      </c>
      <c r="O87" s="20" t="s">
        <v>84</v>
      </c>
      <c r="P87" s="42" t="s">
        <v>343</v>
      </c>
      <c r="Q87" s="20" t="s">
        <v>58</v>
      </c>
      <c r="R87" s="17" t="s">
        <v>220</v>
      </c>
      <c r="S87" s="33" t="s">
        <v>122</v>
      </c>
      <c r="T87" s="16" t="n">
        <v>60715905</v>
      </c>
      <c r="U87" s="16" t="s">
        <v>257</v>
      </c>
      <c r="V87" s="24"/>
    </row>
    <row r="88" customFormat="false" ht="115.5" hidden="false" customHeight="false" outlineLevel="0" collapsed="false">
      <c r="A88" s="16" t="n">
        <v>126</v>
      </c>
      <c r="B88" s="40" t="s">
        <v>438</v>
      </c>
      <c r="C88" s="18" t="s">
        <v>439</v>
      </c>
      <c r="D88" s="18" t="s">
        <v>296</v>
      </c>
      <c r="E88" s="18" t="s">
        <v>80</v>
      </c>
      <c r="F88" s="20" t="s">
        <v>440</v>
      </c>
      <c r="G88" s="20" t="s">
        <v>272</v>
      </c>
      <c r="H88" s="20" t="s">
        <v>29</v>
      </c>
      <c r="I88" s="18" t="s">
        <v>441</v>
      </c>
      <c r="J88" s="20" t="s">
        <v>31</v>
      </c>
      <c r="K88" s="19" t="n">
        <v>2</v>
      </c>
      <c r="L88" s="20" t="s">
        <v>32</v>
      </c>
      <c r="M88" s="20" t="s">
        <v>33</v>
      </c>
      <c r="N88" s="18" t="s">
        <v>442</v>
      </c>
      <c r="O88" s="20" t="s">
        <v>84</v>
      </c>
      <c r="P88" s="42" t="s">
        <v>256</v>
      </c>
      <c r="Q88" s="20" t="s">
        <v>58</v>
      </c>
      <c r="R88" s="17" t="s">
        <v>220</v>
      </c>
      <c r="S88" s="17" t="s">
        <v>39</v>
      </c>
      <c r="T88" s="43" t="s">
        <v>443</v>
      </c>
      <c r="U88" s="16" t="s">
        <v>257</v>
      </c>
      <c r="V88" s="23"/>
    </row>
    <row r="89" s="31" customFormat="true" ht="115.5" hidden="false" customHeight="false" outlineLevel="0" collapsed="false">
      <c r="A89" s="16" t="n">
        <v>127</v>
      </c>
      <c r="B89" s="40" t="s">
        <v>444</v>
      </c>
      <c r="C89" s="18" t="s">
        <v>439</v>
      </c>
      <c r="D89" s="18" t="s">
        <v>296</v>
      </c>
      <c r="E89" s="18" t="s">
        <v>80</v>
      </c>
      <c r="F89" s="20" t="s">
        <v>284</v>
      </c>
      <c r="G89" s="20" t="s">
        <v>272</v>
      </c>
      <c r="H89" s="20" t="s">
        <v>29</v>
      </c>
      <c r="I89" s="18" t="s">
        <v>445</v>
      </c>
      <c r="J89" s="20" t="s">
        <v>31</v>
      </c>
      <c r="K89" s="19" t="n">
        <v>1</v>
      </c>
      <c r="L89" s="20" t="s">
        <v>32</v>
      </c>
      <c r="M89" s="20" t="s">
        <v>33</v>
      </c>
      <c r="N89" s="18" t="s">
        <v>446</v>
      </c>
      <c r="O89" s="20" t="s">
        <v>84</v>
      </c>
      <c r="P89" s="42" t="s">
        <v>256</v>
      </c>
      <c r="Q89" s="20" t="s">
        <v>58</v>
      </c>
      <c r="R89" s="17" t="s">
        <v>220</v>
      </c>
      <c r="S89" s="17" t="s">
        <v>39</v>
      </c>
      <c r="T89" s="43" t="s">
        <v>443</v>
      </c>
      <c r="U89" s="16" t="s">
        <v>257</v>
      </c>
      <c r="V89" s="23"/>
    </row>
    <row r="90" s="44" customFormat="true" ht="115.5" hidden="false" customHeight="false" outlineLevel="0" collapsed="false">
      <c r="A90" s="16" t="n">
        <v>128</v>
      </c>
      <c r="B90" s="40" t="s">
        <v>447</v>
      </c>
      <c r="C90" s="18" t="s">
        <v>439</v>
      </c>
      <c r="D90" s="18" t="s">
        <v>448</v>
      </c>
      <c r="E90" s="18" t="s">
        <v>80</v>
      </c>
      <c r="F90" s="20" t="s">
        <v>449</v>
      </c>
      <c r="G90" s="20" t="s">
        <v>134</v>
      </c>
      <c r="H90" s="20" t="s">
        <v>29</v>
      </c>
      <c r="I90" s="18" t="s">
        <v>450</v>
      </c>
      <c r="J90" s="20" t="s">
        <v>136</v>
      </c>
      <c r="K90" s="19" t="n">
        <v>2</v>
      </c>
      <c r="L90" s="20" t="s">
        <v>32</v>
      </c>
      <c r="M90" s="20" t="s">
        <v>33</v>
      </c>
      <c r="N90" s="18" t="s">
        <v>451</v>
      </c>
      <c r="O90" s="20" t="s">
        <v>84</v>
      </c>
      <c r="P90" s="42" t="s">
        <v>256</v>
      </c>
      <c r="Q90" s="20" t="s">
        <v>58</v>
      </c>
      <c r="R90" s="17" t="s">
        <v>220</v>
      </c>
      <c r="S90" s="17" t="s">
        <v>39</v>
      </c>
      <c r="T90" s="43" t="s">
        <v>443</v>
      </c>
      <c r="U90" s="16" t="s">
        <v>257</v>
      </c>
      <c r="V90" s="23"/>
    </row>
    <row r="91" s="31" customFormat="true" ht="115.5" hidden="false" customHeight="false" outlineLevel="0" collapsed="false">
      <c r="A91" s="16" t="n">
        <v>129</v>
      </c>
      <c r="B91" s="40" t="s">
        <v>452</v>
      </c>
      <c r="C91" s="18" t="s">
        <v>439</v>
      </c>
      <c r="D91" s="18" t="s">
        <v>448</v>
      </c>
      <c r="E91" s="18" t="s">
        <v>80</v>
      </c>
      <c r="F91" s="20" t="s">
        <v>449</v>
      </c>
      <c r="G91" s="20" t="s">
        <v>134</v>
      </c>
      <c r="H91" s="20" t="s">
        <v>29</v>
      </c>
      <c r="I91" s="18" t="s">
        <v>450</v>
      </c>
      <c r="J91" s="20" t="s">
        <v>136</v>
      </c>
      <c r="K91" s="19" t="n">
        <v>2</v>
      </c>
      <c r="L91" s="20" t="s">
        <v>32</v>
      </c>
      <c r="M91" s="20" t="s">
        <v>33</v>
      </c>
      <c r="N91" s="18" t="s">
        <v>453</v>
      </c>
      <c r="O91" s="20" t="s">
        <v>84</v>
      </c>
      <c r="P91" s="42" t="s">
        <v>256</v>
      </c>
      <c r="Q91" s="20" t="s">
        <v>58</v>
      </c>
      <c r="R91" s="17" t="s">
        <v>220</v>
      </c>
      <c r="S91" s="17" t="s">
        <v>39</v>
      </c>
      <c r="T91" s="43" t="s">
        <v>443</v>
      </c>
      <c r="U91" s="16" t="s">
        <v>257</v>
      </c>
      <c r="V91" s="23"/>
    </row>
    <row r="92" s="31" customFormat="true" ht="82.5" hidden="false" customHeight="false" outlineLevel="0" collapsed="false">
      <c r="A92" s="16" t="n">
        <v>130</v>
      </c>
      <c r="B92" s="40" t="s">
        <v>454</v>
      </c>
      <c r="C92" s="18" t="s">
        <v>455</v>
      </c>
      <c r="D92" s="18" t="s">
        <v>456</v>
      </c>
      <c r="E92" s="18" t="s">
        <v>48</v>
      </c>
      <c r="F92" s="20" t="s">
        <v>457</v>
      </c>
      <c r="G92" s="20" t="s">
        <v>134</v>
      </c>
      <c r="H92" s="20" t="s">
        <v>29</v>
      </c>
      <c r="I92" s="18" t="s">
        <v>458</v>
      </c>
      <c r="J92" s="20" t="s">
        <v>136</v>
      </c>
      <c r="K92" s="19" t="n">
        <v>1</v>
      </c>
      <c r="L92" s="20" t="s">
        <v>404</v>
      </c>
      <c r="M92" s="20" t="s">
        <v>33</v>
      </c>
      <c r="N92" s="18" t="s">
        <v>459</v>
      </c>
      <c r="O92" s="20" t="s">
        <v>84</v>
      </c>
      <c r="P92" s="18" t="s">
        <v>411</v>
      </c>
      <c r="Q92" s="20" t="s">
        <v>58</v>
      </c>
      <c r="R92" s="17" t="s">
        <v>220</v>
      </c>
      <c r="S92" s="17" t="s">
        <v>39</v>
      </c>
      <c r="T92" s="16" t="n">
        <v>89036368</v>
      </c>
      <c r="U92" s="16" t="s">
        <v>257</v>
      </c>
      <c r="V92" s="24"/>
    </row>
    <row r="93" s="31" customFormat="true" ht="82.5" hidden="false" customHeight="false" outlineLevel="0" collapsed="false">
      <c r="A93" s="16" t="n">
        <v>131</v>
      </c>
      <c r="B93" s="40" t="s">
        <v>460</v>
      </c>
      <c r="C93" s="18" t="s">
        <v>455</v>
      </c>
      <c r="D93" s="18" t="s">
        <v>456</v>
      </c>
      <c r="E93" s="18" t="s">
        <v>48</v>
      </c>
      <c r="F93" s="20" t="s">
        <v>461</v>
      </c>
      <c r="G93" s="20" t="s">
        <v>134</v>
      </c>
      <c r="H93" s="20" t="s">
        <v>29</v>
      </c>
      <c r="I93" s="18" t="s">
        <v>462</v>
      </c>
      <c r="J93" s="20" t="s">
        <v>136</v>
      </c>
      <c r="K93" s="19" t="n">
        <v>1</v>
      </c>
      <c r="L93" s="20" t="s">
        <v>404</v>
      </c>
      <c r="M93" s="20" t="s">
        <v>33</v>
      </c>
      <c r="N93" s="18" t="s">
        <v>463</v>
      </c>
      <c r="O93" s="20" t="s">
        <v>84</v>
      </c>
      <c r="P93" s="18" t="s">
        <v>411</v>
      </c>
      <c r="Q93" s="20" t="s">
        <v>58</v>
      </c>
      <c r="R93" s="17" t="s">
        <v>220</v>
      </c>
      <c r="S93" s="17" t="s">
        <v>39</v>
      </c>
      <c r="T93" s="16" t="n">
        <v>89036368</v>
      </c>
      <c r="U93" s="16" t="s">
        <v>257</v>
      </c>
      <c r="V93" s="24"/>
    </row>
    <row r="94" s="31" customFormat="true" ht="82.5" hidden="false" customHeight="false" outlineLevel="0" collapsed="false">
      <c r="A94" s="16" t="n">
        <v>132</v>
      </c>
      <c r="B94" s="40" t="s">
        <v>464</v>
      </c>
      <c r="C94" s="18" t="s">
        <v>455</v>
      </c>
      <c r="D94" s="18" t="s">
        <v>456</v>
      </c>
      <c r="E94" s="18" t="s">
        <v>48</v>
      </c>
      <c r="F94" s="20" t="s">
        <v>465</v>
      </c>
      <c r="G94" s="20" t="s">
        <v>134</v>
      </c>
      <c r="H94" s="20" t="s">
        <v>29</v>
      </c>
      <c r="I94" s="18" t="s">
        <v>466</v>
      </c>
      <c r="J94" s="20" t="s">
        <v>136</v>
      </c>
      <c r="K94" s="19" t="n">
        <v>1</v>
      </c>
      <c r="L94" s="20" t="s">
        <v>404</v>
      </c>
      <c r="M94" s="20" t="s">
        <v>33</v>
      </c>
      <c r="N94" s="18" t="s">
        <v>467</v>
      </c>
      <c r="O94" s="20" t="s">
        <v>84</v>
      </c>
      <c r="P94" s="18" t="s">
        <v>411</v>
      </c>
      <c r="Q94" s="20" t="s">
        <v>58</v>
      </c>
      <c r="R94" s="17" t="s">
        <v>220</v>
      </c>
      <c r="S94" s="17" t="s">
        <v>39</v>
      </c>
      <c r="T94" s="16" t="n">
        <v>89036368</v>
      </c>
      <c r="U94" s="16" t="s">
        <v>257</v>
      </c>
      <c r="V94" s="24"/>
    </row>
    <row r="95" s="31" customFormat="true" ht="115.5" hidden="false" customHeight="false" outlineLevel="0" collapsed="false">
      <c r="A95" s="16" t="n">
        <v>133</v>
      </c>
      <c r="B95" s="40" t="s">
        <v>468</v>
      </c>
      <c r="C95" s="18" t="s">
        <v>469</v>
      </c>
      <c r="D95" s="18" t="s">
        <v>470</v>
      </c>
      <c r="E95" s="18" t="s">
        <v>80</v>
      </c>
      <c r="F95" s="20" t="s">
        <v>392</v>
      </c>
      <c r="G95" s="20" t="s">
        <v>134</v>
      </c>
      <c r="H95" s="20" t="s">
        <v>29</v>
      </c>
      <c r="I95" s="18" t="s">
        <v>471</v>
      </c>
      <c r="J95" s="20" t="s">
        <v>136</v>
      </c>
      <c r="K95" s="19" t="n">
        <v>2</v>
      </c>
      <c r="L95" s="20" t="s">
        <v>111</v>
      </c>
      <c r="M95" s="20" t="s">
        <v>33</v>
      </c>
      <c r="N95" s="18" t="s">
        <v>472</v>
      </c>
      <c r="O95" s="20" t="s">
        <v>84</v>
      </c>
      <c r="P95" s="42" t="s">
        <v>343</v>
      </c>
      <c r="Q95" s="20" t="s">
        <v>58</v>
      </c>
      <c r="R95" s="17" t="s">
        <v>220</v>
      </c>
      <c r="S95" s="33" t="s">
        <v>122</v>
      </c>
      <c r="T95" s="16" t="n">
        <v>69102754</v>
      </c>
      <c r="U95" s="16" t="s">
        <v>257</v>
      </c>
      <c r="V95" s="24"/>
    </row>
    <row r="96" s="31" customFormat="true" ht="115.5" hidden="false" customHeight="false" outlineLevel="0" collapsed="false">
      <c r="A96" s="16" t="n">
        <v>134</v>
      </c>
      <c r="B96" s="40" t="s">
        <v>473</v>
      </c>
      <c r="C96" s="18" t="s">
        <v>469</v>
      </c>
      <c r="D96" s="18" t="s">
        <v>474</v>
      </c>
      <c r="E96" s="18" t="s">
        <v>80</v>
      </c>
      <c r="F96" s="20" t="s">
        <v>392</v>
      </c>
      <c r="G96" s="20" t="s">
        <v>134</v>
      </c>
      <c r="H96" s="20" t="s">
        <v>29</v>
      </c>
      <c r="I96" s="18" t="s">
        <v>471</v>
      </c>
      <c r="J96" s="20" t="s">
        <v>136</v>
      </c>
      <c r="K96" s="19" t="n">
        <v>2</v>
      </c>
      <c r="L96" s="20" t="s">
        <v>111</v>
      </c>
      <c r="M96" s="20" t="s">
        <v>33</v>
      </c>
      <c r="N96" s="18" t="s">
        <v>475</v>
      </c>
      <c r="O96" s="20" t="s">
        <v>84</v>
      </c>
      <c r="P96" s="42" t="s">
        <v>343</v>
      </c>
      <c r="Q96" s="20" t="s">
        <v>58</v>
      </c>
      <c r="R96" s="17" t="s">
        <v>220</v>
      </c>
      <c r="S96" s="33" t="s">
        <v>122</v>
      </c>
      <c r="T96" s="16" t="n">
        <v>69102754</v>
      </c>
      <c r="U96" s="16" t="s">
        <v>257</v>
      </c>
      <c r="V96" s="24"/>
    </row>
    <row r="97" s="31" customFormat="true" ht="115.5" hidden="false" customHeight="false" outlineLevel="0" collapsed="false">
      <c r="A97" s="16" t="n">
        <v>135</v>
      </c>
      <c r="B97" s="40" t="s">
        <v>476</v>
      </c>
      <c r="C97" s="18" t="s">
        <v>469</v>
      </c>
      <c r="D97" s="18" t="s">
        <v>477</v>
      </c>
      <c r="E97" s="18" t="s">
        <v>80</v>
      </c>
      <c r="F97" s="20" t="s">
        <v>392</v>
      </c>
      <c r="G97" s="20" t="s">
        <v>134</v>
      </c>
      <c r="H97" s="20" t="s">
        <v>29</v>
      </c>
      <c r="I97" s="18" t="s">
        <v>471</v>
      </c>
      <c r="J97" s="20" t="s">
        <v>136</v>
      </c>
      <c r="K97" s="19" t="n">
        <v>1</v>
      </c>
      <c r="L97" s="20" t="s">
        <v>111</v>
      </c>
      <c r="M97" s="20" t="s">
        <v>33</v>
      </c>
      <c r="N97" s="18" t="s">
        <v>478</v>
      </c>
      <c r="O97" s="20" t="s">
        <v>84</v>
      </c>
      <c r="P97" s="42" t="s">
        <v>343</v>
      </c>
      <c r="Q97" s="20" t="s">
        <v>58</v>
      </c>
      <c r="R97" s="17" t="s">
        <v>220</v>
      </c>
      <c r="S97" s="33" t="s">
        <v>122</v>
      </c>
      <c r="T97" s="16" t="n">
        <v>69102754</v>
      </c>
      <c r="U97" s="16" t="s">
        <v>257</v>
      </c>
      <c r="V97" s="24"/>
    </row>
    <row r="98" s="31" customFormat="true" ht="115.5" hidden="false" customHeight="false" outlineLevel="0" collapsed="false">
      <c r="A98" s="16" t="n">
        <v>136</v>
      </c>
      <c r="B98" s="40" t="s">
        <v>479</v>
      </c>
      <c r="C98" s="18" t="s">
        <v>480</v>
      </c>
      <c r="D98" s="18" t="s">
        <v>481</v>
      </c>
      <c r="E98" s="18" t="s">
        <v>80</v>
      </c>
      <c r="F98" s="20" t="s">
        <v>284</v>
      </c>
      <c r="G98" s="20" t="s">
        <v>28</v>
      </c>
      <c r="H98" s="20" t="s">
        <v>29</v>
      </c>
      <c r="I98" s="18" t="s">
        <v>482</v>
      </c>
      <c r="J98" s="20" t="s">
        <v>31</v>
      </c>
      <c r="K98" s="19" t="n">
        <v>1</v>
      </c>
      <c r="L98" s="20" t="s">
        <v>32</v>
      </c>
      <c r="M98" s="20" t="s">
        <v>33</v>
      </c>
      <c r="N98" s="18" t="s">
        <v>483</v>
      </c>
      <c r="O98" s="20" t="s">
        <v>84</v>
      </c>
      <c r="P98" s="42" t="s">
        <v>256</v>
      </c>
      <c r="Q98" s="20" t="s">
        <v>58</v>
      </c>
      <c r="R98" s="17" t="s">
        <v>38</v>
      </c>
      <c r="S98" s="17" t="s">
        <v>39</v>
      </c>
      <c r="T98" s="16" t="n">
        <v>67881302</v>
      </c>
      <c r="U98" s="16" t="s">
        <v>257</v>
      </c>
      <c r="V98" s="24"/>
    </row>
    <row r="99" s="46" customFormat="true" ht="66" hidden="false" customHeight="false" outlineLevel="0" collapsed="false">
      <c r="A99" s="16" t="n">
        <v>164</v>
      </c>
      <c r="B99" s="17" t="s">
        <v>484</v>
      </c>
      <c r="C99" s="18" t="s">
        <v>485</v>
      </c>
      <c r="D99" s="18" t="s">
        <v>486</v>
      </c>
      <c r="E99" s="18" t="s">
        <v>48</v>
      </c>
      <c r="F99" s="45" t="s">
        <v>487</v>
      </c>
      <c r="G99" s="18" t="s">
        <v>272</v>
      </c>
      <c r="H99" s="18" t="s">
        <v>29</v>
      </c>
      <c r="I99" s="18" t="s">
        <v>488</v>
      </c>
      <c r="J99" s="18" t="s">
        <v>31</v>
      </c>
      <c r="K99" s="19" t="n">
        <v>1</v>
      </c>
      <c r="L99" s="18" t="s">
        <v>111</v>
      </c>
      <c r="M99" s="18" t="s">
        <v>33</v>
      </c>
      <c r="N99" s="42" t="s">
        <v>489</v>
      </c>
      <c r="O99" s="18" t="s">
        <v>35</v>
      </c>
      <c r="P99" s="18" t="s">
        <v>490</v>
      </c>
      <c r="Q99" s="20" t="s">
        <v>58</v>
      </c>
      <c r="R99" s="17" t="s">
        <v>38</v>
      </c>
      <c r="S99" s="21" t="s">
        <v>39</v>
      </c>
      <c r="T99" s="16" t="n">
        <v>65525532</v>
      </c>
      <c r="U99" s="35" t="s">
        <v>491</v>
      </c>
      <c r="V99" s="18" t="s">
        <v>492</v>
      </c>
    </row>
    <row r="100" s="46" customFormat="true" ht="66" hidden="false" customHeight="false" outlineLevel="0" collapsed="false">
      <c r="A100" s="16" t="n">
        <v>165</v>
      </c>
      <c r="B100" s="17" t="s">
        <v>493</v>
      </c>
      <c r="C100" s="18" t="s">
        <v>485</v>
      </c>
      <c r="D100" s="18" t="s">
        <v>486</v>
      </c>
      <c r="E100" s="18" t="s">
        <v>48</v>
      </c>
      <c r="F100" s="45" t="s">
        <v>487</v>
      </c>
      <c r="G100" s="18" t="s">
        <v>272</v>
      </c>
      <c r="H100" s="18" t="s">
        <v>29</v>
      </c>
      <c r="I100" s="18" t="s">
        <v>488</v>
      </c>
      <c r="J100" s="18" t="s">
        <v>31</v>
      </c>
      <c r="K100" s="19" t="n">
        <v>2</v>
      </c>
      <c r="L100" s="18" t="s">
        <v>404</v>
      </c>
      <c r="M100" s="18" t="s">
        <v>494</v>
      </c>
      <c r="N100" s="42" t="s">
        <v>495</v>
      </c>
      <c r="O100" s="18" t="s">
        <v>84</v>
      </c>
      <c r="P100" s="18" t="s">
        <v>496</v>
      </c>
      <c r="Q100" s="20" t="s">
        <v>58</v>
      </c>
      <c r="R100" s="17" t="s">
        <v>38</v>
      </c>
      <c r="S100" s="21" t="s">
        <v>39</v>
      </c>
      <c r="T100" s="16" t="n">
        <v>65525532</v>
      </c>
      <c r="U100" s="35" t="s">
        <v>491</v>
      </c>
      <c r="V100" s="18" t="s">
        <v>492</v>
      </c>
    </row>
    <row r="101" s="46" customFormat="true" ht="82.5" hidden="false" customHeight="false" outlineLevel="0" collapsed="false">
      <c r="A101" s="16" t="n">
        <v>166</v>
      </c>
      <c r="B101" s="17" t="s">
        <v>497</v>
      </c>
      <c r="C101" s="18" t="s">
        <v>498</v>
      </c>
      <c r="D101" s="18" t="s">
        <v>499</v>
      </c>
      <c r="E101" s="18" t="s">
        <v>48</v>
      </c>
      <c r="F101" s="45" t="s">
        <v>500</v>
      </c>
      <c r="G101" s="18" t="s">
        <v>272</v>
      </c>
      <c r="H101" s="18" t="s">
        <v>29</v>
      </c>
      <c r="I101" s="18" t="s">
        <v>501</v>
      </c>
      <c r="J101" s="18" t="s">
        <v>31</v>
      </c>
      <c r="K101" s="19" t="n">
        <v>6</v>
      </c>
      <c r="L101" s="18" t="s">
        <v>404</v>
      </c>
      <c r="M101" s="18" t="s">
        <v>494</v>
      </c>
      <c r="N101" s="18" t="s">
        <v>502</v>
      </c>
      <c r="O101" s="18" t="s">
        <v>84</v>
      </c>
      <c r="P101" s="24"/>
      <c r="Q101" s="20" t="s">
        <v>58</v>
      </c>
      <c r="R101" s="17" t="s">
        <v>38</v>
      </c>
      <c r="S101" s="21" t="s">
        <v>39</v>
      </c>
      <c r="T101" s="16" t="n">
        <v>59701067</v>
      </c>
      <c r="U101" s="35" t="s">
        <v>491</v>
      </c>
      <c r="V101" s="18" t="s">
        <v>503</v>
      </c>
    </row>
    <row r="102" s="46" customFormat="true" ht="409.5" hidden="false" customHeight="false" outlineLevel="0" collapsed="false">
      <c r="A102" s="16" t="n">
        <v>168</v>
      </c>
      <c r="B102" s="17" t="s">
        <v>504</v>
      </c>
      <c r="C102" s="18" t="s">
        <v>505</v>
      </c>
      <c r="D102" s="18" t="s">
        <v>486</v>
      </c>
      <c r="E102" s="18" t="s">
        <v>48</v>
      </c>
      <c r="F102" s="45" t="s">
        <v>500</v>
      </c>
      <c r="G102" s="18" t="s">
        <v>272</v>
      </c>
      <c r="H102" s="18" t="s">
        <v>29</v>
      </c>
      <c r="I102" s="18" t="s">
        <v>506</v>
      </c>
      <c r="J102" s="18" t="s">
        <v>31</v>
      </c>
      <c r="K102" s="19" t="n">
        <v>4</v>
      </c>
      <c r="L102" s="18" t="s">
        <v>111</v>
      </c>
      <c r="M102" s="18" t="s">
        <v>33</v>
      </c>
      <c r="N102" s="18" t="s">
        <v>507</v>
      </c>
      <c r="O102" s="18" t="s">
        <v>84</v>
      </c>
      <c r="P102" s="24" t="s">
        <v>508</v>
      </c>
      <c r="Q102" s="20" t="s">
        <v>58</v>
      </c>
      <c r="R102" s="17" t="s">
        <v>38</v>
      </c>
      <c r="S102" s="21" t="s">
        <v>39</v>
      </c>
      <c r="T102" s="16" t="n">
        <v>87713880</v>
      </c>
      <c r="U102" s="35" t="s">
        <v>491</v>
      </c>
      <c r="V102" s="18" t="s">
        <v>509</v>
      </c>
    </row>
    <row r="103" s="46" customFormat="true" ht="82.5" hidden="false" customHeight="false" outlineLevel="0" collapsed="false">
      <c r="A103" s="16" t="n">
        <v>169</v>
      </c>
      <c r="B103" s="17" t="s">
        <v>510</v>
      </c>
      <c r="C103" s="18" t="s">
        <v>511</v>
      </c>
      <c r="D103" s="18" t="s">
        <v>486</v>
      </c>
      <c r="E103" s="18" t="s">
        <v>48</v>
      </c>
      <c r="F103" s="45" t="s">
        <v>512</v>
      </c>
      <c r="G103" s="18" t="s">
        <v>272</v>
      </c>
      <c r="H103" s="18" t="s">
        <v>29</v>
      </c>
      <c r="I103" s="18" t="s">
        <v>501</v>
      </c>
      <c r="J103" s="18" t="s">
        <v>31</v>
      </c>
      <c r="K103" s="19" t="n">
        <v>2</v>
      </c>
      <c r="L103" s="18" t="s">
        <v>111</v>
      </c>
      <c r="M103" s="18" t="s">
        <v>33</v>
      </c>
      <c r="N103" s="18" t="s">
        <v>513</v>
      </c>
      <c r="O103" s="18" t="s">
        <v>35</v>
      </c>
      <c r="P103" s="18" t="s">
        <v>36</v>
      </c>
      <c r="Q103" s="20" t="s">
        <v>58</v>
      </c>
      <c r="R103" s="17" t="s">
        <v>38</v>
      </c>
      <c r="S103" s="21" t="s">
        <v>39</v>
      </c>
      <c r="T103" s="16" t="n">
        <v>88433948</v>
      </c>
      <c r="U103" s="35" t="s">
        <v>491</v>
      </c>
      <c r="V103" s="18" t="s">
        <v>514</v>
      </c>
    </row>
    <row r="104" s="46" customFormat="true" ht="82.5" hidden="false" customHeight="false" outlineLevel="0" collapsed="false">
      <c r="A104" s="16" t="n">
        <v>170</v>
      </c>
      <c r="B104" s="17" t="s">
        <v>515</v>
      </c>
      <c r="C104" s="18" t="s">
        <v>511</v>
      </c>
      <c r="D104" s="18" t="s">
        <v>486</v>
      </c>
      <c r="E104" s="18" t="s">
        <v>48</v>
      </c>
      <c r="F104" s="45" t="s">
        <v>512</v>
      </c>
      <c r="G104" s="18" t="s">
        <v>272</v>
      </c>
      <c r="H104" s="18" t="s">
        <v>29</v>
      </c>
      <c r="I104" s="18" t="s">
        <v>501</v>
      </c>
      <c r="J104" s="18" t="s">
        <v>31</v>
      </c>
      <c r="K104" s="19" t="n">
        <v>2</v>
      </c>
      <c r="L104" s="18" t="s">
        <v>218</v>
      </c>
      <c r="M104" s="18" t="s">
        <v>516</v>
      </c>
      <c r="N104" s="18" t="s">
        <v>517</v>
      </c>
      <c r="O104" s="18" t="s">
        <v>84</v>
      </c>
      <c r="P104" s="18" t="s">
        <v>36</v>
      </c>
      <c r="Q104" s="20" t="s">
        <v>58</v>
      </c>
      <c r="R104" s="17" t="s">
        <v>38</v>
      </c>
      <c r="S104" s="21" t="s">
        <v>39</v>
      </c>
      <c r="T104" s="16" t="n">
        <v>88433948</v>
      </c>
      <c r="U104" s="35" t="s">
        <v>491</v>
      </c>
      <c r="V104" s="18" t="s">
        <v>514</v>
      </c>
    </row>
    <row r="105" s="46" customFormat="true" ht="132" hidden="false" customHeight="false" outlineLevel="0" collapsed="false">
      <c r="A105" s="16" t="n">
        <v>171</v>
      </c>
      <c r="B105" s="17" t="s">
        <v>518</v>
      </c>
      <c r="C105" s="18" t="s">
        <v>511</v>
      </c>
      <c r="D105" s="18" t="s">
        <v>519</v>
      </c>
      <c r="E105" s="18" t="s">
        <v>48</v>
      </c>
      <c r="F105" s="45" t="s">
        <v>520</v>
      </c>
      <c r="G105" s="18" t="s">
        <v>272</v>
      </c>
      <c r="H105" s="18" t="s">
        <v>29</v>
      </c>
      <c r="I105" s="18" t="s">
        <v>521</v>
      </c>
      <c r="J105" s="18" t="s">
        <v>31</v>
      </c>
      <c r="K105" s="19" t="n">
        <v>1</v>
      </c>
      <c r="L105" s="18" t="s">
        <v>111</v>
      </c>
      <c r="M105" s="18" t="s">
        <v>33</v>
      </c>
      <c r="N105" s="18" t="s">
        <v>522</v>
      </c>
      <c r="O105" s="18" t="s">
        <v>35</v>
      </c>
      <c r="P105" s="18" t="s">
        <v>36</v>
      </c>
      <c r="Q105" s="20" t="s">
        <v>58</v>
      </c>
      <c r="R105" s="17" t="s">
        <v>38</v>
      </c>
      <c r="S105" s="21" t="s">
        <v>39</v>
      </c>
      <c r="T105" s="16" t="n">
        <v>88433948</v>
      </c>
      <c r="U105" s="35" t="s">
        <v>491</v>
      </c>
      <c r="V105" s="18" t="s">
        <v>523</v>
      </c>
    </row>
    <row r="106" s="46" customFormat="true" ht="49.5" hidden="false" customHeight="false" outlineLevel="0" collapsed="false">
      <c r="A106" s="16" t="n">
        <v>172</v>
      </c>
      <c r="B106" s="17" t="s">
        <v>524</v>
      </c>
      <c r="C106" s="18" t="s">
        <v>525</v>
      </c>
      <c r="D106" s="18" t="s">
        <v>486</v>
      </c>
      <c r="E106" s="18" t="s">
        <v>48</v>
      </c>
      <c r="F106" s="45" t="s">
        <v>526</v>
      </c>
      <c r="G106" s="18" t="s">
        <v>272</v>
      </c>
      <c r="H106" s="18" t="s">
        <v>29</v>
      </c>
      <c r="I106" s="18" t="s">
        <v>527</v>
      </c>
      <c r="J106" s="18" t="s">
        <v>31</v>
      </c>
      <c r="K106" s="19" t="n">
        <v>2</v>
      </c>
      <c r="L106" s="18" t="s">
        <v>404</v>
      </c>
      <c r="M106" s="18" t="s">
        <v>33</v>
      </c>
      <c r="N106" s="18" t="s">
        <v>528</v>
      </c>
      <c r="O106" s="18" t="s">
        <v>84</v>
      </c>
      <c r="P106" s="24"/>
      <c r="Q106" s="20" t="s">
        <v>58</v>
      </c>
      <c r="R106" s="17" t="s">
        <v>38</v>
      </c>
      <c r="S106" s="36" t="s">
        <v>122</v>
      </c>
      <c r="T106" s="16" t="n">
        <v>63855456</v>
      </c>
      <c r="U106" s="35" t="s">
        <v>491</v>
      </c>
      <c r="V106" s="18" t="s">
        <v>529</v>
      </c>
    </row>
    <row r="107" s="46" customFormat="true" ht="49.5" hidden="false" customHeight="false" outlineLevel="0" collapsed="false">
      <c r="A107" s="16" t="n">
        <v>173</v>
      </c>
      <c r="B107" s="17" t="s">
        <v>530</v>
      </c>
      <c r="C107" s="18" t="s">
        <v>531</v>
      </c>
      <c r="D107" s="18" t="s">
        <v>387</v>
      </c>
      <c r="E107" s="18" t="s">
        <v>48</v>
      </c>
      <c r="F107" s="45" t="s">
        <v>532</v>
      </c>
      <c r="G107" s="18" t="s">
        <v>272</v>
      </c>
      <c r="H107" s="18" t="s">
        <v>29</v>
      </c>
      <c r="I107" s="18" t="s">
        <v>533</v>
      </c>
      <c r="J107" s="18" t="s">
        <v>31</v>
      </c>
      <c r="K107" s="19" t="n">
        <v>1</v>
      </c>
      <c r="L107" s="18" t="s">
        <v>111</v>
      </c>
      <c r="M107" s="18" t="s">
        <v>33</v>
      </c>
      <c r="N107" s="18" t="s">
        <v>534</v>
      </c>
      <c r="O107" s="18" t="s">
        <v>84</v>
      </c>
      <c r="P107" s="18" t="s">
        <v>535</v>
      </c>
      <c r="Q107" s="20" t="s">
        <v>58</v>
      </c>
      <c r="R107" s="17" t="s">
        <v>38</v>
      </c>
      <c r="S107" s="21" t="s">
        <v>39</v>
      </c>
      <c r="T107" s="16" t="n">
        <v>60527679</v>
      </c>
      <c r="U107" s="37" t="s">
        <v>491</v>
      </c>
      <c r="V107" s="24"/>
    </row>
    <row r="108" s="46" customFormat="true" ht="49.5" hidden="false" customHeight="false" outlineLevel="0" collapsed="false">
      <c r="A108" s="16" t="n">
        <v>174</v>
      </c>
      <c r="B108" s="17" t="s">
        <v>536</v>
      </c>
      <c r="C108" s="18" t="s">
        <v>531</v>
      </c>
      <c r="D108" s="18" t="s">
        <v>537</v>
      </c>
      <c r="E108" s="18" t="s">
        <v>48</v>
      </c>
      <c r="F108" s="45" t="s">
        <v>538</v>
      </c>
      <c r="G108" s="18" t="s">
        <v>272</v>
      </c>
      <c r="H108" s="18" t="s">
        <v>29</v>
      </c>
      <c r="I108" s="18" t="s">
        <v>539</v>
      </c>
      <c r="J108" s="18" t="s">
        <v>31</v>
      </c>
      <c r="K108" s="19" t="n">
        <v>1</v>
      </c>
      <c r="L108" s="18" t="s">
        <v>111</v>
      </c>
      <c r="M108" s="18" t="s">
        <v>33</v>
      </c>
      <c r="N108" s="18" t="s">
        <v>540</v>
      </c>
      <c r="O108" s="18" t="s">
        <v>84</v>
      </c>
      <c r="P108" s="18" t="s">
        <v>535</v>
      </c>
      <c r="Q108" s="20" t="s">
        <v>58</v>
      </c>
      <c r="R108" s="17" t="s">
        <v>38</v>
      </c>
      <c r="S108" s="21" t="s">
        <v>39</v>
      </c>
      <c r="T108" s="16" t="n">
        <v>60527679</v>
      </c>
      <c r="U108" s="37" t="s">
        <v>491</v>
      </c>
      <c r="V108" s="24"/>
    </row>
    <row r="109" s="46" customFormat="true" ht="66" hidden="false" customHeight="false" outlineLevel="0" collapsed="false">
      <c r="A109" s="16" t="n">
        <v>175</v>
      </c>
      <c r="B109" s="17" t="s">
        <v>541</v>
      </c>
      <c r="C109" s="18" t="s">
        <v>531</v>
      </c>
      <c r="D109" s="18" t="s">
        <v>542</v>
      </c>
      <c r="E109" s="18" t="s">
        <v>48</v>
      </c>
      <c r="F109" s="45" t="s">
        <v>543</v>
      </c>
      <c r="G109" s="18" t="s">
        <v>272</v>
      </c>
      <c r="H109" s="18" t="s">
        <v>29</v>
      </c>
      <c r="I109" s="18" t="s">
        <v>544</v>
      </c>
      <c r="J109" s="18" t="s">
        <v>31</v>
      </c>
      <c r="K109" s="19" t="n">
        <v>2</v>
      </c>
      <c r="L109" s="18" t="s">
        <v>111</v>
      </c>
      <c r="M109" s="18" t="s">
        <v>33</v>
      </c>
      <c r="N109" s="18" t="s">
        <v>545</v>
      </c>
      <c r="O109" s="18" t="s">
        <v>84</v>
      </c>
      <c r="P109" s="18" t="s">
        <v>535</v>
      </c>
      <c r="Q109" s="20" t="s">
        <v>58</v>
      </c>
      <c r="R109" s="17" t="s">
        <v>38</v>
      </c>
      <c r="S109" s="21" t="s">
        <v>39</v>
      </c>
      <c r="T109" s="16" t="n">
        <v>60527679</v>
      </c>
      <c r="U109" s="37" t="s">
        <v>491</v>
      </c>
      <c r="V109" s="24"/>
    </row>
    <row r="110" s="46" customFormat="true" ht="49.5" hidden="false" customHeight="false" outlineLevel="0" collapsed="false">
      <c r="A110" s="16" t="n">
        <v>176</v>
      </c>
      <c r="B110" s="17" t="s">
        <v>546</v>
      </c>
      <c r="C110" s="18" t="s">
        <v>531</v>
      </c>
      <c r="D110" s="18" t="s">
        <v>547</v>
      </c>
      <c r="E110" s="18" t="s">
        <v>48</v>
      </c>
      <c r="F110" s="45" t="s">
        <v>548</v>
      </c>
      <c r="G110" s="18" t="s">
        <v>272</v>
      </c>
      <c r="H110" s="18" t="s">
        <v>29</v>
      </c>
      <c r="I110" s="18" t="s">
        <v>549</v>
      </c>
      <c r="J110" s="18" t="s">
        <v>31</v>
      </c>
      <c r="K110" s="19" t="n">
        <v>1</v>
      </c>
      <c r="L110" s="18" t="s">
        <v>111</v>
      </c>
      <c r="M110" s="18" t="s">
        <v>33</v>
      </c>
      <c r="N110" s="18" t="s">
        <v>550</v>
      </c>
      <c r="O110" s="18" t="s">
        <v>84</v>
      </c>
      <c r="P110" s="18" t="s">
        <v>535</v>
      </c>
      <c r="Q110" s="20" t="s">
        <v>58</v>
      </c>
      <c r="R110" s="17" t="s">
        <v>38</v>
      </c>
      <c r="S110" s="21" t="s">
        <v>39</v>
      </c>
      <c r="T110" s="16" t="n">
        <v>60527679</v>
      </c>
      <c r="U110" s="37" t="s">
        <v>491</v>
      </c>
      <c r="V110" s="24"/>
    </row>
    <row r="111" s="46" customFormat="true" ht="99" hidden="false" customHeight="false" outlineLevel="0" collapsed="false">
      <c r="A111" s="16" t="n">
        <v>177</v>
      </c>
      <c r="B111" s="17" t="s">
        <v>551</v>
      </c>
      <c r="C111" s="18" t="s">
        <v>552</v>
      </c>
      <c r="D111" s="18" t="s">
        <v>553</v>
      </c>
      <c r="E111" s="18" t="s">
        <v>48</v>
      </c>
      <c r="F111" s="45" t="s">
        <v>543</v>
      </c>
      <c r="G111" s="18" t="s">
        <v>272</v>
      </c>
      <c r="H111" s="18" t="s">
        <v>29</v>
      </c>
      <c r="I111" s="18" t="s">
        <v>554</v>
      </c>
      <c r="J111" s="18" t="s">
        <v>31</v>
      </c>
      <c r="K111" s="19" t="n">
        <v>2</v>
      </c>
      <c r="L111" s="18" t="s">
        <v>111</v>
      </c>
      <c r="M111" s="18" t="s">
        <v>33</v>
      </c>
      <c r="N111" s="18" t="s">
        <v>555</v>
      </c>
      <c r="O111" s="18" t="s">
        <v>84</v>
      </c>
      <c r="P111" s="18" t="s">
        <v>36</v>
      </c>
      <c r="Q111" s="20" t="s">
        <v>58</v>
      </c>
      <c r="R111" s="17" t="s">
        <v>38</v>
      </c>
      <c r="S111" s="36" t="s">
        <v>122</v>
      </c>
      <c r="T111" s="16" t="n">
        <v>69442373</v>
      </c>
      <c r="U111" s="37" t="s">
        <v>491</v>
      </c>
      <c r="V111" s="24"/>
    </row>
    <row r="112" s="46" customFormat="true" ht="115.5" hidden="false" customHeight="false" outlineLevel="0" collapsed="false">
      <c r="A112" s="16" t="n">
        <v>178</v>
      </c>
      <c r="B112" s="17" t="s">
        <v>556</v>
      </c>
      <c r="C112" s="18" t="s">
        <v>552</v>
      </c>
      <c r="D112" s="18" t="s">
        <v>557</v>
      </c>
      <c r="E112" s="18" t="s">
        <v>48</v>
      </c>
      <c r="F112" s="45" t="s">
        <v>558</v>
      </c>
      <c r="G112" s="18" t="s">
        <v>272</v>
      </c>
      <c r="H112" s="18" t="s">
        <v>29</v>
      </c>
      <c r="I112" s="18" t="s">
        <v>559</v>
      </c>
      <c r="J112" s="18" t="s">
        <v>31</v>
      </c>
      <c r="K112" s="19" t="n">
        <v>1</v>
      </c>
      <c r="L112" s="18" t="s">
        <v>111</v>
      </c>
      <c r="M112" s="18" t="s">
        <v>33</v>
      </c>
      <c r="N112" s="18" t="s">
        <v>560</v>
      </c>
      <c r="O112" s="18" t="s">
        <v>84</v>
      </c>
      <c r="P112" s="18" t="s">
        <v>36</v>
      </c>
      <c r="Q112" s="20" t="s">
        <v>58</v>
      </c>
      <c r="R112" s="17" t="s">
        <v>38</v>
      </c>
      <c r="S112" s="36" t="s">
        <v>122</v>
      </c>
      <c r="T112" s="16" t="n">
        <v>69442373</v>
      </c>
      <c r="U112" s="37" t="s">
        <v>491</v>
      </c>
      <c r="V112" s="24"/>
    </row>
    <row r="113" s="46" customFormat="true" ht="66" hidden="false" customHeight="false" outlineLevel="0" collapsed="false">
      <c r="A113" s="16" t="n">
        <v>179</v>
      </c>
      <c r="B113" s="17" t="s">
        <v>561</v>
      </c>
      <c r="C113" s="18" t="s">
        <v>552</v>
      </c>
      <c r="D113" s="18" t="s">
        <v>562</v>
      </c>
      <c r="E113" s="18" t="s">
        <v>48</v>
      </c>
      <c r="F113" s="45" t="s">
        <v>563</v>
      </c>
      <c r="G113" s="18" t="s">
        <v>272</v>
      </c>
      <c r="H113" s="18" t="s">
        <v>29</v>
      </c>
      <c r="I113" s="18" t="s">
        <v>564</v>
      </c>
      <c r="J113" s="18" t="s">
        <v>31</v>
      </c>
      <c r="K113" s="19" t="n">
        <v>1</v>
      </c>
      <c r="L113" s="18" t="s">
        <v>111</v>
      </c>
      <c r="M113" s="18" t="s">
        <v>33</v>
      </c>
      <c r="N113" s="18" t="s">
        <v>565</v>
      </c>
      <c r="O113" s="18" t="s">
        <v>84</v>
      </c>
      <c r="P113" s="18" t="s">
        <v>36</v>
      </c>
      <c r="Q113" s="20" t="s">
        <v>58</v>
      </c>
      <c r="R113" s="17" t="s">
        <v>38</v>
      </c>
      <c r="S113" s="36" t="s">
        <v>122</v>
      </c>
      <c r="T113" s="16" t="n">
        <v>69442373</v>
      </c>
      <c r="U113" s="37" t="s">
        <v>491</v>
      </c>
      <c r="V113" s="24"/>
    </row>
    <row r="114" s="46" customFormat="true" ht="66" hidden="false" customHeight="false" outlineLevel="0" collapsed="false">
      <c r="A114" s="16" t="n">
        <v>180</v>
      </c>
      <c r="B114" s="17" t="s">
        <v>566</v>
      </c>
      <c r="C114" s="18" t="s">
        <v>552</v>
      </c>
      <c r="D114" s="18" t="s">
        <v>387</v>
      </c>
      <c r="E114" s="18" t="s">
        <v>48</v>
      </c>
      <c r="F114" s="45" t="s">
        <v>567</v>
      </c>
      <c r="G114" s="18" t="s">
        <v>272</v>
      </c>
      <c r="H114" s="18" t="s">
        <v>29</v>
      </c>
      <c r="I114" s="18" t="s">
        <v>568</v>
      </c>
      <c r="J114" s="18" t="s">
        <v>31</v>
      </c>
      <c r="K114" s="19" t="n">
        <v>1</v>
      </c>
      <c r="L114" s="18" t="s">
        <v>111</v>
      </c>
      <c r="M114" s="18" t="s">
        <v>33</v>
      </c>
      <c r="N114" s="18" t="s">
        <v>569</v>
      </c>
      <c r="O114" s="18" t="s">
        <v>84</v>
      </c>
      <c r="P114" s="18" t="s">
        <v>36</v>
      </c>
      <c r="Q114" s="20" t="s">
        <v>58</v>
      </c>
      <c r="R114" s="17" t="s">
        <v>38</v>
      </c>
      <c r="S114" s="36" t="s">
        <v>122</v>
      </c>
      <c r="T114" s="16" t="n">
        <v>69442373</v>
      </c>
      <c r="U114" s="37" t="s">
        <v>491</v>
      </c>
      <c r="V114" s="24"/>
    </row>
    <row r="115" s="46" customFormat="true" ht="49.5" hidden="false" customHeight="false" outlineLevel="0" collapsed="false">
      <c r="A115" s="16" t="n">
        <v>181</v>
      </c>
      <c r="B115" s="17" t="s">
        <v>570</v>
      </c>
      <c r="C115" s="18" t="s">
        <v>552</v>
      </c>
      <c r="D115" s="18" t="s">
        <v>571</v>
      </c>
      <c r="E115" s="18" t="s">
        <v>48</v>
      </c>
      <c r="F115" s="45" t="s">
        <v>216</v>
      </c>
      <c r="G115" s="18" t="s">
        <v>272</v>
      </c>
      <c r="H115" s="18" t="s">
        <v>29</v>
      </c>
      <c r="I115" s="18" t="s">
        <v>572</v>
      </c>
      <c r="J115" s="18" t="s">
        <v>31</v>
      </c>
      <c r="K115" s="19" t="n">
        <v>1</v>
      </c>
      <c r="L115" s="18" t="s">
        <v>111</v>
      </c>
      <c r="M115" s="18" t="s">
        <v>33</v>
      </c>
      <c r="N115" s="18" t="s">
        <v>573</v>
      </c>
      <c r="O115" s="18" t="s">
        <v>84</v>
      </c>
      <c r="P115" s="18" t="s">
        <v>36</v>
      </c>
      <c r="Q115" s="20" t="s">
        <v>58</v>
      </c>
      <c r="R115" s="17" t="s">
        <v>38</v>
      </c>
      <c r="S115" s="36" t="s">
        <v>122</v>
      </c>
      <c r="T115" s="16" t="n">
        <v>69442373</v>
      </c>
      <c r="U115" s="37" t="s">
        <v>491</v>
      </c>
      <c r="V115" s="24"/>
    </row>
    <row r="116" s="46" customFormat="true" ht="49.5" hidden="false" customHeight="false" outlineLevel="0" collapsed="false">
      <c r="A116" s="16" t="n">
        <v>182</v>
      </c>
      <c r="B116" s="17" t="s">
        <v>574</v>
      </c>
      <c r="C116" s="18" t="s">
        <v>575</v>
      </c>
      <c r="D116" s="18" t="s">
        <v>562</v>
      </c>
      <c r="E116" s="18" t="s">
        <v>48</v>
      </c>
      <c r="F116" s="45" t="s">
        <v>563</v>
      </c>
      <c r="G116" s="18" t="s">
        <v>272</v>
      </c>
      <c r="H116" s="18" t="s">
        <v>29</v>
      </c>
      <c r="I116" s="18" t="s">
        <v>576</v>
      </c>
      <c r="J116" s="18" t="s">
        <v>31</v>
      </c>
      <c r="K116" s="19" t="n">
        <v>1</v>
      </c>
      <c r="L116" s="18" t="s">
        <v>577</v>
      </c>
      <c r="M116" s="18" t="s">
        <v>33</v>
      </c>
      <c r="N116" s="18" t="s">
        <v>578</v>
      </c>
      <c r="O116" s="18" t="s">
        <v>84</v>
      </c>
      <c r="P116" s="18" t="s">
        <v>36</v>
      </c>
      <c r="Q116" s="20" t="s">
        <v>58</v>
      </c>
      <c r="R116" s="17" t="s">
        <v>38</v>
      </c>
      <c r="S116" s="21" t="s">
        <v>39</v>
      </c>
      <c r="T116" s="16" t="s">
        <v>579</v>
      </c>
      <c r="U116" s="35" t="s">
        <v>580</v>
      </c>
      <c r="V116" s="24"/>
    </row>
    <row r="117" s="46" customFormat="true" ht="49.5" hidden="false" customHeight="false" outlineLevel="0" collapsed="false">
      <c r="A117" s="16" t="n">
        <v>183</v>
      </c>
      <c r="B117" s="17" t="s">
        <v>581</v>
      </c>
      <c r="C117" s="18" t="s">
        <v>575</v>
      </c>
      <c r="D117" s="18" t="s">
        <v>547</v>
      </c>
      <c r="E117" s="18" t="s">
        <v>48</v>
      </c>
      <c r="F117" s="45" t="s">
        <v>582</v>
      </c>
      <c r="G117" s="18" t="s">
        <v>272</v>
      </c>
      <c r="H117" s="18" t="s">
        <v>29</v>
      </c>
      <c r="I117" s="18" t="s">
        <v>583</v>
      </c>
      <c r="J117" s="18" t="s">
        <v>31</v>
      </c>
      <c r="K117" s="19" t="n">
        <v>1</v>
      </c>
      <c r="L117" s="18" t="s">
        <v>577</v>
      </c>
      <c r="M117" s="18" t="s">
        <v>33</v>
      </c>
      <c r="N117" s="18" t="s">
        <v>584</v>
      </c>
      <c r="O117" s="18" t="s">
        <v>84</v>
      </c>
      <c r="P117" s="18" t="s">
        <v>36</v>
      </c>
      <c r="Q117" s="20" t="s">
        <v>58</v>
      </c>
      <c r="R117" s="17" t="s">
        <v>38</v>
      </c>
      <c r="S117" s="21" t="s">
        <v>39</v>
      </c>
      <c r="T117" s="16" t="s">
        <v>579</v>
      </c>
      <c r="U117" s="35" t="s">
        <v>580</v>
      </c>
      <c r="V117" s="24"/>
    </row>
    <row r="118" s="46" customFormat="true" ht="49.5" hidden="false" customHeight="false" outlineLevel="0" collapsed="false">
      <c r="A118" s="16" t="n">
        <v>184</v>
      </c>
      <c r="B118" s="17" t="s">
        <v>585</v>
      </c>
      <c r="C118" s="18" t="s">
        <v>575</v>
      </c>
      <c r="D118" s="18" t="s">
        <v>586</v>
      </c>
      <c r="E118" s="18" t="s">
        <v>48</v>
      </c>
      <c r="F118" s="45" t="s">
        <v>587</v>
      </c>
      <c r="G118" s="18" t="s">
        <v>272</v>
      </c>
      <c r="H118" s="18" t="s">
        <v>29</v>
      </c>
      <c r="I118" s="18" t="s">
        <v>588</v>
      </c>
      <c r="J118" s="18" t="s">
        <v>31</v>
      </c>
      <c r="K118" s="19" t="n">
        <v>1</v>
      </c>
      <c r="L118" s="18" t="s">
        <v>577</v>
      </c>
      <c r="M118" s="18" t="s">
        <v>33</v>
      </c>
      <c r="N118" s="18" t="s">
        <v>589</v>
      </c>
      <c r="O118" s="18" t="s">
        <v>84</v>
      </c>
      <c r="P118" s="18" t="s">
        <v>36</v>
      </c>
      <c r="Q118" s="20" t="s">
        <v>58</v>
      </c>
      <c r="R118" s="17" t="s">
        <v>38</v>
      </c>
      <c r="S118" s="21" t="s">
        <v>39</v>
      </c>
      <c r="T118" s="16" t="s">
        <v>579</v>
      </c>
      <c r="U118" s="35" t="s">
        <v>580</v>
      </c>
      <c r="V118" s="24"/>
    </row>
    <row r="119" s="46" customFormat="true" ht="82.5" hidden="false" customHeight="false" outlineLevel="0" collapsed="false">
      <c r="A119" s="16" t="n">
        <v>185</v>
      </c>
      <c r="B119" s="17" t="s">
        <v>590</v>
      </c>
      <c r="C119" s="18" t="s">
        <v>591</v>
      </c>
      <c r="D119" s="18" t="s">
        <v>592</v>
      </c>
      <c r="E119" s="18" t="s">
        <v>48</v>
      </c>
      <c r="F119" s="45" t="s">
        <v>543</v>
      </c>
      <c r="G119" s="18" t="s">
        <v>272</v>
      </c>
      <c r="H119" s="18" t="s">
        <v>29</v>
      </c>
      <c r="I119" s="18" t="s">
        <v>593</v>
      </c>
      <c r="J119" s="18" t="s">
        <v>31</v>
      </c>
      <c r="K119" s="19" t="n">
        <v>6</v>
      </c>
      <c r="L119" s="18" t="s">
        <v>577</v>
      </c>
      <c r="M119" s="18" t="s">
        <v>33</v>
      </c>
      <c r="N119" s="18" t="s">
        <v>594</v>
      </c>
      <c r="O119" s="18" t="s">
        <v>84</v>
      </c>
      <c r="P119" s="18" t="s">
        <v>36</v>
      </c>
      <c r="Q119" s="20" t="s">
        <v>58</v>
      </c>
      <c r="R119" s="17" t="s">
        <v>38</v>
      </c>
      <c r="S119" s="36" t="s">
        <v>122</v>
      </c>
      <c r="T119" s="16" t="n">
        <v>69041584</v>
      </c>
      <c r="U119" s="35" t="s">
        <v>491</v>
      </c>
      <c r="V119" s="24"/>
    </row>
    <row r="120" s="46" customFormat="true" ht="49.5" hidden="false" customHeight="false" outlineLevel="0" collapsed="false">
      <c r="A120" s="16" t="n">
        <v>186</v>
      </c>
      <c r="B120" s="17" t="s">
        <v>595</v>
      </c>
      <c r="C120" s="18" t="s">
        <v>591</v>
      </c>
      <c r="D120" s="18" t="s">
        <v>596</v>
      </c>
      <c r="E120" s="18" t="s">
        <v>48</v>
      </c>
      <c r="F120" s="45" t="s">
        <v>216</v>
      </c>
      <c r="G120" s="18" t="s">
        <v>272</v>
      </c>
      <c r="H120" s="18" t="s">
        <v>29</v>
      </c>
      <c r="I120" s="18" t="s">
        <v>597</v>
      </c>
      <c r="J120" s="18" t="s">
        <v>31</v>
      </c>
      <c r="K120" s="19" t="n">
        <v>3</v>
      </c>
      <c r="L120" s="18" t="s">
        <v>577</v>
      </c>
      <c r="M120" s="18" t="s">
        <v>33</v>
      </c>
      <c r="N120" s="18" t="s">
        <v>598</v>
      </c>
      <c r="O120" s="18" t="s">
        <v>84</v>
      </c>
      <c r="P120" s="18" t="s">
        <v>36</v>
      </c>
      <c r="Q120" s="20" t="s">
        <v>58</v>
      </c>
      <c r="R120" s="17" t="s">
        <v>38</v>
      </c>
      <c r="S120" s="36" t="s">
        <v>122</v>
      </c>
      <c r="T120" s="16" t="n">
        <v>69041584</v>
      </c>
      <c r="U120" s="35" t="s">
        <v>491</v>
      </c>
      <c r="V120" s="24"/>
    </row>
    <row r="121" s="46" customFormat="true" ht="66" hidden="false" customHeight="false" outlineLevel="0" collapsed="false">
      <c r="A121" s="16" t="n">
        <v>187</v>
      </c>
      <c r="B121" s="17" t="s">
        <v>599</v>
      </c>
      <c r="C121" s="18" t="s">
        <v>600</v>
      </c>
      <c r="D121" s="18" t="s">
        <v>387</v>
      </c>
      <c r="E121" s="18" t="s">
        <v>48</v>
      </c>
      <c r="F121" s="45" t="s">
        <v>601</v>
      </c>
      <c r="G121" s="18" t="s">
        <v>272</v>
      </c>
      <c r="H121" s="18" t="s">
        <v>29</v>
      </c>
      <c r="I121" s="18" t="s">
        <v>602</v>
      </c>
      <c r="J121" s="18" t="s">
        <v>31</v>
      </c>
      <c r="K121" s="19" t="n">
        <v>1</v>
      </c>
      <c r="L121" s="18" t="s">
        <v>111</v>
      </c>
      <c r="M121" s="18" t="s">
        <v>33</v>
      </c>
      <c r="N121" s="18" t="s">
        <v>603</v>
      </c>
      <c r="O121" s="18" t="s">
        <v>84</v>
      </c>
      <c r="P121" s="18" t="s">
        <v>36</v>
      </c>
      <c r="Q121" s="20" t="s">
        <v>58</v>
      </c>
      <c r="R121" s="17" t="s">
        <v>38</v>
      </c>
      <c r="S121" s="21" t="s">
        <v>39</v>
      </c>
      <c r="T121" s="16" t="n">
        <v>69967447</v>
      </c>
      <c r="U121" s="37" t="s">
        <v>491</v>
      </c>
      <c r="V121" s="24"/>
    </row>
    <row r="122" s="46" customFormat="true" ht="82.5" hidden="false" customHeight="false" outlineLevel="0" collapsed="false">
      <c r="A122" s="16" t="n">
        <v>188</v>
      </c>
      <c r="B122" s="17" t="s">
        <v>604</v>
      </c>
      <c r="C122" s="18" t="s">
        <v>600</v>
      </c>
      <c r="D122" s="18" t="s">
        <v>553</v>
      </c>
      <c r="E122" s="18" t="s">
        <v>48</v>
      </c>
      <c r="F122" s="45" t="s">
        <v>543</v>
      </c>
      <c r="G122" s="18" t="s">
        <v>272</v>
      </c>
      <c r="H122" s="18" t="s">
        <v>29</v>
      </c>
      <c r="I122" s="18" t="s">
        <v>605</v>
      </c>
      <c r="J122" s="18" t="s">
        <v>31</v>
      </c>
      <c r="K122" s="19" t="n">
        <v>2</v>
      </c>
      <c r="L122" s="18" t="s">
        <v>111</v>
      </c>
      <c r="M122" s="18" t="s">
        <v>33</v>
      </c>
      <c r="N122" s="18" t="s">
        <v>606</v>
      </c>
      <c r="O122" s="18" t="s">
        <v>84</v>
      </c>
      <c r="P122" s="18" t="s">
        <v>36</v>
      </c>
      <c r="Q122" s="20" t="s">
        <v>58</v>
      </c>
      <c r="R122" s="17" t="s">
        <v>38</v>
      </c>
      <c r="S122" s="36" t="s">
        <v>122</v>
      </c>
      <c r="T122" s="16" t="n">
        <v>69967447</v>
      </c>
      <c r="U122" s="37" t="s">
        <v>491</v>
      </c>
      <c r="V122" s="24"/>
    </row>
    <row r="123" s="47" customFormat="true" ht="49.5" hidden="false" customHeight="false" outlineLevel="0" collapsed="false">
      <c r="A123" s="16" t="n">
        <v>189</v>
      </c>
      <c r="B123" s="17" t="s">
        <v>607</v>
      </c>
      <c r="C123" s="18" t="s">
        <v>600</v>
      </c>
      <c r="D123" s="18" t="s">
        <v>537</v>
      </c>
      <c r="E123" s="18" t="s">
        <v>48</v>
      </c>
      <c r="F123" s="45" t="s">
        <v>216</v>
      </c>
      <c r="G123" s="18" t="s">
        <v>272</v>
      </c>
      <c r="H123" s="18" t="s">
        <v>29</v>
      </c>
      <c r="I123" s="18" t="s">
        <v>608</v>
      </c>
      <c r="J123" s="18" t="s">
        <v>31</v>
      </c>
      <c r="K123" s="19" t="n">
        <v>1</v>
      </c>
      <c r="L123" s="18" t="s">
        <v>32</v>
      </c>
      <c r="M123" s="18" t="s">
        <v>33</v>
      </c>
      <c r="N123" s="18" t="s">
        <v>609</v>
      </c>
      <c r="O123" s="18" t="s">
        <v>35</v>
      </c>
      <c r="P123" s="18" t="s">
        <v>36</v>
      </c>
      <c r="Q123" s="20" t="s">
        <v>58</v>
      </c>
      <c r="R123" s="17" t="s">
        <v>38</v>
      </c>
      <c r="S123" s="21" t="s">
        <v>39</v>
      </c>
      <c r="T123" s="16" t="n">
        <v>69967447</v>
      </c>
      <c r="U123" s="37" t="s">
        <v>491</v>
      </c>
      <c r="V123" s="24"/>
    </row>
    <row r="124" s="46" customFormat="true" ht="66" hidden="false" customHeight="false" outlineLevel="0" collapsed="false">
      <c r="A124" s="16" t="n">
        <v>190</v>
      </c>
      <c r="B124" s="17" t="s">
        <v>610</v>
      </c>
      <c r="C124" s="18" t="s">
        <v>600</v>
      </c>
      <c r="D124" s="18" t="s">
        <v>571</v>
      </c>
      <c r="E124" s="18" t="s">
        <v>48</v>
      </c>
      <c r="F124" s="45" t="s">
        <v>216</v>
      </c>
      <c r="G124" s="18" t="s">
        <v>272</v>
      </c>
      <c r="H124" s="18" t="s">
        <v>29</v>
      </c>
      <c r="I124" s="18" t="s">
        <v>611</v>
      </c>
      <c r="J124" s="18" t="s">
        <v>31</v>
      </c>
      <c r="K124" s="19" t="n">
        <v>1</v>
      </c>
      <c r="L124" s="18" t="s">
        <v>32</v>
      </c>
      <c r="M124" s="18" t="s">
        <v>33</v>
      </c>
      <c r="N124" s="18" t="s">
        <v>612</v>
      </c>
      <c r="O124" s="18" t="s">
        <v>35</v>
      </c>
      <c r="P124" s="18" t="s">
        <v>36</v>
      </c>
      <c r="Q124" s="20" t="s">
        <v>58</v>
      </c>
      <c r="R124" s="17" t="s">
        <v>38</v>
      </c>
      <c r="S124" s="21" t="s">
        <v>39</v>
      </c>
      <c r="T124" s="16" t="n">
        <v>69967447</v>
      </c>
      <c r="U124" s="37" t="s">
        <v>491</v>
      </c>
      <c r="V124" s="24"/>
    </row>
    <row r="125" s="47" customFormat="true" ht="82.5" hidden="false" customHeight="false" outlineLevel="0" collapsed="false">
      <c r="A125" s="16" t="n">
        <v>191</v>
      </c>
      <c r="B125" s="17" t="s">
        <v>613</v>
      </c>
      <c r="C125" s="18" t="s">
        <v>614</v>
      </c>
      <c r="D125" s="18" t="s">
        <v>553</v>
      </c>
      <c r="E125" s="18" t="s">
        <v>48</v>
      </c>
      <c r="F125" s="45" t="s">
        <v>543</v>
      </c>
      <c r="G125" s="18" t="s">
        <v>272</v>
      </c>
      <c r="H125" s="18" t="s">
        <v>29</v>
      </c>
      <c r="I125" s="18" t="s">
        <v>615</v>
      </c>
      <c r="J125" s="18" t="s">
        <v>31</v>
      </c>
      <c r="K125" s="19" t="n">
        <v>1</v>
      </c>
      <c r="L125" s="18" t="s">
        <v>577</v>
      </c>
      <c r="M125" s="18" t="s">
        <v>33</v>
      </c>
      <c r="N125" s="18" t="s">
        <v>616</v>
      </c>
      <c r="O125" s="18" t="s">
        <v>84</v>
      </c>
      <c r="P125" s="18" t="s">
        <v>36</v>
      </c>
      <c r="Q125" s="20" t="s">
        <v>58</v>
      </c>
      <c r="R125" s="17" t="s">
        <v>38</v>
      </c>
      <c r="S125" s="21" t="s">
        <v>39</v>
      </c>
      <c r="T125" s="16" t="s">
        <v>617</v>
      </c>
      <c r="U125" s="37" t="s">
        <v>491</v>
      </c>
      <c r="V125" s="24"/>
    </row>
    <row r="126" s="47" customFormat="true" ht="82.5" hidden="false" customHeight="false" outlineLevel="0" collapsed="false">
      <c r="A126" s="16" t="n">
        <v>192</v>
      </c>
      <c r="B126" s="17" t="s">
        <v>618</v>
      </c>
      <c r="C126" s="18" t="s">
        <v>614</v>
      </c>
      <c r="D126" s="18" t="s">
        <v>619</v>
      </c>
      <c r="E126" s="18" t="s">
        <v>48</v>
      </c>
      <c r="F126" s="45" t="s">
        <v>620</v>
      </c>
      <c r="G126" s="18" t="s">
        <v>272</v>
      </c>
      <c r="H126" s="18" t="s">
        <v>29</v>
      </c>
      <c r="I126" s="18" t="s">
        <v>621</v>
      </c>
      <c r="J126" s="18" t="s">
        <v>31</v>
      </c>
      <c r="K126" s="19" t="n">
        <v>1</v>
      </c>
      <c r="L126" s="18" t="s">
        <v>577</v>
      </c>
      <c r="M126" s="18" t="s">
        <v>33</v>
      </c>
      <c r="N126" s="18" t="s">
        <v>616</v>
      </c>
      <c r="O126" s="18" t="s">
        <v>84</v>
      </c>
      <c r="P126" s="18" t="s">
        <v>36</v>
      </c>
      <c r="Q126" s="20" t="s">
        <v>58</v>
      </c>
      <c r="R126" s="17" t="s">
        <v>38</v>
      </c>
      <c r="S126" s="21" t="s">
        <v>39</v>
      </c>
      <c r="T126" s="16" t="s">
        <v>617</v>
      </c>
      <c r="U126" s="37" t="s">
        <v>491</v>
      </c>
      <c r="V126" s="24"/>
    </row>
    <row r="127" s="47" customFormat="true" ht="66" hidden="false" customHeight="false" outlineLevel="0" collapsed="false">
      <c r="A127" s="16" t="n">
        <v>193</v>
      </c>
      <c r="B127" s="17" t="s">
        <v>622</v>
      </c>
      <c r="C127" s="18" t="s">
        <v>614</v>
      </c>
      <c r="D127" s="18" t="s">
        <v>562</v>
      </c>
      <c r="E127" s="18" t="s">
        <v>48</v>
      </c>
      <c r="F127" s="45" t="s">
        <v>563</v>
      </c>
      <c r="G127" s="18" t="s">
        <v>272</v>
      </c>
      <c r="H127" s="18" t="s">
        <v>29</v>
      </c>
      <c r="I127" s="18" t="s">
        <v>623</v>
      </c>
      <c r="J127" s="18" t="s">
        <v>31</v>
      </c>
      <c r="K127" s="19" t="n">
        <v>1</v>
      </c>
      <c r="L127" s="18" t="s">
        <v>577</v>
      </c>
      <c r="M127" s="18" t="s">
        <v>33</v>
      </c>
      <c r="N127" s="18" t="s">
        <v>624</v>
      </c>
      <c r="O127" s="18" t="s">
        <v>84</v>
      </c>
      <c r="P127" s="18" t="s">
        <v>36</v>
      </c>
      <c r="Q127" s="20" t="s">
        <v>58</v>
      </c>
      <c r="R127" s="17" t="s">
        <v>38</v>
      </c>
      <c r="S127" s="21" t="s">
        <v>39</v>
      </c>
      <c r="T127" s="16" t="s">
        <v>617</v>
      </c>
      <c r="U127" s="37" t="s">
        <v>491</v>
      </c>
      <c r="V127" s="24"/>
    </row>
    <row r="128" s="47" customFormat="true" ht="49.5" hidden="false" customHeight="false" outlineLevel="0" collapsed="false">
      <c r="A128" s="16" t="n">
        <v>194</v>
      </c>
      <c r="B128" s="17" t="s">
        <v>625</v>
      </c>
      <c r="C128" s="18" t="s">
        <v>614</v>
      </c>
      <c r="D128" s="18" t="s">
        <v>537</v>
      </c>
      <c r="E128" s="18" t="s">
        <v>48</v>
      </c>
      <c r="F128" s="45" t="s">
        <v>216</v>
      </c>
      <c r="G128" s="18" t="s">
        <v>272</v>
      </c>
      <c r="H128" s="18" t="s">
        <v>29</v>
      </c>
      <c r="I128" s="18" t="s">
        <v>626</v>
      </c>
      <c r="J128" s="18" t="s">
        <v>31</v>
      </c>
      <c r="K128" s="19" t="n">
        <v>1</v>
      </c>
      <c r="L128" s="18" t="s">
        <v>577</v>
      </c>
      <c r="M128" s="18" t="s">
        <v>33</v>
      </c>
      <c r="N128" s="18" t="s">
        <v>627</v>
      </c>
      <c r="O128" s="18" t="s">
        <v>84</v>
      </c>
      <c r="P128" s="18" t="s">
        <v>36</v>
      </c>
      <c r="Q128" s="20" t="s">
        <v>58</v>
      </c>
      <c r="R128" s="17" t="s">
        <v>38</v>
      </c>
      <c r="S128" s="21" t="s">
        <v>39</v>
      </c>
      <c r="T128" s="16" t="s">
        <v>617</v>
      </c>
      <c r="U128" s="37" t="s">
        <v>491</v>
      </c>
      <c r="V128" s="24"/>
    </row>
    <row r="129" s="47" customFormat="true" ht="49.5" hidden="false" customHeight="false" outlineLevel="0" collapsed="false">
      <c r="A129" s="16" t="n">
        <v>195</v>
      </c>
      <c r="B129" s="17" t="s">
        <v>628</v>
      </c>
      <c r="C129" s="18" t="s">
        <v>629</v>
      </c>
      <c r="D129" s="18" t="s">
        <v>537</v>
      </c>
      <c r="E129" s="18" t="s">
        <v>48</v>
      </c>
      <c r="F129" s="45" t="s">
        <v>216</v>
      </c>
      <c r="G129" s="18" t="s">
        <v>272</v>
      </c>
      <c r="H129" s="18" t="s">
        <v>29</v>
      </c>
      <c r="I129" s="18" t="s">
        <v>630</v>
      </c>
      <c r="J129" s="18" t="s">
        <v>31</v>
      </c>
      <c r="K129" s="19" t="n">
        <v>1</v>
      </c>
      <c r="L129" s="18" t="s">
        <v>577</v>
      </c>
      <c r="M129" s="18" t="s">
        <v>33</v>
      </c>
      <c r="N129" s="18" t="s">
        <v>631</v>
      </c>
      <c r="O129" s="18" t="s">
        <v>84</v>
      </c>
      <c r="P129" s="18" t="s">
        <v>36</v>
      </c>
      <c r="Q129" s="20" t="s">
        <v>58</v>
      </c>
      <c r="R129" s="17" t="s">
        <v>38</v>
      </c>
      <c r="S129" s="21" t="s">
        <v>39</v>
      </c>
      <c r="T129" s="16" t="n">
        <v>69376136</v>
      </c>
      <c r="U129" s="37" t="s">
        <v>491</v>
      </c>
      <c r="V129" s="24"/>
    </row>
    <row r="130" s="46" customFormat="true" ht="49.5" hidden="false" customHeight="false" outlineLevel="0" collapsed="false">
      <c r="A130" s="16" t="n">
        <v>196</v>
      </c>
      <c r="B130" s="17" t="s">
        <v>632</v>
      </c>
      <c r="C130" s="18" t="s">
        <v>629</v>
      </c>
      <c r="D130" s="18" t="s">
        <v>537</v>
      </c>
      <c r="E130" s="18" t="s">
        <v>48</v>
      </c>
      <c r="F130" s="45" t="s">
        <v>216</v>
      </c>
      <c r="G130" s="18" t="s">
        <v>272</v>
      </c>
      <c r="H130" s="18" t="s">
        <v>29</v>
      </c>
      <c r="I130" s="18" t="s">
        <v>633</v>
      </c>
      <c r="J130" s="18" t="s">
        <v>31</v>
      </c>
      <c r="K130" s="19" t="n">
        <v>1</v>
      </c>
      <c r="L130" s="18" t="s">
        <v>404</v>
      </c>
      <c r="M130" s="18" t="s">
        <v>33</v>
      </c>
      <c r="N130" s="18" t="s">
        <v>634</v>
      </c>
      <c r="O130" s="18" t="s">
        <v>84</v>
      </c>
      <c r="P130" s="24"/>
      <c r="Q130" s="20" t="s">
        <v>58</v>
      </c>
      <c r="R130" s="17" t="s">
        <v>38</v>
      </c>
      <c r="S130" s="21" t="s">
        <v>39</v>
      </c>
      <c r="T130" s="16" t="n">
        <v>69376136</v>
      </c>
      <c r="U130" s="37" t="s">
        <v>491</v>
      </c>
      <c r="V130" s="24"/>
    </row>
    <row r="131" s="46" customFormat="true" ht="49.5" hidden="false" customHeight="false" outlineLevel="0" collapsed="false">
      <c r="A131" s="16" t="n">
        <v>197</v>
      </c>
      <c r="B131" s="17" t="s">
        <v>635</v>
      </c>
      <c r="C131" s="18" t="s">
        <v>629</v>
      </c>
      <c r="D131" s="18" t="s">
        <v>571</v>
      </c>
      <c r="E131" s="18" t="s">
        <v>48</v>
      </c>
      <c r="F131" s="45" t="s">
        <v>216</v>
      </c>
      <c r="G131" s="18" t="s">
        <v>272</v>
      </c>
      <c r="H131" s="18" t="s">
        <v>29</v>
      </c>
      <c r="I131" s="18" t="s">
        <v>636</v>
      </c>
      <c r="J131" s="18" t="s">
        <v>31</v>
      </c>
      <c r="K131" s="19" t="n">
        <v>1</v>
      </c>
      <c r="L131" s="18" t="s">
        <v>404</v>
      </c>
      <c r="M131" s="18" t="s">
        <v>33</v>
      </c>
      <c r="N131" s="18" t="s">
        <v>634</v>
      </c>
      <c r="O131" s="18" t="s">
        <v>35</v>
      </c>
      <c r="P131" s="24"/>
      <c r="Q131" s="20" t="s">
        <v>58</v>
      </c>
      <c r="R131" s="17" t="s">
        <v>38</v>
      </c>
      <c r="S131" s="21" t="s">
        <v>39</v>
      </c>
      <c r="T131" s="16" t="n">
        <v>69376136</v>
      </c>
      <c r="U131" s="37" t="s">
        <v>491</v>
      </c>
      <c r="V131" s="24"/>
    </row>
    <row r="132" s="46" customFormat="true" ht="49.5" hidden="false" customHeight="false" outlineLevel="0" collapsed="false">
      <c r="A132" s="16" t="n">
        <v>198</v>
      </c>
      <c r="B132" s="17" t="s">
        <v>637</v>
      </c>
      <c r="C132" s="18" t="s">
        <v>638</v>
      </c>
      <c r="D132" s="18" t="s">
        <v>537</v>
      </c>
      <c r="E132" s="18" t="s">
        <v>48</v>
      </c>
      <c r="F132" s="45" t="s">
        <v>639</v>
      </c>
      <c r="G132" s="18" t="s">
        <v>272</v>
      </c>
      <c r="H132" s="18" t="s">
        <v>29</v>
      </c>
      <c r="I132" s="18" t="s">
        <v>640</v>
      </c>
      <c r="J132" s="18" t="s">
        <v>31</v>
      </c>
      <c r="K132" s="19" t="n">
        <v>1</v>
      </c>
      <c r="L132" s="18" t="s">
        <v>111</v>
      </c>
      <c r="M132" s="18" t="s">
        <v>33</v>
      </c>
      <c r="N132" s="18" t="s">
        <v>641</v>
      </c>
      <c r="O132" s="18" t="s">
        <v>84</v>
      </c>
      <c r="P132" s="18" t="s">
        <v>36</v>
      </c>
      <c r="Q132" s="20" t="s">
        <v>58</v>
      </c>
      <c r="R132" s="17" t="s">
        <v>38</v>
      </c>
      <c r="S132" s="21" t="s">
        <v>39</v>
      </c>
      <c r="T132" s="16" t="n">
        <v>69828981</v>
      </c>
      <c r="U132" s="37" t="s">
        <v>491</v>
      </c>
      <c r="V132" s="24"/>
    </row>
    <row r="133" s="46" customFormat="true" ht="66" hidden="false" customHeight="false" outlineLevel="0" collapsed="false">
      <c r="A133" s="16" t="n">
        <v>199</v>
      </c>
      <c r="B133" s="17" t="s">
        <v>642</v>
      </c>
      <c r="C133" s="18" t="s">
        <v>638</v>
      </c>
      <c r="D133" s="18" t="s">
        <v>537</v>
      </c>
      <c r="E133" s="18" t="s">
        <v>48</v>
      </c>
      <c r="F133" s="45" t="s">
        <v>587</v>
      </c>
      <c r="G133" s="18" t="s">
        <v>272</v>
      </c>
      <c r="H133" s="18" t="s">
        <v>29</v>
      </c>
      <c r="I133" s="18" t="s">
        <v>643</v>
      </c>
      <c r="J133" s="18" t="s">
        <v>31</v>
      </c>
      <c r="K133" s="19" t="n">
        <v>1</v>
      </c>
      <c r="L133" s="18" t="s">
        <v>111</v>
      </c>
      <c r="M133" s="18" t="s">
        <v>33</v>
      </c>
      <c r="N133" s="18" t="s">
        <v>644</v>
      </c>
      <c r="O133" s="18" t="s">
        <v>84</v>
      </c>
      <c r="P133" s="18" t="s">
        <v>36</v>
      </c>
      <c r="Q133" s="20" t="s">
        <v>58</v>
      </c>
      <c r="R133" s="17" t="s">
        <v>38</v>
      </c>
      <c r="S133" s="21" t="s">
        <v>39</v>
      </c>
      <c r="T133" s="16" t="n">
        <v>69828981</v>
      </c>
      <c r="U133" s="37" t="s">
        <v>491</v>
      </c>
      <c r="V133" s="24"/>
    </row>
    <row r="134" s="46" customFormat="true" ht="49.5" hidden="false" customHeight="false" outlineLevel="0" collapsed="false">
      <c r="A134" s="16" t="n">
        <v>200</v>
      </c>
      <c r="B134" s="17" t="s">
        <v>645</v>
      </c>
      <c r="C134" s="18" t="s">
        <v>638</v>
      </c>
      <c r="D134" s="18" t="s">
        <v>571</v>
      </c>
      <c r="E134" s="18" t="s">
        <v>48</v>
      </c>
      <c r="F134" s="45" t="s">
        <v>646</v>
      </c>
      <c r="G134" s="18" t="s">
        <v>272</v>
      </c>
      <c r="H134" s="18" t="s">
        <v>29</v>
      </c>
      <c r="I134" s="18" t="s">
        <v>647</v>
      </c>
      <c r="J134" s="18" t="s">
        <v>31</v>
      </c>
      <c r="K134" s="19" t="n">
        <v>1</v>
      </c>
      <c r="L134" s="18" t="s">
        <v>111</v>
      </c>
      <c r="M134" s="18" t="s">
        <v>33</v>
      </c>
      <c r="N134" s="18" t="s">
        <v>648</v>
      </c>
      <c r="O134" s="18" t="s">
        <v>84</v>
      </c>
      <c r="P134" s="18" t="s">
        <v>36</v>
      </c>
      <c r="Q134" s="20" t="s">
        <v>58</v>
      </c>
      <c r="R134" s="17" t="s">
        <v>38</v>
      </c>
      <c r="S134" s="21" t="s">
        <v>39</v>
      </c>
      <c r="T134" s="16" t="n">
        <v>69828981</v>
      </c>
      <c r="U134" s="37" t="s">
        <v>491</v>
      </c>
      <c r="V134" s="24"/>
    </row>
    <row r="135" s="46" customFormat="true" ht="82.5" hidden="false" customHeight="false" outlineLevel="0" collapsed="false">
      <c r="A135" s="16" t="n">
        <v>201</v>
      </c>
      <c r="B135" s="17" t="s">
        <v>649</v>
      </c>
      <c r="C135" s="18" t="s">
        <v>638</v>
      </c>
      <c r="D135" s="18" t="s">
        <v>387</v>
      </c>
      <c r="E135" s="18" t="s">
        <v>48</v>
      </c>
      <c r="F135" s="45" t="s">
        <v>650</v>
      </c>
      <c r="G135" s="18" t="s">
        <v>272</v>
      </c>
      <c r="H135" s="18" t="s">
        <v>29</v>
      </c>
      <c r="I135" s="18" t="s">
        <v>651</v>
      </c>
      <c r="J135" s="18" t="s">
        <v>31</v>
      </c>
      <c r="K135" s="19" t="n">
        <v>1</v>
      </c>
      <c r="L135" s="18" t="s">
        <v>111</v>
      </c>
      <c r="M135" s="18" t="s">
        <v>33</v>
      </c>
      <c r="N135" s="18" t="s">
        <v>652</v>
      </c>
      <c r="O135" s="18" t="s">
        <v>84</v>
      </c>
      <c r="P135" s="18" t="s">
        <v>36</v>
      </c>
      <c r="Q135" s="20" t="s">
        <v>58</v>
      </c>
      <c r="R135" s="17" t="s">
        <v>38</v>
      </c>
      <c r="S135" s="21" t="s">
        <v>39</v>
      </c>
      <c r="T135" s="16" t="n">
        <v>69828981</v>
      </c>
      <c r="U135" s="37" t="s">
        <v>491</v>
      </c>
      <c r="V135" s="24"/>
    </row>
    <row r="136" s="46" customFormat="true" ht="82.5" hidden="false" customHeight="false" outlineLevel="0" collapsed="false">
      <c r="A136" s="16" t="n">
        <v>202</v>
      </c>
      <c r="B136" s="17" t="s">
        <v>653</v>
      </c>
      <c r="C136" s="18" t="s">
        <v>638</v>
      </c>
      <c r="D136" s="18" t="s">
        <v>592</v>
      </c>
      <c r="E136" s="18" t="s">
        <v>48</v>
      </c>
      <c r="F136" s="45" t="s">
        <v>543</v>
      </c>
      <c r="G136" s="18" t="s">
        <v>272</v>
      </c>
      <c r="H136" s="18" t="s">
        <v>29</v>
      </c>
      <c r="I136" s="18" t="s">
        <v>654</v>
      </c>
      <c r="J136" s="18" t="s">
        <v>31</v>
      </c>
      <c r="K136" s="19" t="n">
        <v>3</v>
      </c>
      <c r="L136" s="18" t="s">
        <v>111</v>
      </c>
      <c r="M136" s="18" t="s">
        <v>33</v>
      </c>
      <c r="N136" s="18" t="s">
        <v>655</v>
      </c>
      <c r="O136" s="18" t="s">
        <v>84</v>
      </c>
      <c r="P136" s="18" t="s">
        <v>656</v>
      </c>
      <c r="Q136" s="20" t="s">
        <v>58</v>
      </c>
      <c r="R136" s="17" t="s">
        <v>38</v>
      </c>
      <c r="S136" s="36" t="s">
        <v>122</v>
      </c>
      <c r="T136" s="16" t="n">
        <v>69828981</v>
      </c>
      <c r="U136" s="37" t="s">
        <v>491</v>
      </c>
      <c r="V136" s="24"/>
    </row>
    <row r="137" s="46" customFormat="true" ht="115.5" hidden="false" customHeight="false" outlineLevel="0" collapsed="false">
      <c r="A137" s="16" t="n">
        <v>203</v>
      </c>
      <c r="B137" s="17" t="s">
        <v>657</v>
      </c>
      <c r="C137" s="18" t="s">
        <v>658</v>
      </c>
      <c r="D137" s="18" t="s">
        <v>659</v>
      </c>
      <c r="E137" s="18" t="s">
        <v>48</v>
      </c>
      <c r="F137" s="45" t="s">
        <v>543</v>
      </c>
      <c r="G137" s="18" t="s">
        <v>272</v>
      </c>
      <c r="H137" s="18" t="s">
        <v>29</v>
      </c>
      <c r="I137" s="18" t="s">
        <v>660</v>
      </c>
      <c r="J137" s="18" t="s">
        <v>31</v>
      </c>
      <c r="K137" s="19" t="n">
        <v>2</v>
      </c>
      <c r="L137" s="18" t="s">
        <v>111</v>
      </c>
      <c r="M137" s="18" t="s">
        <v>33</v>
      </c>
      <c r="N137" s="18" t="s">
        <v>661</v>
      </c>
      <c r="O137" s="18" t="s">
        <v>84</v>
      </c>
      <c r="P137" s="24"/>
      <c r="Q137" s="20" t="s">
        <v>58</v>
      </c>
      <c r="R137" s="17" t="s">
        <v>38</v>
      </c>
      <c r="S137" s="36" t="s">
        <v>122</v>
      </c>
      <c r="T137" s="16" t="n">
        <v>69742716</v>
      </c>
      <c r="U137" s="37" t="s">
        <v>491</v>
      </c>
      <c r="V137" s="24"/>
    </row>
    <row r="138" s="46" customFormat="true" ht="66" hidden="false" customHeight="false" outlineLevel="0" collapsed="false">
      <c r="A138" s="16" t="n">
        <v>204</v>
      </c>
      <c r="B138" s="17" t="s">
        <v>662</v>
      </c>
      <c r="C138" s="18" t="s">
        <v>658</v>
      </c>
      <c r="D138" s="18" t="s">
        <v>387</v>
      </c>
      <c r="E138" s="18" t="s">
        <v>48</v>
      </c>
      <c r="F138" s="45" t="s">
        <v>601</v>
      </c>
      <c r="G138" s="18" t="s">
        <v>272</v>
      </c>
      <c r="H138" s="18" t="s">
        <v>29</v>
      </c>
      <c r="I138" s="18" t="s">
        <v>663</v>
      </c>
      <c r="J138" s="18" t="s">
        <v>31</v>
      </c>
      <c r="K138" s="19" t="n">
        <v>1</v>
      </c>
      <c r="L138" s="18" t="s">
        <v>111</v>
      </c>
      <c r="M138" s="18" t="s">
        <v>33</v>
      </c>
      <c r="N138" s="18" t="s">
        <v>664</v>
      </c>
      <c r="O138" s="18" t="s">
        <v>84</v>
      </c>
      <c r="P138" s="24"/>
      <c r="Q138" s="20" t="s">
        <v>58</v>
      </c>
      <c r="R138" s="17" t="s">
        <v>38</v>
      </c>
      <c r="S138" s="36" t="s">
        <v>122</v>
      </c>
      <c r="T138" s="16" t="n">
        <v>69742716</v>
      </c>
      <c r="U138" s="37" t="s">
        <v>491</v>
      </c>
      <c r="V138" s="24"/>
    </row>
    <row r="139" s="46" customFormat="true" ht="49.5" hidden="false" customHeight="false" outlineLevel="0" collapsed="false">
      <c r="A139" s="16" t="n">
        <v>205</v>
      </c>
      <c r="B139" s="17" t="s">
        <v>665</v>
      </c>
      <c r="C139" s="18" t="s">
        <v>658</v>
      </c>
      <c r="D139" s="18" t="s">
        <v>537</v>
      </c>
      <c r="E139" s="18" t="s">
        <v>48</v>
      </c>
      <c r="F139" s="45" t="s">
        <v>216</v>
      </c>
      <c r="G139" s="18" t="s">
        <v>272</v>
      </c>
      <c r="H139" s="18" t="s">
        <v>29</v>
      </c>
      <c r="I139" s="18" t="s">
        <v>666</v>
      </c>
      <c r="J139" s="18" t="s">
        <v>31</v>
      </c>
      <c r="K139" s="19" t="n">
        <v>1</v>
      </c>
      <c r="L139" s="18" t="s">
        <v>111</v>
      </c>
      <c r="M139" s="18" t="s">
        <v>33</v>
      </c>
      <c r="N139" s="18" t="s">
        <v>667</v>
      </c>
      <c r="O139" s="18" t="s">
        <v>84</v>
      </c>
      <c r="P139" s="24"/>
      <c r="Q139" s="20" t="s">
        <v>58</v>
      </c>
      <c r="R139" s="17" t="s">
        <v>38</v>
      </c>
      <c r="S139" s="36" t="s">
        <v>122</v>
      </c>
      <c r="T139" s="16" t="n">
        <v>69742716</v>
      </c>
      <c r="U139" s="37" t="s">
        <v>491</v>
      </c>
      <c r="V139" s="24"/>
    </row>
    <row r="140" s="46" customFormat="true" ht="49.5" hidden="false" customHeight="false" outlineLevel="0" collapsed="false">
      <c r="A140" s="16" t="n">
        <v>206</v>
      </c>
      <c r="B140" s="17" t="s">
        <v>668</v>
      </c>
      <c r="C140" s="18" t="s">
        <v>669</v>
      </c>
      <c r="D140" s="18" t="s">
        <v>387</v>
      </c>
      <c r="E140" s="18" t="s">
        <v>48</v>
      </c>
      <c r="F140" s="45" t="s">
        <v>670</v>
      </c>
      <c r="G140" s="18" t="s">
        <v>272</v>
      </c>
      <c r="H140" s="18" t="s">
        <v>29</v>
      </c>
      <c r="I140" s="18" t="s">
        <v>671</v>
      </c>
      <c r="J140" s="18" t="s">
        <v>31</v>
      </c>
      <c r="K140" s="19" t="n">
        <v>1</v>
      </c>
      <c r="L140" s="18" t="s">
        <v>577</v>
      </c>
      <c r="M140" s="18" t="s">
        <v>33</v>
      </c>
      <c r="N140" s="18" t="s">
        <v>672</v>
      </c>
      <c r="O140" s="18" t="s">
        <v>84</v>
      </c>
      <c r="P140" s="18" t="s">
        <v>673</v>
      </c>
      <c r="Q140" s="20" t="s">
        <v>58</v>
      </c>
      <c r="R140" s="17" t="s">
        <v>38</v>
      </c>
      <c r="S140" s="21" t="s">
        <v>39</v>
      </c>
      <c r="T140" s="16" t="n">
        <v>69181813</v>
      </c>
      <c r="U140" s="35" t="s">
        <v>674</v>
      </c>
      <c r="V140" s="24"/>
    </row>
    <row r="141" s="46" customFormat="true" ht="66" hidden="false" customHeight="false" outlineLevel="0" collapsed="false">
      <c r="A141" s="16" t="n">
        <v>207</v>
      </c>
      <c r="B141" s="17" t="s">
        <v>675</v>
      </c>
      <c r="C141" s="18" t="s">
        <v>669</v>
      </c>
      <c r="D141" s="18" t="s">
        <v>571</v>
      </c>
      <c r="E141" s="18" t="s">
        <v>48</v>
      </c>
      <c r="F141" s="45" t="s">
        <v>676</v>
      </c>
      <c r="G141" s="18" t="s">
        <v>272</v>
      </c>
      <c r="H141" s="18" t="s">
        <v>29</v>
      </c>
      <c r="I141" s="18" t="s">
        <v>677</v>
      </c>
      <c r="J141" s="18" t="s">
        <v>31</v>
      </c>
      <c r="K141" s="19" t="n">
        <v>1</v>
      </c>
      <c r="L141" s="18" t="s">
        <v>577</v>
      </c>
      <c r="M141" s="18" t="s">
        <v>33</v>
      </c>
      <c r="N141" s="18" t="s">
        <v>678</v>
      </c>
      <c r="O141" s="18" t="s">
        <v>84</v>
      </c>
      <c r="P141" s="18" t="s">
        <v>673</v>
      </c>
      <c r="Q141" s="20" t="s">
        <v>58</v>
      </c>
      <c r="R141" s="17" t="s">
        <v>38</v>
      </c>
      <c r="S141" s="36" t="s">
        <v>122</v>
      </c>
      <c r="T141" s="16" t="n">
        <v>69181813</v>
      </c>
      <c r="U141" s="35" t="s">
        <v>674</v>
      </c>
      <c r="V141" s="24"/>
    </row>
    <row r="142" customFormat="false" ht="66" hidden="false" customHeight="false" outlineLevel="0" collapsed="false">
      <c r="A142" s="16" t="n">
        <v>208</v>
      </c>
      <c r="B142" s="17" t="s">
        <v>679</v>
      </c>
      <c r="C142" s="18" t="s">
        <v>669</v>
      </c>
      <c r="D142" s="18" t="s">
        <v>537</v>
      </c>
      <c r="E142" s="18" t="s">
        <v>48</v>
      </c>
      <c r="F142" s="45" t="s">
        <v>680</v>
      </c>
      <c r="G142" s="18" t="s">
        <v>272</v>
      </c>
      <c r="H142" s="18" t="s">
        <v>29</v>
      </c>
      <c r="I142" s="18" t="s">
        <v>681</v>
      </c>
      <c r="J142" s="18" t="s">
        <v>31</v>
      </c>
      <c r="K142" s="19" t="n">
        <v>1</v>
      </c>
      <c r="L142" s="18" t="s">
        <v>577</v>
      </c>
      <c r="M142" s="18" t="s">
        <v>33</v>
      </c>
      <c r="N142" s="18" t="s">
        <v>682</v>
      </c>
      <c r="O142" s="18" t="s">
        <v>84</v>
      </c>
      <c r="P142" s="18" t="s">
        <v>673</v>
      </c>
      <c r="Q142" s="20" t="s">
        <v>58</v>
      </c>
      <c r="R142" s="17" t="s">
        <v>38</v>
      </c>
      <c r="S142" s="36" t="s">
        <v>122</v>
      </c>
      <c r="T142" s="16" t="n">
        <v>69181813</v>
      </c>
      <c r="U142" s="35" t="s">
        <v>674</v>
      </c>
      <c r="V142" s="24"/>
    </row>
    <row r="143" customFormat="false" ht="82.5" hidden="false" customHeight="false" outlineLevel="0" collapsed="false">
      <c r="A143" s="16" t="n">
        <v>209</v>
      </c>
      <c r="B143" s="17" t="s">
        <v>683</v>
      </c>
      <c r="C143" s="18" t="s">
        <v>669</v>
      </c>
      <c r="D143" s="18" t="s">
        <v>553</v>
      </c>
      <c r="E143" s="18" t="s">
        <v>48</v>
      </c>
      <c r="F143" s="45" t="s">
        <v>543</v>
      </c>
      <c r="G143" s="18" t="s">
        <v>272</v>
      </c>
      <c r="H143" s="18" t="s">
        <v>29</v>
      </c>
      <c r="I143" s="18" t="s">
        <v>684</v>
      </c>
      <c r="J143" s="18" t="s">
        <v>31</v>
      </c>
      <c r="K143" s="19" t="n">
        <v>3</v>
      </c>
      <c r="L143" s="18" t="s">
        <v>577</v>
      </c>
      <c r="M143" s="18" t="s">
        <v>33</v>
      </c>
      <c r="N143" s="18" t="s">
        <v>685</v>
      </c>
      <c r="O143" s="18" t="s">
        <v>84</v>
      </c>
      <c r="P143" s="18" t="s">
        <v>673</v>
      </c>
      <c r="Q143" s="20" t="s">
        <v>58</v>
      </c>
      <c r="R143" s="17" t="s">
        <v>38</v>
      </c>
      <c r="S143" s="36" t="s">
        <v>122</v>
      </c>
      <c r="T143" s="16" t="n">
        <v>69181813</v>
      </c>
      <c r="U143" s="35" t="s">
        <v>674</v>
      </c>
      <c r="V143" s="24"/>
    </row>
    <row r="144" customFormat="false" ht="49.5" hidden="false" customHeight="false" outlineLevel="0" collapsed="false">
      <c r="A144" s="16" t="n">
        <v>210</v>
      </c>
      <c r="B144" s="17" t="s">
        <v>686</v>
      </c>
      <c r="C144" s="18" t="s">
        <v>669</v>
      </c>
      <c r="D144" s="18" t="s">
        <v>562</v>
      </c>
      <c r="E144" s="18" t="s">
        <v>48</v>
      </c>
      <c r="F144" s="45" t="s">
        <v>687</v>
      </c>
      <c r="G144" s="18" t="s">
        <v>272</v>
      </c>
      <c r="H144" s="18" t="s">
        <v>29</v>
      </c>
      <c r="I144" s="18" t="s">
        <v>688</v>
      </c>
      <c r="J144" s="18" t="s">
        <v>31</v>
      </c>
      <c r="K144" s="19" t="n">
        <v>1</v>
      </c>
      <c r="L144" s="18" t="s">
        <v>577</v>
      </c>
      <c r="M144" s="18" t="s">
        <v>33</v>
      </c>
      <c r="N144" s="18" t="s">
        <v>689</v>
      </c>
      <c r="O144" s="18" t="s">
        <v>84</v>
      </c>
      <c r="P144" s="18" t="s">
        <v>673</v>
      </c>
      <c r="Q144" s="20" t="s">
        <v>58</v>
      </c>
      <c r="R144" s="17" t="s">
        <v>38</v>
      </c>
      <c r="S144" s="36" t="s">
        <v>122</v>
      </c>
      <c r="T144" s="16" t="n">
        <v>69181813</v>
      </c>
      <c r="U144" s="35" t="s">
        <v>674</v>
      </c>
      <c r="V144" s="24"/>
    </row>
    <row r="145" s="50" customFormat="true" ht="49.5" hidden="false" customHeight="false" outlineLevel="0" collapsed="false">
      <c r="A145" s="16" t="n">
        <v>219</v>
      </c>
      <c r="B145" s="17" t="s">
        <v>690</v>
      </c>
      <c r="C145" s="18" t="s">
        <v>691</v>
      </c>
      <c r="D145" s="18" t="s">
        <v>692</v>
      </c>
      <c r="E145" s="18" t="s">
        <v>80</v>
      </c>
      <c r="F145" s="18" t="s">
        <v>693</v>
      </c>
      <c r="G145" s="18" t="s">
        <v>28</v>
      </c>
      <c r="H145" s="18" t="s">
        <v>29</v>
      </c>
      <c r="I145" s="48" t="s">
        <v>694</v>
      </c>
      <c r="J145" s="18" t="s">
        <v>31</v>
      </c>
      <c r="K145" s="19" t="n">
        <v>1</v>
      </c>
      <c r="L145" s="18" t="s">
        <v>32</v>
      </c>
      <c r="M145" s="18" t="s">
        <v>33</v>
      </c>
      <c r="N145" s="48" t="s">
        <v>695</v>
      </c>
      <c r="O145" s="18" t="s">
        <v>35</v>
      </c>
      <c r="P145" s="48" t="s">
        <v>696</v>
      </c>
      <c r="Q145" s="20" t="s">
        <v>37</v>
      </c>
      <c r="R145" s="17" t="s">
        <v>86</v>
      </c>
      <c r="S145" s="21" t="s">
        <v>39</v>
      </c>
      <c r="T145" s="16" t="n">
        <v>83979215</v>
      </c>
      <c r="U145" s="49" t="s">
        <v>697</v>
      </c>
      <c r="V145" s="18" t="s">
        <v>698</v>
      </c>
    </row>
    <row r="146" s="46" customFormat="true" ht="82.5" hidden="false" customHeight="false" outlineLevel="0" collapsed="false">
      <c r="A146" s="16" t="n">
        <v>224</v>
      </c>
      <c r="B146" s="17" t="s">
        <v>699</v>
      </c>
      <c r="C146" s="18" t="s">
        <v>700</v>
      </c>
      <c r="D146" s="18" t="s">
        <v>701</v>
      </c>
      <c r="E146" s="18" t="s">
        <v>80</v>
      </c>
      <c r="F146" s="18" t="s">
        <v>702</v>
      </c>
      <c r="G146" s="18" t="s">
        <v>28</v>
      </c>
      <c r="H146" s="18" t="s">
        <v>29</v>
      </c>
      <c r="I146" s="18" t="s">
        <v>703</v>
      </c>
      <c r="J146" s="18" t="s">
        <v>31</v>
      </c>
      <c r="K146" s="19" t="n">
        <v>1</v>
      </c>
      <c r="L146" s="18" t="s">
        <v>32</v>
      </c>
      <c r="M146" s="18" t="s">
        <v>33</v>
      </c>
      <c r="N146" s="18" t="s">
        <v>704</v>
      </c>
      <c r="O146" s="20" t="s">
        <v>84</v>
      </c>
      <c r="P146" s="18" t="s">
        <v>94</v>
      </c>
      <c r="Q146" s="20" t="s">
        <v>58</v>
      </c>
      <c r="R146" s="17" t="s">
        <v>38</v>
      </c>
      <c r="S146" s="21" t="s">
        <v>39</v>
      </c>
      <c r="T146" s="16" t="n">
        <v>55579450</v>
      </c>
      <c r="U146" s="51" t="s">
        <v>705</v>
      </c>
      <c r="V146" s="24"/>
    </row>
    <row r="147" s="39" customFormat="true" ht="115.5" hidden="false" customHeight="false" outlineLevel="0" collapsed="false">
      <c r="A147" s="16" t="n">
        <v>246</v>
      </c>
      <c r="B147" s="17" t="s">
        <v>706</v>
      </c>
      <c r="C147" s="18" t="s">
        <v>707</v>
      </c>
      <c r="D147" s="18" t="s">
        <v>708</v>
      </c>
      <c r="E147" s="18" t="s">
        <v>80</v>
      </c>
      <c r="F147" s="18" t="s">
        <v>709</v>
      </c>
      <c r="G147" s="18" t="s">
        <v>28</v>
      </c>
      <c r="H147" s="18" t="s">
        <v>29</v>
      </c>
      <c r="I147" s="18" t="s">
        <v>710</v>
      </c>
      <c r="J147" s="18" t="s">
        <v>31</v>
      </c>
      <c r="K147" s="19" t="n">
        <v>2</v>
      </c>
      <c r="L147" s="18" t="s">
        <v>32</v>
      </c>
      <c r="M147" s="18" t="s">
        <v>33</v>
      </c>
      <c r="N147" s="18" t="s">
        <v>711</v>
      </c>
      <c r="O147" s="18" t="s">
        <v>84</v>
      </c>
      <c r="P147" s="18" t="s">
        <v>36</v>
      </c>
      <c r="Q147" s="20" t="s">
        <v>37</v>
      </c>
      <c r="R147" s="17" t="s">
        <v>38</v>
      </c>
      <c r="S147" s="21" t="s">
        <v>39</v>
      </c>
      <c r="T147" s="16" t="n">
        <v>55573560</v>
      </c>
      <c r="U147" s="52" t="s">
        <v>712</v>
      </c>
      <c r="V147" s="24" t="s">
        <v>713</v>
      </c>
    </row>
    <row r="148" s="31" customFormat="true" ht="148.5" hidden="false" customHeight="false" outlineLevel="0" collapsed="false">
      <c r="A148" s="16" t="n">
        <v>250</v>
      </c>
      <c r="B148" s="17" t="s">
        <v>714</v>
      </c>
      <c r="C148" s="18" t="s">
        <v>715</v>
      </c>
      <c r="D148" s="18" t="s">
        <v>716</v>
      </c>
      <c r="E148" s="18" t="s">
        <v>80</v>
      </c>
      <c r="F148" s="18" t="s">
        <v>717</v>
      </c>
      <c r="G148" s="18" t="s">
        <v>28</v>
      </c>
      <c r="H148" s="18" t="s">
        <v>29</v>
      </c>
      <c r="I148" s="18" t="s">
        <v>718</v>
      </c>
      <c r="J148" s="20" t="s">
        <v>31</v>
      </c>
      <c r="K148" s="19" t="n">
        <v>3</v>
      </c>
      <c r="L148" s="18" t="s">
        <v>32</v>
      </c>
      <c r="M148" s="18" t="s">
        <v>33</v>
      </c>
      <c r="N148" s="18" t="s">
        <v>84</v>
      </c>
      <c r="O148" s="18" t="s">
        <v>84</v>
      </c>
      <c r="P148" s="18" t="s">
        <v>719</v>
      </c>
      <c r="Q148" s="20" t="s">
        <v>37</v>
      </c>
      <c r="R148" s="17" t="s">
        <v>86</v>
      </c>
      <c r="S148" s="21" t="s">
        <v>39</v>
      </c>
      <c r="T148" s="16" t="n">
        <v>55574118</v>
      </c>
      <c r="U148" s="52" t="s">
        <v>720</v>
      </c>
      <c r="V148" s="18" t="s">
        <v>721</v>
      </c>
    </row>
    <row r="149" s="31" customFormat="true" ht="82.5" hidden="false" customHeight="false" outlineLevel="0" collapsed="false">
      <c r="A149" s="16" t="n">
        <v>251</v>
      </c>
      <c r="B149" s="17" t="s">
        <v>722</v>
      </c>
      <c r="C149" s="18" t="s">
        <v>715</v>
      </c>
      <c r="D149" s="18" t="s">
        <v>723</v>
      </c>
      <c r="E149" s="18" t="s">
        <v>80</v>
      </c>
      <c r="F149" s="18" t="s">
        <v>724</v>
      </c>
      <c r="G149" s="18" t="s">
        <v>28</v>
      </c>
      <c r="H149" s="18" t="s">
        <v>29</v>
      </c>
      <c r="I149" s="18" t="s">
        <v>725</v>
      </c>
      <c r="J149" s="20" t="s">
        <v>31</v>
      </c>
      <c r="K149" s="19" t="n">
        <v>1</v>
      </c>
      <c r="L149" s="18" t="s">
        <v>32</v>
      </c>
      <c r="M149" s="18" t="s">
        <v>33</v>
      </c>
      <c r="N149" s="18" t="s">
        <v>84</v>
      </c>
      <c r="O149" s="18" t="s">
        <v>84</v>
      </c>
      <c r="P149" s="18" t="s">
        <v>726</v>
      </c>
      <c r="Q149" s="20" t="s">
        <v>37</v>
      </c>
      <c r="R149" s="17" t="s">
        <v>86</v>
      </c>
      <c r="S149" s="21" t="s">
        <v>39</v>
      </c>
      <c r="T149" s="16" t="n">
        <v>55574118</v>
      </c>
      <c r="U149" s="52" t="s">
        <v>720</v>
      </c>
      <c r="V149" s="18" t="s">
        <v>727</v>
      </c>
    </row>
    <row r="150" s="31" customFormat="true" ht="99" hidden="false" customHeight="false" outlineLevel="0" collapsed="false">
      <c r="A150" s="16" t="n">
        <v>259</v>
      </c>
      <c r="B150" s="17" t="s">
        <v>728</v>
      </c>
      <c r="C150" s="18" t="s">
        <v>729</v>
      </c>
      <c r="D150" s="18" t="s">
        <v>730</v>
      </c>
      <c r="E150" s="18" t="s">
        <v>48</v>
      </c>
      <c r="F150" s="18" t="s">
        <v>731</v>
      </c>
      <c r="G150" s="18" t="s">
        <v>28</v>
      </c>
      <c r="H150" s="18" t="s">
        <v>29</v>
      </c>
      <c r="I150" s="18" t="s">
        <v>732</v>
      </c>
      <c r="J150" s="18" t="s">
        <v>31</v>
      </c>
      <c r="K150" s="19" t="n">
        <v>1</v>
      </c>
      <c r="L150" s="18" t="s">
        <v>111</v>
      </c>
      <c r="M150" s="18" t="s">
        <v>33</v>
      </c>
      <c r="N150" s="18" t="s">
        <v>733</v>
      </c>
      <c r="O150" s="18" t="s">
        <v>84</v>
      </c>
      <c r="P150" s="24"/>
      <c r="Q150" s="20" t="s">
        <v>37</v>
      </c>
      <c r="R150" s="17" t="s">
        <v>86</v>
      </c>
      <c r="S150" s="21" t="s">
        <v>39</v>
      </c>
      <c r="T150" s="16" t="s">
        <v>734</v>
      </c>
      <c r="U150" s="52" t="s">
        <v>735</v>
      </c>
      <c r="V150" s="18" t="s">
        <v>736</v>
      </c>
    </row>
    <row r="151" s="31" customFormat="true" ht="82.5" hidden="false" customHeight="false" outlineLevel="0" collapsed="false">
      <c r="A151" s="16" t="n">
        <v>264</v>
      </c>
      <c r="B151" s="17" t="s">
        <v>737</v>
      </c>
      <c r="C151" s="18" t="s">
        <v>738</v>
      </c>
      <c r="D151" s="18" t="s">
        <v>739</v>
      </c>
      <c r="E151" s="18" t="s">
        <v>48</v>
      </c>
      <c r="F151" s="20" t="s">
        <v>740</v>
      </c>
      <c r="G151" s="18" t="s">
        <v>28</v>
      </c>
      <c r="H151" s="18" t="s">
        <v>29</v>
      </c>
      <c r="I151" s="18" t="s">
        <v>741</v>
      </c>
      <c r="J151" s="18" t="s">
        <v>31</v>
      </c>
      <c r="K151" s="16" t="n">
        <v>4</v>
      </c>
      <c r="L151" s="18" t="s">
        <v>32</v>
      </c>
      <c r="M151" s="18" t="s">
        <v>33</v>
      </c>
      <c r="N151" s="18" t="s">
        <v>742</v>
      </c>
      <c r="O151" s="18" t="s">
        <v>84</v>
      </c>
      <c r="P151" s="18" t="s">
        <v>743</v>
      </c>
      <c r="Q151" s="20" t="s">
        <v>58</v>
      </c>
      <c r="R151" s="17" t="s">
        <v>220</v>
      </c>
      <c r="S151" s="33" t="s">
        <v>122</v>
      </c>
      <c r="T151" s="16" t="s">
        <v>744</v>
      </c>
      <c r="U151" s="41" t="s">
        <v>745</v>
      </c>
      <c r="V151" s="18" t="s">
        <v>746</v>
      </c>
    </row>
    <row r="152" s="31" customFormat="true" ht="82.5" hidden="false" customHeight="false" outlineLevel="0" collapsed="false">
      <c r="A152" s="16" t="n">
        <v>265</v>
      </c>
      <c r="B152" s="17" t="s">
        <v>747</v>
      </c>
      <c r="C152" s="18" t="s">
        <v>738</v>
      </c>
      <c r="D152" s="18" t="s">
        <v>739</v>
      </c>
      <c r="E152" s="18" t="s">
        <v>48</v>
      </c>
      <c r="F152" s="20" t="s">
        <v>740</v>
      </c>
      <c r="G152" s="18" t="s">
        <v>28</v>
      </c>
      <c r="H152" s="18" t="s">
        <v>29</v>
      </c>
      <c r="I152" s="18" t="s">
        <v>741</v>
      </c>
      <c r="J152" s="18" t="s">
        <v>31</v>
      </c>
      <c r="K152" s="16" t="n">
        <v>6</v>
      </c>
      <c r="L152" s="18" t="s">
        <v>32</v>
      </c>
      <c r="M152" s="18" t="s">
        <v>33</v>
      </c>
      <c r="N152" s="18" t="s">
        <v>742</v>
      </c>
      <c r="O152" s="18" t="s">
        <v>84</v>
      </c>
      <c r="P152" s="18" t="s">
        <v>743</v>
      </c>
      <c r="Q152" s="20" t="s">
        <v>58</v>
      </c>
      <c r="R152" s="17" t="s">
        <v>220</v>
      </c>
      <c r="S152" s="33" t="s">
        <v>122</v>
      </c>
      <c r="T152" s="16" t="s">
        <v>744</v>
      </c>
      <c r="U152" s="41" t="s">
        <v>745</v>
      </c>
      <c r="V152" s="18" t="s">
        <v>746</v>
      </c>
    </row>
    <row r="153" s="31" customFormat="true" ht="66" hidden="false" customHeight="false" outlineLevel="0" collapsed="false">
      <c r="A153" s="16" t="n">
        <v>266</v>
      </c>
      <c r="B153" s="17" t="s">
        <v>748</v>
      </c>
      <c r="C153" s="18" t="s">
        <v>749</v>
      </c>
      <c r="D153" s="18" t="s">
        <v>750</v>
      </c>
      <c r="E153" s="18" t="s">
        <v>48</v>
      </c>
      <c r="F153" s="20" t="s">
        <v>740</v>
      </c>
      <c r="G153" s="18" t="s">
        <v>272</v>
      </c>
      <c r="H153" s="18" t="s">
        <v>29</v>
      </c>
      <c r="I153" s="18" t="s">
        <v>741</v>
      </c>
      <c r="J153" s="18" t="s">
        <v>31</v>
      </c>
      <c r="K153" s="16" t="n">
        <v>1</v>
      </c>
      <c r="L153" s="18" t="s">
        <v>111</v>
      </c>
      <c r="M153" s="18" t="s">
        <v>33</v>
      </c>
      <c r="N153" s="18" t="s">
        <v>751</v>
      </c>
      <c r="O153" s="18" t="s">
        <v>84</v>
      </c>
      <c r="P153" s="24"/>
      <c r="Q153" s="20" t="s">
        <v>58</v>
      </c>
      <c r="R153" s="17" t="s">
        <v>220</v>
      </c>
      <c r="S153" s="17" t="s">
        <v>39</v>
      </c>
      <c r="T153" s="16" t="s">
        <v>744</v>
      </c>
      <c r="U153" s="41" t="s">
        <v>745</v>
      </c>
      <c r="V153" s="18" t="s">
        <v>746</v>
      </c>
    </row>
    <row r="154" s="31" customFormat="true" ht="82.5" hidden="false" customHeight="false" outlineLevel="0" collapsed="false">
      <c r="A154" s="16" t="n">
        <v>267</v>
      </c>
      <c r="B154" s="17" t="s">
        <v>752</v>
      </c>
      <c r="C154" s="18" t="s">
        <v>753</v>
      </c>
      <c r="D154" s="18" t="s">
        <v>750</v>
      </c>
      <c r="E154" s="18" t="s">
        <v>48</v>
      </c>
      <c r="F154" s="20" t="s">
        <v>740</v>
      </c>
      <c r="G154" s="18" t="s">
        <v>272</v>
      </c>
      <c r="H154" s="18" t="s">
        <v>29</v>
      </c>
      <c r="I154" s="18" t="s">
        <v>741</v>
      </c>
      <c r="J154" s="18" t="s">
        <v>31</v>
      </c>
      <c r="K154" s="16" t="n">
        <v>2</v>
      </c>
      <c r="L154" s="18" t="s">
        <v>111</v>
      </c>
      <c r="M154" s="18" t="s">
        <v>33</v>
      </c>
      <c r="N154" s="18" t="s">
        <v>754</v>
      </c>
      <c r="O154" s="18" t="s">
        <v>84</v>
      </c>
      <c r="P154" s="24"/>
      <c r="Q154" s="20" t="s">
        <v>58</v>
      </c>
      <c r="R154" s="17" t="s">
        <v>220</v>
      </c>
      <c r="S154" s="17" t="s">
        <v>39</v>
      </c>
      <c r="T154" s="16" t="s">
        <v>744</v>
      </c>
      <c r="U154" s="41" t="s">
        <v>745</v>
      </c>
      <c r="V154" s="18" t="s">
        <v>746</v>
      </c>
    </row>
    <row r="155" s="31" customFormat="true" ht="66" hidden="false" customHeight="false" outlineLevel="0" collapsed="false">
      <c r="A155" s="16" t="n">
        <v>268</v>
      </c>
      <c r="B155" s="17" t="s">
        <v>755</v>
      </c>
      <c r="C155" s="18" t="s">
        <v>756</v>
      </c>
      <c r="D155" s="18" t="s">
        <v>750</v>
      </c>
      <c r="E155" s="18" t="s">
        <v>48</v>
      </c>
      <c r="F155" s="20" t="s">
        <v>740</v>
      </c>
      <c r="G155" s="18" t="s">
        <v>272</v>
      </c>
      <c r="H155" s="18" t="s">
        <v>29</v>
      </c>
      <c r="I155" s="18" t="s">
        <v>741</v>
      </c>
      <c r="J155" s="18" t="s">
        <v>31</v>
      </c>
      <c r="K155" s="16" t="n">
        <v>2</v>
      </c>
      <c r="L155" s="18" t="s">
        <v>111</v>
      </c>
      <c r="M155" s="18" t="s">
        <v>33</v>
      </c>
      <c r="N155" s="18" t="s">
        <v>751</v>
      </c>
      <c r="O155" s="18" t="s">
        <v>84</v>
      </c>
      <c r="P155" s="24"/>
      <c r="Q155" s="20" t="s">
        <v>58</v>
      </c>
      <c r="R155" s="17" t="s">
        <v>220</v>
      </c>
      <c r="S155" s="17" t="s">
        <v>39</v>
      </c>
      <c r="T155" s="16" t="s">
        <v>744</v>
      </c>
      <c r="U155" s="41" t="s">
        <v>745</v>
      </c>
      <c r="V155" s="18" t="s">
        <v>746</v>
      </c>
    </row>
    <row r="156" s="31" customFormat="true" ht="99" hidden="false" customHeight="false" outlineLevel="0" collapsed="false">
      <c r="A156" s="16" t="n">
        <v>269</v>
      </c>
      <c r="B156" s="17" t="s">
        <v>757</v>
      </c>
      <c r="C156" s="18" t="s">
        <v>758</v>
      </c>
      <c r="D156" s="18" t="s">
        <v>750</v>
      </c>
      <c r="E156" s="18" t="s">
        <v>48</v>
      </c>
      <c r="F156" s="20" t="s">
        <v>740</v>
      </c>
      <c r="G156" s="18" t="s">
        <v>272</v>
      </c>
      <c r="H156" s="18" t="s">
        <v>29</v>
      </c>
      <c r="I156" s="18" t="s">
        <v>741</v>
      </c>
      <c r="J156" s="18" t="s">
        <v>31</v>
      </c>
      <c r="K156" s="16" t="n">
        <v>2</v>
      </c>
      <c r="L156" s="18" t="s">
        <v>111</v>
      </c>
      <c r="M156" s="18" t="s">
        <v>33</v>
      </c>
      <c r="N156" s="18" t="s">
        <v>759</v>
      </c>
      <c r="O156" s="18" t="s">
        <v>84</v>
      </c>
      <c r="P156" s="24"/>
      <c r="Q156" s="20" t="s">
        <v>58</v>
      </c>
      <c r="R156" s="17" t="s">
        <v>220</v>
      </c>
      <c r="S156" s="17" t="s">
        <v>39</v>
      </c>
      <c r="T156" s="16" t="s">
        <v>744</v>
      </c>
      <c r="U156" s="41" t="s">
        <v>745</v>
      </c>
      <c r="V156" s="18" t="s">
        <v>746</v>
      </c>
    </row>
    <row r="157" s="31" customFormat="true" ht="66" hidden="false" customHeight="false" outlineLevel="0" collapsed="false">
      <c r="A157" s="16" t="n">
        <v>270</v>
      </c>
      <c r="B157" s="17" t="s">
        <v>760</v>
      </c>
      <c r="C157" s="18" t="s">
        <v>761</v>
      </c>
      <c r="D157" s="18" t="s">
        <v>750</v>
      </c>
      <c r="E157" s="18" t="s">
        <v>48</v>
      </c>
      <c r="F157" s="20" t="s">
        <v>740</v>
      </c>
      <c r="G157" s="18" t="s">
        <v>272</v>
      </c>
      <c r="H157" s="18" t="s">
        <v>29</v>
      </c>
      <c r="I157" s="18" t="s">
        <v>741</v>
      </c>
      <c r="J157" s="18" t="s">
        <v>31</v>
      </c>
      <c r="K157" s="16" t="n">
        <v>1</v>
      </c>
      <c r="L157" s="18" t="s">
        <v>111</v>
      </c>
      <c r="M157" s="18" t="s">
        <v>33</v>
      </c>
      <c r="N157" s="18" t="s">
        <v>751</v>
      </c>
      <c r="O157" s="18" t="s">
        <v>84</v>
      </c>
      <c r="P157" s="24"/>
      <c r="Q157" s="20" t="s">
        <v>58</v>
      </c>
      <c r="R157" s="17" t="s">
        <v>220</v>
      </c>
      <c r="S157" s="17" t="s">
        <v>39</v>
      </c>
      <c r="T157" s="16" t="s">
        <v>744</v>
      </c>
      <c r="U157" s="41" t="s">
        <v>745</v>
      </c>
      <c r="V157" s="18" t="s">
        <v>746</v>
      </c>
    </row>
    <row r="158" s="31" customFormat="true" ht="66" hidden="false" customHeight="false" outlineLevel="0" collapsed="false">
      <c r="A158" s="16" t="n">
        <v>271</v>
      </c>
      <c r="B158" s="17" t="s">
        <v>762</v>
      </c>
      <c r="C158" s="18" t="s">
        <v>763</v>
      </c>
      <c r="D158" s="18" t="s">
        <v>750</v>
      </c>
      <c r="E158" s="18" t="s">
        <v>48</v>
      </c>
      <c r="F158" s="20" t="s">
        <v>740</v>
      </c>
      <c r="G158" s="18" t="s">
        <v>272</v>
      </c>
      <c r="H158" s="18" t="s">
        <v>29</v>
      </c>
      <c r="I158" s="18" t="s">
        <v>741</v>
      </c>
      <c r="J158" s="18" t="s">
        <v>31</v>
      </c>
      <c r="K158" s="16" t="n">
        <v>2</v>
      </c>
      <c r="L158" s="18" t="s">
        <v>111</v>
      </c>
      <c r="M158" s="18" t="s">
        <v>33</v>
      </c>
      <c r="N158" s="18" t="s">
        <v>751</v>
      </c>
      <c r="O158" s="18" t="s">
        <v>84</v>
      </c>
      <c r="P158" s="24"/>
      <c r="Q158" s="20" t="s">
        <v>58</v>
      </c>
      <c r="R158" s="17" t="s">
        <v>220</v>
      </c>
      <c r="S158" s="17" t="s">
        <v>39</v>
      </c>
      <c r="T158" s="16" t="s">
        <v>744</v>
      </c>
      <c r="U158" s="41" t="s">
        <v>745</v>
      </c>
      <c r="V158" s="18" t="s">
        <v>746</v>
      </c>
    </row>
    <row r="159" s="31" customFormat="true" ht="99" hidden="false" customHeight="false" outlineLevel="0" collapsed="false">
      <c r="A159" s="16" t="n">
        <v>276</v>
      </c>
      <c r="B159" s="17" t="s">
        <v>764</v>
      </c>
      <c r="C159" s="18" t="s">
        <v>765</v>
      </c>
      <c r="D159" s="18" t="s">
        <v>766</v>
      </c>
      <c r="E159" s="18" t="s">
        <v>80</v>
      </c>
      <c r="F159" s="18" t="s">
        <v>767</v>
      </c>
      <c r="G159" s="18" t="s">
        <v>28</v>
      </c>
      <c r="H159" s="18" t="s">
        <v>29</v>
      </c>
      <c r="I159" s="18" t="s">
        <v>768</v>
      </c>
      <c r="J159" s="18" t="s">
        <v>31</v>
      </c>
      <c r="K159" s="19" t="n">
        <v>4</v>
      </c>
      <c r="L159" s="18" t="s">
        <v>32</v>
      </c>
      <c r="M159" s="18" t="s">
        <v>33</v>
      </c>
      <c r="N159" s="18" t="s">
        <v>769</v>
      </c>
      <c r="O159" s="18" t="s">
        <v>35</v>
      </c>
      <c r="P159" s="27" t="s">
        <v>770</v>
      </c>
      <c r="Q159" s="20" t="s">
        <v>37</v>
      </c>
      <c r="R159" s="17" t="s">
        <v>38</v>
      </c>
      <c r="S159" s="21" t="s">
        <v>39</v>
      </c>
      <c r="T159" s="16" t="s">
        <v>771</v>
      </c>
      <c r="U159" s="53" t="s">
        <v>673</v>
      </c>
      <c r="V159" s="18" t="s">
        <v>772</v>
      </c>
    </row>
    <row r="160" s="31" customFormat="true" ht="148.5" hidden="false" customHeight="false" outlineLevel="0" collapsed="false">
      <c r="A160" s="16" t="n">
        <v>284</v>
      </c>
      <c r="B160" s="17" t="s">
        <v>773</v>
      </c>
      <c r="C160" s="18" t="s">
        <v>774</v>
      </c>
      <c r="D160" s="18" t="s">
        <v>775</v>
      </c>
      <c r="E160" s="18" t="s">
        <v>80</v>
      </c>
      <c r="F160" s="20" t="s">
        <v>776</v>
      </c>
      <c r="G160" s="18" t="s">
        <v>134</v>
      </c>
      <c r="H160" s="18" t="s">
        <v>29</v>
      </c>
      <c r="I160" s="18" t="s">
        <v>777</v>
      </c>
      <c r="J160" s="18" t="s">
        <v>136</v>
      </c>
      <c r="K160" s="19" t="n">
        <v>110</v>
      </c>
      <c r="L160" s="18" t="s">
        <v>111</v>
      </c>
      <c r="M160" s="18" t="s">
        <v>84</v>
      </c>
      <c r="N160" s="18" t="s">
        <v>84</v>
      </c>
      <c r="O160" s="20" t="s">
        <v>84</v>
      </c>
      <c r="P160" s="18" t="s">
        <v>778</v>
      </c>
      <c r="Q160" s="20" t="s">
        <v>58</v>
      </c>
      <c r="R160" s="17" t="s">
        <v>220</v>
      </c>
      <c r="S160" s="33" t="s">
        <v>122</v>
      </c>
      <c r="T160" s="16" t="n">
        <v>53860405</v>
      </c>
      <c r="U160" s="54" t="s">
        <v>779</v>
      </c>
      <c r="V160" s="18" t="s">
        <v>780</v>
      </c>
    </row>
    <row r="161" s="31" customFormat="true" ht="148.5" hidden="false" customHeight="false" outlineLevel="0" collapsed="false">
      <c r="A161" s="16" t="n">
        <v>285</v>
      </c>
      <c r="B161" s="17" t="s">
        <v>781</v>
      </c>
      <c r="C161" s="18" t="s">
        <v>774</v>
      </c>
      <c r="D161" s="18" t="s">
        <v>775</v>
      </c>
      <c r="E161" s="18" t="s">
        <v>80</v>
      </c>
      <c r="F161" s="20" t="s">
        <v>776</v>
      </c>
      <c r="G161" s="18" t="s">
        <v>134</v>
      </c>
      <c r="H161" s="18" t="s">
        <v>29</v>
      </c>
      <c r="I161" s="18" t="s">
        <v>782</v>
      </c>
      <c r="J161" s="18" t="s">
        <v>136</v>
      </c>
      <c r="K161" s="19" t="n">
        <v>20</v>
      </c>
      <c r="L161" s="18" t="s">
        <v>111</v>
      </c>
      <c r="M161" s="18" t="s">
        <v>84</v>
      </c>
      <c r="N161" s="18" t="s">
        <v>84</v>
      </c>
      <c r="O161" s="20" t="s">
        <v>84</v>
      </c>
      <c r="P161" s="18" t="s">
        <v>783</v>
      </c>
      <c r="Q161" s="20" t="s">
        <v>58</v>
      </c>
      <c r="R161" s="17" t="s">
        <v>220</v>
      </c>
      <c r="S161" s="33" t="s">
        <v>122</v>
      </c>
      <c r="T161" s="16" t="n">
        <v>53860405</v>
      </c>
      <c r="U161" s="54" t="s">
        <v>779</v>
      </c>
      <c r="V161" s="18" t="s">
        <v>780</v>
      </c>
    </row>
    <row r="162" s="31" customFormat="true" ht="99" hidden="false" customHeight="false" outlineLevel="0" collapsed="false">
      <c r="A162" s="16" t="n">
        <v>286</v>
      </c>
      <c r="B162" s="17" t="s">
        <v>784</v>
      </c>
      <c r="C162" s="18" t="s">
        <v>785</v>
      </c>
      <c r="D162" s="18" t="s">
        <v>786</v>
      </c>
      <c r="E162" s="18" t="s">
        <v>80</v>
      </c>
      <c r="F162" s="20" t="s">
        <v>787</v>
      </c>
      <c r="G162" s="18" t="s">
        <v>155</v>
      </c>
      <c r="H162" s="18" t="s">
        <v>29</v>
      </c>
      <c r="I162" s="18" t="s">
        <v>788</v>
      </c>
      <c r="J162" s="18" t="s">
        <v>136</v>
      </c>
      <c r="K162" s="19" t="n">
        <v>20</v>
      </c>
      <c r="L162" s="18" t="s">
        <v>111</v>
      </c>
      <c r="M162" s="18" t="s">
        <v>33</v>
      </c>
      <c r="N162" s="18" t="s">
        <v>789</v>
      </c>
      <c r="O162" s="20" t="s">
        <v>84</v>
      </c>
      <c r="P162" s="18" t="s">
        <v>790</v>
      </c>
      <c r="Q162" s="20" t="s">
        <v>58</v>
      </c>
      <c r="R162" s="17" t="s">
        <v>220</v>
      </c>
      <c r="S162" s="33" t="s">
        <v>122</v>
      </c>
      <c r="T162" s="16" t="n">
        <v>53860405</v>
      </c>
      <c r="U162" s="54" t="s">
        <v>779</v>
      </c>
      <c r="V162" s="18" t="s">
        <v>791</v>
      </c>
    </row>
    <row r="163" s="31" customFormat="true" ht="99" hidden="false" customHeight="false" outlineLevel="0" collapsed="false">
      <c r="A163" s="16" t="n">
        <v>302</v>
      </c>
      <c r="B163" s="17" t="s">
        <v>792</v>
      </c>
      <c r="C163" s="18" t="s">
        <v>793</v>
      </c>
      <c r="D163" s="18" t="s">
        <v>794</v>
      </c>
      <c r="E163" s="18" t="s">
        <v>80</v>
      </c>
      <c r="F163" s="18" t="s">
        <v>795</v>
      </c>
      <c r="G163" s="18" t="s">
        <v>28</v>
      </c>
      <c r="H163" s="18" t="s">
        <v>29</v>
      </c>
      <c r="I163" s="18" t="s">
        <v>796</v>
      </c>
      <c r="J163" s="18" t="s">
        <v>31</v>
      </c>
      <c r="K163" s="19" t="n">
        <v>5</v>
      </c>
      <c r="L163" s="18" t="s">
        <v>111</v>
      </c>
      <c r="M163" s="18" t="s">
        <v>33</v>
      </c>
      <c r="N163" s="18" t="s">
        <v>84</v>
      </c>
      <c r="O163" s="18" t="s">
        <v>84</v>
      </c>
      <c r="P163" s="18" t="s">
        <v>36</v>
      </c>
      <c r="Q163" s="20" t="s">
        <v>58</v>
      </c>
      <c r="R163" s="17" t="s">
        <v>38</v>
      </c>
      <c r="S163" s="21" t="s">
        <v>39</v>
      </c>
      <c r="T163" s="17" t="s">
        <v>797</v>
      </c>
      <c r="U163" s="27" t="s">
        <v>798</v>
      </c>
      <c r="V163" s="24" t="s">
        <v>799</v>
      </c>
    </row>
    <row r="164" s="31" customFormat="true" ht="132" hidden="false" customHeight="false" outlineLevel="0" collapsed="false">
      <c r="A164" s="16" t="n">
        <v>303</v>
      </c>
      <c r="B164" s="17" t="s">
        <v>800</v>
      </c>
      <c r="C164" s="18" t="s">
        <v>801</v>
      </c>
      <c r="D164" s="18" t="s">
        <v>802</v>
      </c>
      <c r="E164" s="18" t="s">
        <v>80</v>
      </c>
      <c r="F164" s="18" t="s">
        <v>803</v>
      </c>
      <c r="G164" s="18" t="s">
        <v>28</v>
      </c>
      <c r="H164" s="18" t="s">
        <v>29</v>
      </c>
      <c r="I164" s="18" t="s">
        <v>804</v>
      </c>
      <c r="J164" s="18" t="s">
        <v>31</v>
      </c>
      <c r="K164" s="19" t="n">
        <v>3</v>
      </c>
      <c r="L164" s="18" t="s">
        <v>32</v>
      </c>
      <c r="M164" s="18" t="s">
        <v>33</v>
      </c>
      <c r="N164" s="18" t="s">
        <v>805</v>
      </c>
      <c r="O164" s="18" t="s">
        <v>84</v>
      </c>
      <c r="P164" s="24" t="s">
        <v>806</v>
      </c>
      <c r="Q164" s="20" t="s">
        <v>58</v>
      </c>
      <c r="R164" s="17" t="s">
        <v>807</v>
      </c>
      <c r="S164" s="21" t="s">
        <v>39</v>
      </c>
      <c r="T164" s="16" t="n">
        <v>89156223</v>
      </c>
      <c r="U164" s="55" t="s">
        <v>808</v>
      </c>
      <c r="V164" s="24"/>
    </row>
    <row r="165" s="31" customFormat="true" ht="148.5" hidden="false" customHeight="false" outlineLevel="0" collapsed="false">
      <c r="A165" s="16" t="n">
        <v>304</v>
      </c>
      <c r="B165" s="17" t="s">
        <v>809</v>
      </c>
      <c r="C165" s="18" t="s">
        <v>801</v>
      </c>
      <c r="D165" s="18" t="s">
        <v>802</v>
      </c>
      <c r="E165" s="18" t="s">
        <v>80</v>
      </c>
      <c r="F165" s="18" t="s">
        <v>810</v>
      </c>
      <c r="G165" s="18" t="s">
        <v>28</v>
      </c>
      <c r="H165" s="18" t="s">
        <v>29</v>
      </c>
      <c r="I165" s="18" t="s">
        <v>804</v>
      </c>
      <c r="J165" s="18" t="s">
        <v>31</v>
      </c>
      <c r="K165" s="19" t="n">
        <v>3</v>
      </c>
      <c r="L165" s="18" t="s">
        <v>111</v>
      </c>
      <c r="M165" s="18" t="s">
        <v>33</v>
      </c>
      <c r="N165" s="18" t="s">
        <v>811</v>
      </c>
      <c r="O165" s="18" t="s">
        <v>84</v>
      </c>
      <c r="P165" s="24" t="s">
        <v>812</v>
      </c>
      <c r="Q165" s="20" t="s">
        <v>58</v>
      </c>
      <c r="R165" s="17" t="s">
        <v>807</v>
      </c>
      <c r="S165" s="21" t="s">
        <v>39</v>
      </c>
      <c r="T165" s="16" t="n">
        <v>89156223</v>
      </c>
      <c r="U165" s="55" t="s">
        <v>808</v>
      </c>
      <c r="V165" s="24"/>
    </row>
    <row r="166" s="56" customFormat="true" ht="132" hidden="false" customHeight="false" outlineLevel="0" collapsed="false">
      <c r="A166" s="16" t="n">
        <v>317</v>
      </c>
      <c r="B166" s="17" t="s">
        <v>813</v>
      </c>
      <c r="C166" s="18" t="s">
        <v>814</v>
      </c>
      <c r="D166" s="18" t="s">
        <v>815</v>
      </c>
      <c r="E166" s="18" t="s">
        <v>80</v>
      </c>
      <c r="F166" s="20" t="s">
        <v>816</v>
      </c>
      <c r="G166" s="18" t="s">
        <v>155</v>
      </c>
      <c r="H166" s="18" t="s">
        <v>29</v>
      </c>
      <c r="I166" s="18" t="s">
        <v>817</v>
      </c>
      <c r="J166" s="18" t="s">
        <v>136</v>
      </c>
      <c r="K166" s="19" t="n">
        <v>1</v>
      </c>
      <c r="L166" s="18" t="s">
        <v>111</v>
      </c>
      <c r="M166" s="18" t="s">
        <v>33</v>
      </c>
      <c r="N166" s="18" t="s">
        <v>818</v>
      </c>
      <c r="O166" s="20" t="s">
        <v>84</v>
      </c>
      <c r="P166" s="18" t="s">
        <v>819</v>
      </c>
      <c r="Q166" s="20" t="s">
        <v>58</v>
      </c>
      <c r="R166" s="17" t="s">
        <v>220</v>
      </c>
      <c r="S166" s="17" t="s">
        <v>39</v>
      </c>
      <c r="T166" s="16" t="n">
        <v>67880965</v>
      </c>
      <c r="U166" s="27" t="s">
        <v>820</v>
      </c>
      <c r="V166" s="18" t="s">
        <v>821</v>
      </c>
    </row>
    <row r="167" s="56" customFormat="true" ht="82.5" hidden="false" customHeight="false" outlineLevel="0" collapsed="false">
      <c r="A167" s="16" t="n">
        <v>318</v>
      </c>
      <c r="B167" s="17" t="s">
        <v>822</v>
      </c>
      <c r="C167" s="18" t="s">
        <v>814</v>
      </c>
      <c r="D167" s="18" t="s">
        <v>823</v>
      </c>
      <c r="E167" s="18" t="s">
        <v>80</v>
      </c>
      <c r="F167" s="20" t="s">
        <v>824</v>
      </c>
      <c r="G167" s="18" t="s">
        <v>155</v>
      </c>
      <c r="H167" s="18" t="s">
        <v>29</v>
      </c>
      <c r="I167" s="18" t="s">
        <v>825</v>
      </c>
      <c r="J167" s="18" t="s">
        <v>136</v>
      </c>
      <c r="K167" s="19" t="n">
        <v>1</v>
      </c>
      <c r="L167" s="18" t="s">
        <v>111</v>
      </c>
      <c r="M167" s="18" t="s">
        <v>33</v>
      </c>
      <c r="N167" s="18" t="s">
        <v>818</v>
      </c>
      <c r="O167" s="20" t="s">
        <v>35</v>
      </c>
      <c r="P167" s="18" t="s">
        <v>819</v>
      </c>
      <c r="Q167" s="20" t="s">
        <v>58</v>
      </c>
      <c r="R167" s="17" t="s">
        <v>220</v>
      </c>
      <c r="S167" s="17" t="s">
        <v>39</v>
      </c>
      <c r="T167" s="16" t="n">
        <v>67880965</v>
      </c>
      <c r="U167" s="27" t="s">
        <v>820</v>
      </c>
      <c r="V167" s="18" t="s">
        <v>821</v>
      </c>
    </row>
    <row r="168" s="56" customFormat="true" ht="66" hidden="false" customHeight="false" outlineLevel="0" collapsed="false">
      <c r="A168" s="16" t="n">
        <v>319</v>
      </c>
      <c r="B168" s="17" t="s">
        <v>826</v>
      </c>
      <c r="C168" s="18" t="s">
        <v>814</v>
      </c>
      <c r="D168" s="18" t="s">
        <v>827</v>
      </c>
      <c r="E168" s="18" t="s">
        <v>80</v>
      </c>
      <c r="F168" s="20" t="s">
        <v>216</v>
      </c>
      <c r="G168" s="18" t="s">
        <v>155</v>
      </c>
      <c r="H168" s="18" t="s">
        <v>29</v>
      </c>
      <c r="I168" s="18" t="s">
        <v>828</v>
      </c>
      <c r="J168" s="18" t="s">
        <v>136</v>
      </c>
      <c r="K168" s="19" t="n">
        <v>1</v>
      </c>
      <c r="L168" s="18" t="s">
        <v>111</v>
      </c>
      <c r="M168" s="18" t="s">
        <v>33</v>
      </c>
      <c r="N168" s="18" t="s">
        <v>829</v>
      </c>
      <c r="O168" s="20" t="s">
        <v>84</v>
      </c>
      <c r="P168" s="18" t="s">
        <v>819</v>
      </c>
      <c r="Q168" s="20" t="s">
        <v>58</v>
      </c>
      <c r="R168" s="17" t="s">
        <v>220</v>
      </c>
      <c r="S168" s="17" t="s">
        <v>39</v>
      </c>
      <c r="T168" s="16" t="n">
        <v>67880965</v>
      </c>
      <c r="U168" s="27" t="s">
        <v>820</v>
      </c>
      <c r="V168" s="18" t="s">
        <v>821</v>
      </c>
    </row>
    <row r="169" s="56" customFormat="true" ht="132" hidden="false" customHeight="false" outlineLevel="0" collapsed="false">
      <c r="A169" s="16" t="n">
        <v>320</v>
      </c>
      <c r="B169" s="17" t="s">
        <v>830</v>
      </c>
      <c r="C169" s="18" t="s">
        <v>814</v>
      </c>
      <c r="D169" s="18" t="s">
        <v>831</v>
      </c>
      <c r="E169" s="18" t="s">
        <v>80</v>
      </c>
      <c r="F169" s="20" t="s">
        <v>832</v>
      </c>
      <c r="G169" s="18" t="s">
        <v>155</v>
      </c>
      <c r="H169" s="18" t="s">
        <v>29</v>
      </c>
      <c r="I169" s="18" t="s">
        <v>833</v>
      </c>
      <c r="J169" s="18" t="s">
        <v>136</v>
      </c>
      <c r="K169" s="19" t="n">
        <v>1</v>
      </c>
      <c r="L169" s="18" t="s">
        <v>111</v>
      </c>
      <c r="M169" s="18" t="s">
        <v>33</v>
      </c>
      <c r="N169" s="18" t="s">
        <v>829</v>
      </c>
      <c r="O169" s="20" t="s">
        <v>84</v>
      </c>
      <c r="P169" s="18" t="s">
        <v>819</v>
      </c>
      <c r="Q169" s="20" t="s">
        <v>58</v>
      </c>
      <c r="R169" s="17" t="s">
        <v>220</v>
      </c>
      <c r="S169" s="17" t="s">
        <v>39</v>
      </c>
      <c r="T169" s="16" t="n">
        <v>67880965</v>
      </c>
      <c r="U169" s="52" t="s">
        <v>820</v>
      </c>
      <c r="V169" s="18" t="s">
        <v>821</v>
      </c>
    </row>
    <row r="170" s="31" customFormat="true" ht="115.5" hidden="false" customHeight="false" outlineLevel="0" collapsed="false">
      <c r="A170" s="16" t="n">
        <v>324</v>
      </c>
      <c r="B170" s="17" t="s">
        <v>834</v>
      </c>
      <c r="C170" s="18" t="s">
        <v>835</v>
      </c>
      <c r="D170" s="18" t="s">
        <v>836</v>
      </c>
      <c r="E170" s="18" t="s">
        <v>837</v>
      </c>
      <c r="F170" s="18" t="s">
        <v>838</v>
      </c>
      <c r="G170" s="18" t="s">
        <v>28</v>
      </c>
      <c r="H170" s="18" t="s">
        <v>29</v>
      </c>
      <c r="I170" s="18" t="s">
        <v>839</v>
      </c>
      <c r="J170" s="18" t="s">
        <v>31</v>
      </c>
      <c r="K170" s="19" t="n">
        <v>5</v>
      </c>
      <c r="L170" s="18" t="s">
        <v>218</v>
      </c>
      <c r="M170" s="18" t="s">
        <v>33</v>
      </c>
      <c r="N170" s="18" t="s">
        <v>805</v>
      </c>
      <c r="O170" s="18" t="s">
        <v>149</v>
      </c>
      <c r="P170" s="24" t="s">
        <v>840</v>
      </c>
      <c r="Q170" s="20" t="s">
        <v>37</v>
      </c>
      <c r="R170" s="17" t="s">
        <v>38</v>
      </c>
      <c r="S170" s="21" t="s">
        <v>39</v>
      </c>
      <c r="T170" s="16" t="n">
        <v>59909372</v>
      </c>
      <c r="U170" s="27" t="s">
        <v>841</v>
      </c>
      <c r="V170" s="24" t="s">
        <v>842</v>
      </c>
    </row>
    <row r="171" s="31" customFormat="true" ht="115.5" hidden="false" customHeight="false" outlineLevel="0" collapsed="false">
      <c r="A171" s="16" t="n">
        <v>325</v>
      </c>
      <c r="B171" s="17" t="s">
        <v>843</v>
      </c>
      <c r="C171" s="18" t="s">
        <v>844</v>
      </c>
      <c r="D171" s="18" t="s">
        <v>836</v>
      </c>
      <c r="E171" s="18" t="s">
        <v>837</v>
      </c>
      <c r="F171" s="18" t="s">
        <v>838</v>
      </c>
      <c r="G171" s="18" t="s">
        <v>28</v>
      </c>
      <c r="H171" s="18" t="s">
        <v>29</v>
      </c>
      <c r="I171" s="18" t="s">
        <v>839</v>
      </c>
      <c r="J171" s="18" t="s">
        <v>31</v>
      </c>
      <c r="K171" s="19" t="n">
        <v>5</v>
      </c>
      <c r="L171" s="18" t="s">
        <v>32</v>
      </c>
      <c r="M171" s="18" t="s">
        <v>33</v>
      </c>
      <c r="N171" s="18" t="s">
        <v>805</v>
      </c>
      <c r="O171" s="18" t="s">
        <v>35</v>
      </c>
      <c r="P171" s="24" t="s">
        <v>840</v>
      </c>
      <c r="Q171" s="20" t="s">
        <v>37</v>
      </c>
      <c r="R171" s="17" t="s">
        <v>38</v>
      </c>
      <c r="S171" s="21" t="s">
        <v>39</v>
      </c>
      <c r="T171" s="16" t="s">
        <v>845</v>
      </c>
      <c r="U171" s="27" t="s">
        <v>841</v>
      </c>
      <c r="V171" s="24" t="s">
        <v>842</v>
      </c>
    </row>
    <row r="172" s="31" customFormat="true" ht="115.5" hidden="false" customHeight="false" outlineLevel="0" collapsed="false">
      <c r="A172" s="16" t="n">
        <v>326</v>
      </c>
      <c r="B172" s="17" t="s">
        <v>846</v>
      </c>
      <c r="C172" s="18" t="s">
        <v>847</v>
      </c>
      <c r="D172" s="18" t="s">
        <v>836</v>
      </c>
      <c r="E172" s="18" t="s">
        <v>837</v>
      </c>
      <c r="F172" s="18" t="s">
        <v>838</v>
      </c>
      <c r="G172" s="18" t="s">
        <v>28</v>
      </c>
      <c r="H172" s="18" t="s">
        <v>29</v>
      </c>
      <c r="I172" s="18" t="s">
        <v>839</v>
      </c>
      <c r="J172" s="18" t="s">
        <v>31</v>
      </c>
      <c r="K172" s="19" t="n">
        <v>3</v>
      </c>
      <c r="L172" s="18" t="s">
        <v>218</v>
      </c>
      <c r="M172" s="18" t="s">
        <v>33</v>
      </c>
      <c r="N172" s="18" t="s">
        <v>805</v>
      </c>
      <c r="O172" s="18" t="s">
        <v>149</v>
      </c>
      <c r="P172" s="24" t="s">
        <v>840</v>
      </c>
      <c r="Q172" s="20" t="s">
        <v>37</v>
      </c>
      <c r="R172" s="17" t="s">
        <v>38</v>
      </c>
      <c r="S172" s="21" t="s">
        <v>39</v>
      </c>
      <c r="T172" s="16" t="n">
        <v>59907592</v>
      </c>
      <c r="U172" s="27" t="s">
        <v>841</v>
      </c>
      <c r="V172" s="24" t="s">
        <v>842</v>
      </c>
    </row>
    <row r="173" s="31" customFormat="true" ht="115.5" hidden="false" customHeight="false" outlineLevel="0" collapsed="false">
      <c r="A173" s="16" t="n">
        <v>327</v>
      </c>
      <c r="B173" s="17" t="s">
        <v>848</v>
      </c>
      <c r="C173" s="18" t="s">
        <v>849</v>
      </c>
      <c r="D173" s="18" t="s">
        <v>836</v>
      </c>
      <c r="E173" s="18" t="s">
        <v>837</v>
      </c>
      <c r="F173" s="18" t="s">
        <v>838</v>
      </c>
      <c r="G173" s="18" t="s">
        <v>28</v>
      </c>
      <c r="H173" s="18" t="s">
        <v>29</v>
      </c>
      <c r="I173" s="18" t="s">
        <v>839</v>
      </c>
      <c r="J173" s="18" t="s">
        <v>31</v>
      </c>
      <c r="K173" s="19" t="n">
        <v>1</v>
      </c>
      <c r="L173" s="18" t="s">
        <v>218</v>
      </c>
      <c r="M173" s="18" t="s">
        <v>33</v>
      </c>
      <c r="N173" s="18" t="s">
        <v>805</v>
      </c>
      <c r="O173" s="18" t="s">
        <v>149</v>
      </c>
      <c r="P173" s="24" t="s">
        <v>840</v>
      </c>
      <c r="Q173" s="20" t="s">
        <v>37</v>
      </c>
      <c r="R173" s="17" t="s">
        <v>38</v>
      </c>
      <c r="S173" s="21" t="s">
        <v>39</v>
      </c>
      <c r="T173" s="16" t="n">
        <v>59905623</v>
      </c>
      <c r="U173" s="27" t="s">
        <v>841</v>
      </c>
      <c r="V173" s="24" t="s">
        <v>842</v>
      </c>
    </row>
    <row r="174" s="31" customFormat="true" ht="66" hidden="false" customHeight="false" outlineLevel="0" collapsed="false">
      <c r="A174" s="16" t="n">
        <v>328</v>
      </c>
      <c r="B174" s="17" t="s">
        <v>850</v>
      </c>
      <c r="C174" s="18" t="s">
        <v>851</v>
      </c>
      <c r="D174" s="18" t="s">
        <v>852</v>
      </c>
      <c r="E174" s="18" t="s">
        <v>837</v>
      </c>
      <c r="F174" s="18" t="s">
        <v>853</v>
      </c>
      <c r="G174" s="18" t="s">
        <v>272</v>
      </c>
      <c r="H174" s="18" t="s">
        <v>29</v>
      </c>
      <c r="I174" s="18" t="s">
        <v>854</v>
      </c>
      <c r="J174" s="18" t="s">
        <v>31</v>
      </c>
      <c r="K174" s="19" t="n">
        <v>2</v>
      </c>
      <c r="L174" s="18" t="s">
        <v>218</v>
      </c>
      <c r="M174" s="18" t="s">
        <v>33</v>
      </c>
      <c r="N174" s="18" t="s">
        <v>855</v>
      </c>
      <c r="O174" s="18" t="s">
        <v>149</v>
      </c>
      <c r="P174" s="24" t="s">
        <v>856</v>
      </c>
      <c r="Q174" s="20" t="s">
        <v>37</v>
      </c>
      <c r="R174" s="17" t="s">
        <v>38</v>
      </c>
      <c r="S174" s="21" t="s">
        <v>39</v>
      </c>
      <c r="T174" s="16" t="s">
        <v>857</v>
      </c>
      <c r="U174" s="27" t="s">
        <v>841</v>
      </c>
      <c r="V174" s="18" t="s">
        <v>858</v>
      </c>
    </row>
    <row r="175" s="31" customFormat="true" ht="148.5" hidden="false" customHeight="false" outlineLevel="0" collapsed="false">
      <c r="A175" s="16" t="n">
        <v>329</v>
      </c>
      <c r="B175" s="17" t="s">
        <v>859</v>
      </c>
      <c r="C175" s="18" t="s">
        <v>851</v>
      </c>
      <c r="D175" s="18" t="s">
        <v>836</v>
      </c>
      <c r="E175" s="18" t="s">
        <v>837</v>
      </c>
      <c r="F175" s="18" t="s">
        <v>860</v>
      </c>
      <c r="G175" s="18" t="s">
        <v>272</v>
      </c>
      <c r="H175" s="18" t="s">
        <v>29</v>
      </c>
      <c r="I175" s="18" t="s">
        <v>839</v>
      </c>
      <c r="J175" s="18" t="s">
        <v>31</v>
      </c>
      <c r="K175" s="19" t="n">
        <v>11</v>
      </c>
      <c r="L175" s="18" t="s">
        <v>577</v>
      </c>
      <c r="M175" s="18" t="s">
        <v>33</v>
      </c>
      <c r="N175" s="18" t="s">
        <v>861</v>
      </c>
      <c r="O175" s="18" t="s">
        <v>149</v>
      </c>
      <c r="P175" s="24" t="s">
        <v>862</v>
      </c>
      <c r="Q175" s="20" t="s">
        <v>37</v>
      </c>
      <c r="R175" s="17" t="s">
        <v>220</v>
      </c>
      <c r="S175" s="21" t="s">
        <v>39</v>
      </c>
      <c r="T175" s="16" t="s">
        <v>857</v>
      </c>
      <c r="U175" s="27" t="s">
        <v>841</v>
      </c>
      <c r="V175" s="24" t="s">
        <v>842</v>
      </c>
    </row>
    <row r="176" s="31" customFormat="true" ht="148.5" hidden="false" customHeight="false" outlineLevel="0" collapsed="false">
      <c r="A176" s="16" t="n">
        <v>330</v>
      </c>
      <c r="B176" s="17" t="s">
        <v>863</v>
      </c>
      <c r="C176" s="18" t="s">
        <v>864</v>
      </c>
      <c r="D176" s="18" t="s">
        <v>836</v>
      </c>
      <c r="E176" s="18" t="s">
        <v>837</v>
      </c>
      <c r="F176" s="18" t="s">
        <v>838</v>
      </c>
      <c r="G176" s="18" t="s">
        <v>272</v>
      </c>
      <c r="H176" s="18" t="s">
        <v>29</v>
      </c>
      <c r="I176" s="18" t="s">
        <v>839</v>
      </c>
      <c r="J176" s="18" t="s">
        <v>31</v>
      </c>
      <c r="K176" s="19" t="n">
        <v>6</v>
      </c>
      <c r="L176" s="18" t="s">
        <v>577</v>
      </c>
      <c r="M176" s="18" t="s">
        <v>33</v>
      </c>
      <c r="N176" s="18" t="s">
        <v>865</v>
      </c>
      <c r="O176" s="18" t="s">
        <v>149</v>
      </c>
      <c r="P176" s="24" t="s">
        <v>862</v>
      </c>
      <c r="Q176" s="20" t="s">
        <v>37</v>
      </c>
      <c r="R176" s="17" t="s">
        <v>866</v>
      </c>
      <c r="S176" s="21" t="s">
        <v>39</v>
      </c>
      <c r="T176" s="16" t="n">
        <v>59555977</v>
      </c>
      <c r="U176" s="27" t="s">
        <v>841</v>
      </c>
      <c r="V176" s="24" t="s">
        <v>842</v>
      </c>
    </row>
    <row r="177" s="31" customFormat="true" ht="99" hidden="false" customHeight="false" outlineLevel="0" collapsed="false">
      <c r="A177" s="16" t="n">
        <v>331</v>
      </c>
      <c r="B177" s="17" t="s">
        <v>867</v>
      </c>
      <c r="C177" s="18" t="s">
        <v>864</v>
      </c>
      <c r="D177" s="18" t="s">
        <v>852</v>
      </c>
      <c r="E177" s="18" t="s">
        <v>837</v>
      </c>
      <c r="F177" s="18" t="s">
        <v>853</v>
      </c>
      <c r="G177" s="18" t="s">
        <v>272</v>
      </c>
      <c r="H177" s="18" t="s">
        <v>29</v>
      </c>
      <c r="I177" s="18" t="s">
        <v>854</v>
      </c>
      <c r="J177" s="18" t="s">
        <v>31</v>
      </c>
      <c r="K177" s="19" t="n">
        <v>2</v>
      </c>
      <c r="L177" s="18" t="s">
        <v>577</v>
      </c>
      <c r="M177" s="18" t="s">
        <v>33</v>
      </c>
      <c r="N177" s="18" t="s">
        <v>868</v>
      </c>
      <c r="O177" s="18" t="s">
        <v>149</v>
      </c>
      <c r="P177" s="24" t="s">
        <v>869</v>
      </c>
      <c r="Q177" s="20" t="s">
        <v>37</v>
      </c>
      <c r="R177" s="17" t="s">
        <v>866</v>
      </c>
      <c r="S177" s="21" t="s">
        <v>39</v>
      </c>
      <c r="T177" s="16" t="n">
        <v>59555977</v>
      </c>
      <c r="U177" s="27" t="s">
        <v>841</v>
      </c>
      <c r="V177" s="18" t="s">
        <v>858</v>
      </c>
    </row>
    <row r="178" s="31" customFormat="true" ht="148.5" hidden="false" customHeight="false" outlineLevel="0" collapsed="false">
      <c r="A178" s="16" t="n">
        <v>332</v>
      </c>
      <c r="B178" s="17" t="s">
        <v>870</v>
      </c>
      <c r="C178" s="18" t="s">
        <v>871</v>
      </c>
      <c r="D178" s="18" t="s">
        <v>836</v>
      </c>
      <c r="E178" s="18" t="s">
        <v>837</v>
      </c>
      <c r="F178" s="18" t="s">
        <v>838</v>
      </c>
      <c r="G178" s="18" t="s">
        <v>272</v>
      </c>
      <c r="H178" s="18" t="s">
        <v>29</v>
      </c>
      <c r="I178" s="18" t="s">
        <v>839</v>
      </c>
      <c r="J178" s="18" t="s">
        <v>31</v>
      </c>
      <c r="K178" s="19" t="n">
        <v>8</v>
      </c>
      <c r="L178" s="18" t="s">
        <v>577</v>
      </c>
      <c r="M178" s="18" t="s">
        <v>33</v>
      </c>
      <c r="N178" s="18" t="s">
        <v>865</v>
      </c>
      <c r="O178" s="18" t="s">
        <v>149</v>
      </c>
      <c r="P178" s="24" t="s">
        <v>862</v>
      </c>
      <c r="Q178" s="20" t="s">
        <v>37</v>
      </c>
      <c r="R178" s="17" t="s">
        <v>220</v>
      </c>
      <c r="S178" s="21" t="s">
        <v>39</v>
      </c>
      <c r="T178" s="16" t="n">
        <v>59553155</v>
      </c>
      <c r="U178" s="27" t="s">
        <v>841</v>
      </c>
      <c r="V178" s="24" t="s">
        <v>842</v>
      </c>
    </row>
    <row r="179" s="31" customFormat="true" ht="99" hidden="false" customHeight="false" outlineLevel="0" collapsed="false">
      <c r="A179" s="16" t="n">
        <v>333</v>
      </c>
      <c r="B179" s="17" t="s">
        <v>872</v>
      </c>
      <c r="C179" s="18" t="s">
        <v>871</v>
      </c>
      <c r="D179" s="18" t="s">
        <v>873</v>
      </c>
      <c r="E179" s="18" t="s">
        <v>837</v>
      </c>
      <c r="F179" s="18" t="s">
        <v>874</v>
      </c>
      <c r="G179" s="18" t="s">
        <v>272</v>
      </c>
      <c r="H179" s="18" t="s">
        <v>29</v>
      </c>
      <c r="I179" s="18" t="s">
        <v>875</v>
      </c>
      <c r="J179" s="18" t="s">
        <v>31</v>
      </c>
      <c r="K179" s="19" t="n">
        <v>3</v>
      </c>
      <c r="L179" s="18" t="s">
        <v>577</v>
      </c>
      <c r="M179" s="18" t="s">
        <v>33</v>
      </c>
      <c r="N179" s="18" t="s">
        <v>865</v>
      </c>
      <c r="O179" s="18" t="s">
        <v>149</v>
      </c>
      <c r="P179" s="24" t="s">
        <v>869</v>
      </c>
      <c r="Q179" s="20" t="s">
        <v>37</v>
      </c>
      <c r="R179" s="17" t="s">
        <v>38</v>
      </c>
      <c r="S179" s="21" t="s">
        <v>39</v>
      </c>
      <c r="T179" s="16" t="n">
        <v>59553155</v>
      </c>
      <c r="U179" s="27" t="s">
        <v>841</v>
      </c>
      <c r="V179" s="24" t="s">
        <v>876</v>
      </c>
    </row>
    <row r="180" s="31" customFormat="true" ht="148.5" hidden="false" customHeight="false" outlineLevel="0" collapsed="false">
      <c r="A180" s="16" t="n">
        <v>334</v>
      </c>
      <c r="B180" s="17" t="s">
        <v>877</v>
      </c>
      <c r="C180" s="18" t="s">
        <v>878</v>
      </c>
      <c r="D180" s="18" t="s">
        <v>836</v>
      </c>
      <c r="E180" s="18" t="s">
        <v>837</v>
      </c>
      <c r="F180" s="18" t="s">
        <v>860</v>
      </c>
      <c r="G180" s="18" t="s">
        <v>272</v>
      </c>
      <c r="H180" s="18" t="s">
        <v>29</v>
      </c>
      <c r="I180" s="18" t="s">
        <v>879</v>
      </c>
      <c r="J180" s="18" t="s">
        <v>31</v>
      </c>
      <c r="K180" s="19" t="n">
        <v>3</v>
      </c>
      <c r="L180" s="18" t="s">
        <v>111</v>
      </c>
      <c r="M180" s="18" t="s">
        <v>33</v>
      </c>
      <c r="N180" s="18" t="s">
        <v>880</v>
      </c>
      <c r="O180" s="18" t="s">
        <v>149</v>
      </c>
      <c r="P180" s="24" t="s">
        <v>881</v>
      </c>
      <c r="Q180" s="20" t="s">
        <v>37</v>
      </c>
      <c r="R180" s="17" t="s">
        <v>38</v>
      </c>
      <c r="S180" s="21" t="s">
        <v>39</v>
      </c>
      <c r="T180" s="16" t="s">
        <v>882</v>
      </c>
      <c r="U180" s="52" t="s">
        <v>841</v>
      </c>
      <c r="V180" s="24" t="s">
        <v>842</v>
      </c>
    </row>
    <row r="181" customFormat="false" ht="148.5" hidden="false" customHeight="false" outlineLevel="0" collapsed="false">
      <c r="A181" s="16" t="n">
        <v>335</v>
      </c>
      <c r="B181" s="17" t="s">
        <v>883</v>
      </c>
      <c r="C181" s="18" t="s">
        <v>884</v>
      </c>
      <c r="D181" s="18" t="s">
        <v>836</v>
      </c>
      <c r="E181" s="18" t="s">
        <v>837</v>
      </c>
      <c r="F181" s="18" t="s">
        <v>885</v>
      </c>
      <c r="G181" s="18" t="s">
        <v>272</v>
      </c>
      <c r="H181" s="18" t="s">
        <v>29</v>
      </c>
      <c r="I181" s="18" t="s">
        <v>839</v>
      </c>
      <c r="J181" s="18" t="s">
        <v>31</v>
      </c>
      <c r="K181" s="19" t="n">
        <v>3</v>
      </c>
      <c r="L181" s="18" t="s">
        <v>111</v>
      </c>
      <c r="M181" s="18" t="s">
        <v>33</v>
      </c>
      <c r="N181" s="18" t="s">
        <v>886</v>
      </c>
      <c r="O181" s="18" t="s">
        <v>149</v>
      </c>
      <c r="P181" s="24" t="s">
        <v>881</v>
      </c>
      <c r="Q181" s="20" t="s">
        <v>37</v>
      </c>
      <c r="R181" s="17" t="s">
        <v>38</v>
      </c>
      <c r="S181" s="21" t="s">
        <v>39</v>
      </c>
      <c r="T181" s="16" t="s">
        <v>882</v>
      </c>
      <c r="U181" s="52" t="s">
        <v>841</v>
      </c>
      <c r="V181" s="24" t="s">
        <v>842</v>
      </c>
    </row>
    <row r="182" s="31" customFormat="true" ht="148.5" hidden="false" customHeight="false" outlineLevel="0" collapsed="false">
      <c r="A182" s="16" t="n">
        <v>336</v>
      </c>
      <c r="B182" s="17" t="s">
        <v>887</v>
      </c>
      <c r="C182" s="18" t="s">
        <v>884</v>
      </c>
      <c r="D182" s="18" t="s">
        <v>873</v>
      </c>
      <c r="E182" s="18" t="s">
        <v>837</v>
      </c>
      <c r="F182" s="18" t="s">
        <v>874</v>
      </c>
      <c r="G182" s="18" t="s">
        <v>272</v>
      </c>
      <c r="H182" s="18" t="s">
        <v>29</v>
      </c>
      <c r="I182" s="18" t="s">
        <v>875</v>
      </c>
      <c r="J182" s="18" t="s">
        <v>31</v>
      </c>
      <c r="K182" s="19" t="n">
        <v>8</v>
      </c>
      <c r="L182" s="18" t="s">
        <v>111</v>
      </c>
      <c r="M182" s="18" t="s">
        <v>33</v>
      </c>
      <c r="N182" s="18" t="s">
        <v>886</v>
      </c>
      <c r="O182" s="18" t="s">
        <v>149</v>
      </c>
      <c r="P182" s="24" t="s">
        <v>881</v>
      </c>
      <c r="Q182" s="20" t="s">
        <v>37</v>
      </c>
      <c r="R182" s="17" t="s">
        <v>38</v>
      </c>
      <c r="S182" s="21" t="s">
        <v>39</v>
      </c>
      <c r="T182" s="16" t="s">
        <v>882</v>
      </c>
      <c r="U182" s="52" t="s">
        <v>841</v>
      </c>
      <c r="V182" s="24" t="s">
        <v>888</v>
      </c>
    </row>
    <row r="183" s="31" customFormat="true" ht="115.5" hidden="false" customHeight="false" outlineLevel="0" collapsed="false">
      <c r="A183" s="16" t="n">
        <v>337</v>
      </c>
      <c r="B183" s="17" t="s">
        <v>889</v>
      </c>
      <c r="C183" s="18" t="s">
        <v>890</v>
      </c>
      <c r="D183" s="18" t="s">
        <v>836</v>
      </c>
      <c r="E183" s="18" t="s">
        <v>837</v>
      </c>
      <c r="F183" s="18" t="s">
        <v>860</v>
      </c>
      <c r="G183" s="18" t="s">
        <v>272</v>
      </c>
      <c r="H183" s="18" t="s">
        <v>29</v>
      </c>
      <c r="I183" s="18" t="s">
        <v>839</v>
      </c>
      <c r="J183" s="18" t="s">
        <v>31</v>
      </c>
      <c r="K183" s="19" t="n">
        <v>4</v>
      </c>
      <c r="L183" s="18" t="s">
        <v>218</v>
      </c>
      <c r="M183" s="18" t="s">
        <v>33</v>
      </c>
      <c r="N183" s="18" t="s">
        <v>891</v>
      </c>
      <c r="O183" s="18" t="s">
        <v>149</v>
      </c>
      <c r="P183" s="24" t="s">
        <v>840</v>
      </c>
      <c r="Q183" s="20" t="s">
        <v>37</v>
      </c>
      <c r="R183" s="17" t="s">
        <v>220</v>
      </c>
      <c r="S183" s="21" t="s">
        <v>39</v>
      </c>
      <c r="T183" s="16" t="n">
        <v>59553622</v>
      </c>
      <c r="U183" s="27" t="s">
        <v>841</v>
      </c>
      <c r="V183" s="24" t="s">
        <v>842</v>
      </c>
    </row>
    <row r="184" s="31" customFormat="true" ht="115.5" hidden="false" customHeight="false" outlineLevel="0" collapsed="false">
      <c r="A184" s="16" t="n">
        <v>338</v>
      </c>
      <c r="B184" s="17" t="s">
        <v>892</v>
      </c>
      <c r="C184" s="18" t="s">
        <v>890</v>
      </c>
      <c r="D184" s="18" t="s">
        <v>836</v>
      </c>
      <c r="E184" s="18" t="s">
        <v>837</v>
      </c>
      <c r="F184" s="18" t="s">
        <v>885</v>
      </c>
      <c r="G184" s="18" t="s">
        <v>272</v>
      </c>
      <c r="H184" s="18" t="s">
        <v>29</v>
      </c>
      <c r="I184" s="18" t="s">
        <v>839</v>
      </c>
      <c r="J184" s="18" t="s">
        <v>31</v>
      </c>
      <c r="K184" s="19" t="n">
        <v>2</v>
      </c>
      <c r="L184" s="18" t="s">
        <v>218</v>
      </c>
      <c r="M184" s="18" t="s">
        <v>33</v>
      </c>
      <c r="N184" s="18" t="s">
        <v>891</v>
      </c>
      <c r="O184" s="18" t="s">
        <v>149</v>
      </c>
      <c r="P184" s="24" t="s">
        <v>840</v>
      </c>
      <c r="Q184" s="20" t="s">
        <v>37</v>
      </c>
      <c r="R184" s="17" t="s">
        <v>220</v>
      </c>
      <c r="S184" s="21" t="s">
        <v>39</v>
      </c>
      <c r="T184" s="16" t="n">
        <v>59553622</v>
      </c>
      <c r="U184" s="27" t="s">
        <v>841</v>
      </c>
      <c r="V184" s="24" t="s">
        <v>842</v>
      </c>
    </row>
    <row r="185" s="31" customFormat="true" ht="115.5" hidden="false" customHeight="false" outlineLevel="0" collapsed="false">
      <c r="A185" s="16" t="n">
        <v>339</v>
      </c>
      <c r="B185" s="17" t="s">
        <v>893</v>
      </c>
      <c r="C185" s="18" t="s">
        <v>894</v>
      </c>
      <c r="D185" s="18" t="s">
        <v>836</v>
      </c>
      <c r="E185" s="18" t="s">
        <v>837</v>
      </c>
      <c r="F185" s="18" t="s">
        <v>838</v>
      </c>
      <c r="G185" s="18" t="s">
        <v>272</v>
      </c>
      <c r="H185" s="18" t="s">
        <v>29</v>
      </c>
      <c r="I185" s="18" t="s">
        <v>839</v>
      </c>
      <c r="J185" s="18" t="s">
        <v>31</v>
      </c>
      <c r="K185" s="19" t="n">
        <v>2</v>
      </c>
      <c r="L185" s="18" t="s">
        <v>218</v>
      </c>
      <c r="M185" s="18" t="s">
        <v>33</v>
      </c>
      <c r="N185" s="18" t="s">
        <v>805</v>
      </c>
      <c r="O185" s="18" t="s">
        <v>149</v>
      </c>
      <c r="P185" s="24" t="s">
        <v>840</v>
      </c>
      <c r="Q185" s="20" t="s">
        <v>37</v>
      </c>
      <c r="R185" s="17" t="s">
        <v>38</v>
      </c>
      <c r="S185" s="21" t="s">
        <v>39</v>
      </c>
      <c r="T185" s="16" t="n">
        <v>59907934</v>
      </c>
      <c r="U185" s="27" t="s">
        <v>841</v>
      </c>
      <c r="V185" s="24" t="s">
        <v>842</v>
      </c>
    </row>
    <row r="186" s="31" customFormat="true" ht="66" hidden="false" customHeight="false" outlineLevel="0" collapsed="false">
      <c r="A186" s="16" t="n">
        <v>340</v>
      </c>
      <c r="B186" s="17" t="s">
        <v>895</v>
      </c>
      <c r="C186" s="18" t="s">
        <v>894</v>
      </c>
      <c r="D186" s="18" t="s">
        <v>852</v>
      </c>
      <c r="E186" s="18" t="s">
        <v>837</v>
      </c>
      <c r="F186" s="18" t="s">
        <v>853</v>
      </c>
      <c r="G186" s="18" t="s">
        <v>272</v>
      </c>
      <c r="H186" s="18" t="s">
        <v>29</v>
      </c>
      <c r="I186" s="18" t="s">
        <v>854</v>
      </c>
      <c r="J186" s="18" t="s">
        <v>31</v>
      </c>
      <c r="K186" s="19" t="n">
        <v>1</v>
      </c>
      <c r="L186" s="18" t="s">
        <v>218</v>
      </c>
      <c r="M186" s="18" t="s">
        <v>33</v>
      </c>
      <c r="N186" s="18" t="s">
        <v>896</v>
      </c>
      <c r="O186" s="18" t="s">
        <v>149</v>
      </c>
      <c r="P186" s="24" t="s">
        <v>856</v>
      </c>
      <c r="Q186" s="20" t="s">
        <v>37</v>
      </c>
      <c r="R186" s="17" t="s">
        <v>38</v>
      </c>
      <c r="S186" s="21" t="s">
        <v>39</v>
      </c>
      <c r="T186" s="16" t="n">
        <v>59907934</v>
      </c>
      <c r="U186" s="27" t="s">
        <v>841</v>
      </c>
      <c r="V186" s="18" t="s">
        <v>858</v>
      </c>
    </row>
    <row r="187" s="31" customFormat="true" ht="115.5" hidden="false" customHeight="false" outlineLevel="0" collapsed="false">
      <c r="A187" s="16" t="n">
        <v>341</v>
      </c>
      <c r="B187" s="17" t="s">
        <v>897</v>
      </c>
      <c r="C187" s="18" t="s">
        <v>898</v>
      </c>
      <c r="D187" s="18" t="s">
        <v>836</v>
      </c>
      <c r="E187" s="18" t="s">
        <v>837</v>
      </c>
      <c r="F187" s="18" t="s">
        <v>838</v>
      </c>
      <c r="G187" s="18" t="s">
        <v>272</v>
      </c>
      <c r="H187" s="18" t="s">
        <v>29</v>
      </c>
      <c r="I187" s="18" t="s">
        <v>839</v>
      </c>
      <c r="J187" s="18" t="s">
        <v>31</v>
      </c>
      <c r="K187" s="19" t="n">
        <v>8</v>
      </c>
      <c r="L187" s="18" t="s">
        <v>32</v>
      </c>
      <c r="M187" s="18" t="s">
        <v>33</v>
      </c>
      <c r="N187" s="18" t="s">
        <v>891</v>
      </c>
      <c r="O187" s="18" t="s">
        <v>149</v>
      </c>
      <c r="P187" s="24" t="s">
        <v>840</v>
      </c>
      <c r="Q187" s="20" t="s">
        <v>37</v>
      </c>
      <c r="R187" s="17" t="s">
        <v>38</v>
      </c>
      <c r="S187" s="21" t="s">
        <v>39</v>
      </c>
      <c r="T187" s="16" t="n">
        <v>59908166</v>
      </c>
      <c r="U187" s="27" t="s">
        <v>841</v>
      </c>
      <c r="V187" s="24" t="s">
        <v>842</v>
      </c>
    </row>
    <row r="188" s="31" customFormat="true" ht="115.5" hidden="false" customHeight="false" outlineLevel="0" collapsed="false">
      <c r="A188" s="16" t="n">
        <v>342</v>
      </c>
      <c r="B188" s="17" t="s">
        <v>899</v>
      </c>
      <c r="C188" s="18" t="s">
        <v>900</v>
      </c>
      <c r="D188" s="18" t="s">
        <v>836</v>
      </c>
      <c r="E188" s="18" t="s">
        <v>837</v>
      </c>
      <c r="F188" s="18" t="s">
        <v>838</v>
      </c>
      <c r="G188" s="18" t="s">
        <v>272</v>
      </c>
      <c r="H188" s="18" t="s">
        <v>29</v>
      </c>
      <c r="I188" s="18" t="s">
        <v>839</v>
      </c>
      <c r="J188" s="18" t="s">
        <v>31</v>
      </c>
      <c r="K188" s="19" t="n">
        <v>2</v>
      </c>
      <c r="L188" s="18" t="s">
        <v>218</v>
      </c>
      <c r="M188" s="18" t="s">
        <v>33</v>
      </c>
      <c r="N188" s="18" t="s">
        <v>891</v>
      </c>
      <c r="O188" s="18" t="s">
        <v>84</v>
      </c>
      <c r="P188" s="24" t="s">
        <v>840</v>
      </c>
      <c r="Q188" s="20" t="s">
        <v>37</v>
      </c>
      <c r="R188" s="17" t="s">
        <v>220</v>
      </c>
      <c r="S188" s="21" t="s">
        <v>39</v>
      </c>
      <c r="T188" s="16" t="n">
        <v>59558092</v>
      </c>
      <c r="U188" s="27" t="s">
        <v>841</v>
      </c>
      <c r="V188" s="24" t="s">
        <v>842</v>
      </c>
    </row>
    <row r="189" s="31" customFormat="true" ht="66" hidden="false" customHeight="false" outlineLevel="0" collapsed="false">
      <c r="A189" s="16" t="n">
        <v>343</v>
      </c>
      <c r="B189" s="17" t="s">
        <v>901</v>
      </c>
      <c r="C189" s="18" t="s">
        <v>900</v>
      </c>
      <c r="D189" s="18" t="s">
        <v>902</v>
      </c>
      <c r="E189" s="18" t="s">
        <v>837</v>
      </c>
      <c r="F189" s="18" t="s">
        <v>903</v>
      </c>
      <c r="G189" s="18" t="s">
        <v>272</v>
      </c>
      <c r="H189" s="18" t="s">
        <v>29</v>
      </c>
      <c r="I189" s="18" t="s">
        <v>904</v>
      </c>
      <c r="J189" s="18" t="s">
        <v>31</v>
      </c>
      <c r="K189" s="19" t="n">
        <v>1</v>
      </c>
      <c r="L189" s="18" t="s">
        <v>218</v>
      </c>
      <c r="M189" s="18" t="s">
        <v>33</v>
      </c>
      <c r="N189" s="18" t="s">
        <v>905</v>
      </c>
      <c r="O189" s="18" t="s">
        <v>84</v>
      </c>
      <c r="P189" s="24" t="s">
        <v>856</v>
      </c>
      <c r="Q189" s="20" t="s">
        <v>37</v>
      </c>
      <c r="R189" s="17" t="s">
        <v>220</v>
      </c>
      <c r="S189" s="21" t="s">
        <v>39</v>
      </c>
      <c r="T189" s="16" t="n">
        <v>59558092</v>
      </c>
      <c r="U189" s="27" t="s">
        <v>841</v>
      </c>
      <c r="V189" s="18" t="s">
        <v>858</v>
      </c>
    </row>
    <row r="190" customFormat="false" ht="66" hidden="false" customHeight="false" outlineLevel="0" collapsed="false">
      <c r="A190" s="16" t="n">
        <v>344</v>
      </c>
      <c r="B190" s="17" t="s">
        <v>906</v>
      </c>
      <c r="C190" s="18" t="s">
        <v>900</v>
      </c>
      <c r="D190" s="18" t="s">
        <v>852</v>
      </c>
      <c r="E190" s="18" t="s">
        <v>837</v>
      </c>
      <c r="F190" s="18" t="s">
        <v>907</v>
      </c>
      <c r="G190" s="18" t="s">
        <v>272</v>
      </c>
      <c r="H190" s="18" t="s">
        <v>29</v>
      </c>
      <c r="I190" s="18" t="s">
        <v>908</v>
      </c>
      <c r="J190" s="18" t="s">
        <v>31</v>
      </c>
      <c r="K190" s="19" t="n">
        <v>1</v>
      </c>
      <c r="L190" s="18" t="s">
        <v>218</v>
      </c>
      <c r="M190" s="18" t="s">
        <v>33</v>
      </c>
      <c r="N190" s="18" t="s">
        <v>909</v>
      </c>
      <c r="O190" s="18" t="s">
        <v>84</v>
      </c>
      <c r="P190" s="24" t="s">
        <v>856</v>
      </c>
      <c r="Q190" s="20" t="s">
        <v>37</v>
      </c>
      <c r="R190" s="17" t="s">
        <v>220</v>
      </c>
      <c r="S190" s="21" t="s">
        <v>39</v>
      </c>
      <c r="T190" s="16" t="n">
        <v>59558092</v>
      </c>
      <c r="U190" s="27" t="s">
        <v>841</v>
      </c>
      <c r="V190" s="18" t="s">
        <v>858</v>
      </c>
    </row>
    <row r="191" s="31" customFormat="true" ht="66" hidden="false" customHeight="false" outlineLevel="0" collapsed="false">
      <c r="A191" s="16" t="n">
        <v>345</v>
      </c>
      <c r="B191" s="17" t="s">
        <v>910</v>
      </c>
      <c r="C191" s="18" t="s">
        <v>900</v>
      </c>
      <c r="D191" s="18" t="s">
        <v>852</v>
      </c>
      <c r="E191" s="18" t="s">
        <v>837</v>
      </c>
      <c r="F191" s="18" t="s">
        <v>911</v>
      </c>
      <c r="G191" s="18" t="s">
        <v>272</v>
      </c>
      <c r="H191" s="18" t="s">
        <v>29</v>
      </c>
      <c r="I191" s="18" t="s">
        <v>854</v>
      </c>
      <c r="J191" s="18" t="s">
        <v>31</v>
      </c>
      <c r="K191" s="19" t="n">
        <v>1</v>
      </c>
      <c r="L191" s="18" t="s">
        <v>218</v>
      </c>
      <c r="M191" s="18" t="s">
        <v>33</v>
      </c>
      <c r="N191" s="18" t="s">
        <v>912</v>
      </c>
      <c r="O191" s="18" t="s">
        <v>84</v>
      </c>
      <c r="P191" s="24" t="s">
        <v>856</v>
      </c>
      <c r="Q191" s="20" t="s">
        <v>37</v>
      </c>
      <c r="R191" s="17" t="s">
        <v>220</v>
      </c>
      <c r="S191" s="21" t="s">
        <v>39</v>
      </c>
      <c r="T191" s="16" t="n">
        <v>59558092</v>
      </c>
      <c r="U191" s="27" t="s">
        <v>841</v>
      </c>
      <c r="V191" s="18" t="s">
        <v>858</v>
      </c>
    </row>
    <row r="192" s="31" customFormat="true" ht="115.5" hidden="false" customHeight="false" outlineLevel="0" collapsed="false">
      <c r="A192" s="16" t="n">
        <v>346</v>
      </c>
      <c r="B192" s="17" t="s">
        <v>913</v>
      </c>
      <c r="C192" s="18" t="s">
        <v>914</v>
      </c>
      <c r="D192" s="18" t="s">
        <v>852</v>
      </c>
      <c r="E192" s="18" t="s">
        <v>837</v>
      </c>
      <c r="F192" s="18" t="s">
        <v>853</v>
      </c>
      <c r="G192" s="18" t="s">
        <v>272</v>
      </c>
      <c r="H192" s="18" t="s">
        <v>29</v>
      </c>
      <c r="I192" s="18" t="s">
        <v>854</v>
      </c>
      <c r="J192" s="18" t="s">
        <v>31</v>
      </c>
      <c r="K192" s="19" t="n">
        <v>2</v>
      </c>
      <c r="L192" s="18" t="s">
        <v>218</v>
      </c>
      <c r="M192" s="18" t="s">
        <v>33</v>
      </c>
      <c r="N192" s="18" t="s">
        <v>915</v>
      </c>
      <c r="O192" s="18" t="s">
        <v>149</v>
      </c>
      <c r="P192" s="24" t="s">
        <v>916</v>
      </c>
      <c r="Q192" s="20" t="s">
        <v>37</v>
      </c>
      <c r="R192" s="17" t="s">
        <v>38</v>
      </c>
      <c r="S192" s="21" t="s">
        <v>39</v>
      </c>
      <c r="T192" s="16" t="n">
        <v>59552689</v>
      </c>
      <c r="U192" s="27" t="s">
        <v>841</v>
      </c>
      <c r="V192" s="24" t="s">
        <v>917</v>
      </c>
    </row>
    <row r="193" s="57" customFormat="true" ht="115.5" hidden="false" customHeight="false" outlineLevel="0" collapsed="false">
      <c r="A193" s="16" t="n">
        <v>347</v>
      </c>
      <c r="B193" s="17" t="s">
        <v>918</v>
      </c>
      <c r="C193" s="18" t="s">
        <v>914</v>
      </c>
      <c r="D193" s="18" t="s">
        <v>836</v>
      </c>
      <c r="E193" s="18" t="s">
        <v>837</v>
      </c>
      <c r="F193" s="18" t="s">
        <v>838</v>
      </c>
      <c r="G193" s="18" t="s">
        <v>272</v>
      </c>
      <c r="H193" s="18" t="s">
        <v>29</v>
      </c>
      <c r="I193" s="18" t="s">
        <v>839</v>
      </c>
      <c r="J193" s="18" t="s">
        <v>31</v>
      </c>
      <c r="K193" s="19" t="n">
        <v>9</v>
      </c>
      <c r="L193" s="18" t="s">
        <v>218</v>
      </c>
      <c r="M193" s="18" t="s">
        <v>33</v>
      </c>
      <c r="N193" s="24" t="s">
        <v>919</v>
      </c>
      <c r="O193" s="18" t="s">
        <v>149</v>
      </c>
      <c r="P193" s="24" t="s">
        <v>920</v>
      </c>
      <c r="Q193" s="20" t="s">
        <v>37</v>
      </c>
      <c r="R193" s="17" t="s">
        <v>220</v>
      </c>
      <c r="S193" s="21" t="s">
        <v>39</v>
      </c>
      <c r="T193" s="16" t="n">
        <v>59552689</v>
      </c>
      <c r="U193" s="27" t="s">
        <v>841</v>
      </c>
      <c r="V193" s="24" t="s">
        <v>842</v>
      </c>
    </row>
    <row r="194" s="57" customFormat="true" ht="132" hidden="false" customHeight="false" outlineLevel="0" collapsed="false">
      <c r="A194" s="16" t="n">
        <v>348</v>
      </c>
      <c r="B194" s="17" t="s">
        <v>921</v>
      </c>
      <c r="C194" s="18" t="s">
        <v>914</v>
      </c>
      <c r="D194" s="18" t="s">
        <v>873</v>
      </c>
      <c r="E194" s="18" t="s">
        <v>837</v>
      </c>
      <c r="F194" s="18" t="s">
        <v>874</v>
      </c>
      <c r="G194" s="18" t="s">
        <v>272</v>
      </c>
      <c r="H194" s="18" t="s">
        <v>29</v>
      </c>
      <c r="I194" s="18" t="s">
        <v>875</v>
      </c>
      <c r="J194" s="18" t="s">
        <v>31</v>
      </c>
      <c r="K194" s="19" t="n">
        <v>3</v>
      </c>
      <c r="L194" s="18" t="s">
        <v>111</v>
      </c>
      <c r="M194" s="18" t="s">
        <v>33</v>
      </c>
      <c r="N194" s="18" t="s">
        <v>865</v>
      </c>
      <c r="O194" s="18" t="s">
        <v>149</v>
      </c>
      <c r="P194" s="24" t="s">
        <v>920</v>
      </c>
      <c r="Q194" s="20" t="s">
        <v>37</v>
      </c>
      <c r="R194" s="17" t="s">
        <v>38</v>
      </c>
      <c r="S194" s="21" t="s">
        <v>39</v>
      </c>
      <c r="T194" s="16" t="n">
        <v>59552689</v>
      </c>
      <c r="U194" s="27" t="s">
        <v>841</v>
      </c>
      <c r="V194" s="24" t="s">
        <v>922</v>
      </c>
    </row>
    <row r="195" s="57" customFormat="true" ht="115.5" hidden="false" customHeight="false" outlineLevel="0" collapsed="false">
      <c r="A195" s="16" t="n">
        <v>349</v>
      </c>
      <c r="B195" s="17" t="s">
        <v>923</v>
      </c>
      <c r="C195" s="18" t="s">
        <v>924</v>
      </c>
      <c r="D195" s="18" t="s">
        <v>836</v>
      </c>
      <c r="E195" s="18" t="s">
        <v>837</v>
      </c>
      <c r="F195" s="18" t="s">
        <v>838</v>
      </c>
      <c r="G195" s="18" t="s">
        <v>272</v>
      </c>
      <c r="H195" s="18" t="s">
        <v>29</v>
      </c>
      <c r="I195" s="18" t="s">
        <v>839</v>
      </c>
      <c r="J195" s="18" t="s">
        <v>31</v>
      </c>
      <c r="K195" s="19" t="n">
        <v>3</v>
      </c>
      <c r="L195" s="18" t="s">
        <v>218</v>
      </c>
      <c r="M195" s="18" t="s">
        <v>33</v>
      </c>
      <c r="N195" s="18" t="s">
        <v>805</v>
      </c>
      <c r="O195" s="18" t="s">
        <v>149</v>
      </c>
      <c r="P195" s="24" t="s">
        <v>840</v>
      </c>
      <c r="Q195" s="20" t="s">
        <v>37</v>
      </c>
      <c r="R195" s="17" t="s">
        <v>866</v>
      </c>
      <c r="S195" s="21" t="s">
        <v>39</v>
      </c>
      <c r="T195" s="16" t="n">
        <v>59556868</v>
      </c>
      <c r="U195" s="27" t="s">
        <v>841</v>
      </c>
      <c r="V195" s="24" t="s">
        <v>842</v>
      </c>
    </row>
    <row r="196" s="57" customFormat="true" ht="99" hidden="false" customHeight="false" outlineLevel="0" collapsed="false">
      <c r="A196" s="16" t="n">
        <v>350</v>
      </c>
      <c r="B196" s="17" t="s">
        <v>925</v>
      </c>
      <c r="C196" s="18" t="s">
        <v>924</v>
      </c>
      <c r="D196" s="18" t="s">
        <v>836</v>
      </c>
      <c r="E196" s="18" t="s">
        <v>837</v>
      </c>
      <c r="F196" s="18" t="s">
        <v>838</v>
      </c>
      <c r="G196" s="18" t="s">
        <v>272</v>
      </c>
      <c r="H196" s="18" t="s">
        <v>29</v>
      </c>
      <c r="I196" s="18" t="s">
        <v>926</v>
      </c>
      <c r="J196" s="18" t="s">
        <v>31</v>
      </c>
      <c r="K196" s="19" t="n">
        <v>1</v>
      </c>
      <c r="L196" s="18" t="s">
        <v>111</v>
      </c>
      <c r="M196" s="18" t="s">
        <v>33</v>
      </c>
      <c r="N196" s="18" t="s">
        <v>927</v>
      </c>
      <c r="O196" s="18" t="s">
        <v>149</v>
      </c>
      <c r="P196" s="24" t="s">
        <v>869</v>
      </c>
      <c r="Q196" s="20" t="s">
        <v>37</v>
      </c>
      <c r="R196" s="17" t="s">
        <v>38</v>
      </c>
      <c r="S196" s="21" t="s">
        <v>39</v>
      </c>
      <c r="T196" s="16" t="n">
        <v>59556868</v>
      </c>
      <c r="U196" s="27" t="s">
        <v>841</v>
      </c>
      <c r="V196" s="18" t="s">
        <v>928</v>
      </c>
    </row>
    <row r="197" s="57" customFormat="true" ht="132" hidden="false" customHeight="false" outlineLevel="0" collapsed="false">
      <c r="A197" s="16" t="n">
        <v>351</v>
      </c>
      <c r="B197" s="17" t="s">
        <v>929</v>
      </c>
      <c r="C197" s="18" t="s">
        <v>930</v>
      </c>
      <c r="D197" s="18" t="s">
        <v>873</v>
      </c>
      <c r="E197" s="18" t="s">
        <v>837</v>
      </c>
      <c r="F197" s="18" t="s">
        <v>931</v>
      </c>
      <c r="G197" s="18" t="s">
        <v>272</v>
      </c>
      <c r="H197" s="18" t="s">
        <v>29</v>
      </c>
      <c r="I197" s="18" t="s">
        <v>875</v>
      </c>
      <c r="J197" s="18" t="s">
        <v>31</v>
      </c>
      <c r="K197" s="19" t="n">
        <v>8</v>
      </c>
      <c r="L197" s="18" t="s">
        <v>111</v>
      </c>
      <c r="M197" s="18" t="s">
        <v>33</v>
      </c>
      <c r="N197" s="18" t="s">
        <v>932</v>
      </c>
      <c r="O197" s="18" t="s">
        <v>149</v>
      </c>
      <c r="P197" s="24" t="s">
        <v>840</v>
      </c>
      <c r="Q197" s="20" t="s">
        <v>37</v>
      </c>
      <c r="R197" s="17" t="s">
        <v>220</v>
      </c>
      <c r="S197" s="21" t="s">
        <v>39</v>
      </c>
      <c r="T197" s="16" t="n">
        <v>59556309</v>
      </c>
      <c r="U197" s="27" t="s">
        <v>841</v>
      </c>
      <c r="V197" s="24" t="s">
        <v>922</v>
      </c>
    </row>
    <row r="198" s="57" customFormat="true" ht="115.5" hidden="false" customHeight="false" outlineLevel="0" collapsed="false">
      <c r="A198" s="16" t="n">
        <v>352</v>
      </c>
      <c r="B198" s="17" t="s">
        <v>933</v>
      </c>
      <c r="C198" s="18" t="s">
        <v>930</v>
      </c>
      <c r="D198" s="18" t="s">
        <v>836</v>
      </c>
      <c r="E198" s="18" t="s">
        <v>837</v>
      </c>
      <c r="F198" s="18" t="s">
        <v>860</v>
      </c>
      <c r="G198" s="18" t="s">
        <v>272</v>
      </c>
      <c r="H198" s="18" t="s">
        <v>29</v>
      </c>
      <c r="I198" s="18" t="s">
        <v>839</v>
      </c>
      <c r="J198" s="18" t="s">
        <v>31</v>
      </c>
      <c r="K198" s="19" t="n">
        <v>6</v>
      </c>
      <c r="L198" s="18" t="s">
        <v>32</v>
      </c>
      <c r="M198" s="18" t="s">
        <v>33</v>
      </c>
      <c r="N198" s="18" t="s">
        <v>891</v>
      </c>
      <c r="O198" s="18" t="s">
        <v>149</v>
      </c>
      <c r="P198" s="24" t="s">
        <v>840</v>
      </c>
      <c r="Q198" s="20" t="s">
        <v>37</v>
      </c>
      <c r="R198" s="17" t="s">
        <v>220</v>
      </c>
      <c r="S198" s="21" t="s">
        <v>39</v>
      </c>
      <c r="T198" s="16" t="n">
        <v>59556309</v>
      </c>
      <c r="U198" s="27" t="s">
        <v>841</v>
      </c>
      <c r="V198" s="24" t="s">
        <v>842</v>
      </c>
    </row>
    <row r="199" s="57" customFormat="true" ht="115.5" hidden="false" customHeight="false" outlineLevel="0" collapsed="false">
      <c r="A199" s="16" t="n">
        <v>353</v>
      </c>
      <c r="B199" s="17" t="s">
        <v>934</v>
      </c>
      <c r="C199" s="18" t="s">
        <v>935</v>
      </c>
      <c r="D199" s="18" t="s">
        <v>836</v>
      </c>
      <c r="E199" s="18" t="s">
        <v>837</v>
      </c>
      <c r="F199" s="18" t="s">
        <v>860</v>
      </c>
      <c r="G199" s="18" t="s">
        <v>272</v>
      </c>
      <c r="H199" s="18" t="s">
        <v>29</v>
      </c>
      <c r="I199" s="18" t="s">
        <v>839</v>
      </c>
      <c r="J199" s="18" t="s">
        <v>31</v>
      </c>
      <c r="K199" s="19" t="n">
        <v>10</v>
      </c>
      <c r="L199" s="18" t="s">
        <v>32</v>
      </c>
      <c r="M199" s="18" t="s">
        <v>33</v>
      </c>
      <c r="N199" s="18" t="s">
        <v>891</v>
      </c>
      <c r="O199" s="18" t="s">
        <v>149</v>
      </c>
      <c r="P199" s="24" t="s">
        <v>840</v>
      </c>
      <c r="Q199" s="20" t="s">
        <v>37</v>
      </c>
      <c r="R199" s="17" t="s">
        <v>220</v>
      </c>
      <c r="S199" s="21" t="s">
        <v>39</v>
      </c>
      <c r="T199" s="16" t="n">
        <v>60718300</v>
      </c>
      <c r="U199" s="27" t="s">
        <v>841</v>
      </c>
      <c r="V199" s="24" t="s">
        <v>842</v>
      </c>
    </row>
    <row r="200" s="31" customFormat="true" ht="99" hidden="false" customHeight="false" outlineLevel="0" collapsed="false">
      <c r="A200" s="16" t="n">
        <v>354</v>
      </c>
      <c r="B200" s="17" t="s">
        <v>936</v>
      </c>
      <c r="C200" s="18" t="s">
        <v>935</v>
      </c>
      <c r="D200" s="18" t="s">
        <v>852</v>
      </c>
      <c r="E200" s="18" t="s">
        <v>837</v>
      </c>
      <c r="F200" s="18" t="s">
        <v>853</v>
      </c>
      <c r="G200" s="18" t="s">
        <v>272</v>
      </c>
      <c r="H200" s="18" t="s">
        <v>29</v>
      </c>
      <c r="I200" s="18" t="s">
        <v>854</v>
      </c>
      <c r="J200" s="18" t="s">
        <v>31</v>
      </c>
      <c r="K200" s="19" t="n">
        <v>2</v>
      </c>
      <c r="L200" s="18" t="s">
        <v>577</v>
      </c>
      <c r="M200" s="18" t="s">
        <v>33</v>
      </c>
      <c r="N200" s="18" t="s">
        <v>937</v>
      </c>
      <c r="O200" s="18" t="s">
        <v>149</v>
      </c>
      <c r="P200" s="24" t="s">
        <v>869</v>
      </c>
      <c r="Q200" s="20" t="s">
        <v>37</v>
      </c>
      <c r="R200" s="17" t="s">
        <v>220</v>
      </c>
      <c r="S200" s="21" t="s">
        <v>39</v>
      </c>
      <c r="T200" s="16" t="n">
        <v>60718300</v>
      </c>
      <c r="U200" s="27" t="s">
        <v>841</v>
      </c>
      <c r="V200" s="18" t="s">
        <v>858</v>
      </c>
    </row>
    <row r="201" s="31" customFormat="true" ht="148.5" hidden="false" customHeight="false" outlineLevel="0" collapsed="false">
      <c r="A201" s="16" t="n">
        <v>355</v>
      </c>
      <c r="B201" s="17" t="s">
        <v>938</v>
      </c>
      <c r="C201" s="18" t="s">
        <v>935</v>
      </c>
      <c r="D201" s="18" t="s">
        <v>873</v>
      </c>
      <c r="E201" s="18" t="s">
        <v>837</v>
      </c>
      <c r="F201" s="18" t="s">
        <v>931</v>
      </c>
      <c r="G201" s="18" t="s">
        <v>272</v>
      </c>
      <c r="H201" s="18" t="s">
        <v>29</v>
      </c>
      <c r="I201" s="18" t="s">
        <v>875</v>
      </c>
      <c r="J201" s="18" t="s">
        <v>31</v>
      </c>
      <c r="K201" s="19" t="n">
        <v>1</v>
      </c>
      <c r="L201" s="18" t="s">
        <v>111</v>
      </c>
      <c r="M201" s="18" t="s">
        <v>33</v>
      </c>
      <c r="N201" s="18" t="s">
        <v>865</v>
      </c>
      <c r="O201" s="18" t="s">
        <v>149</v>
      </c>
      <c r="P201" s="24" t="s">
        <v>862</v>
      </c>
      <c r="Q201" s="20" t="s">
        <v>37</v>
      </c>
      <c r="R201" s="17" t="s">
        <v>220</v>
      </c>
      <c r="S201" s="21" t="s">
        <v>39</v>
      </c>
      <c r="T201" s="16" t="n">
        <v>60718300</v>
      </c>
      <c r="U201" s="27" t="s">
        <v>841</v>
      </c>
      <c r="V201" s="24" t="s">
        <v>939</v>
      </c>
    </row>
    <row r="202" s="58" customFormat="true" ht="132" hidden="false" customHeight="false" outlineLevel="0" collapsed="false">
      <c r="A202" s="16" t="n">
        <v>356</v>
      </c>
      <c r="B202" s="17" t="s">
        <v>940</v>
      </c>
      <c r="C202" s="18" t="s">
        <v>941</v>
      </c>
      <c r="D202" s="18" t="s">
        <v>836</v>
      </c>
      <c r="E202" s="18" t="s">
        <v>837</v>
      </c>
      <c r="F202" s="18" t="s">
        <v>942</v>
      </c>
      <c r="G202" s="18" t="s">
        <v>272</v>
      </c>
      <c r="H202" s="18" t="s">
        <v>29</v>
      </c>
      <c r="I202" s="18" t="s">
        <v>839</v>
      </c>
      <c r="J202" s="18" t="s">
        <v>31</v>
      </c>
      <c r="K202" s="19" t="n">
        <v>5</v>
      </c>
      <c r="L202" s="18" t="s">
        <v>111</v>
      </c>
      <c r="M202" s="18" t="s">
        <v>33</v>
      </c>
      <c r="N202" s="18" t="s">
        <v>943</v>
      </c>
      <c r="O202" s="18" t="s">
        <v>35</v>
      </c>
      <c r="P202" s="24" t="s">
        <v>944</v>
      </c>
      <c r="Q202" s="20" t="s">
        <v>37</v>
      </c>
      <c r="R202" s="17" t="s">
        <v>220</v>
      </c>
      <c r="S202" s="21" t="s">
        <v>39</v>
      </c>
      <c r="T202" s="16" t="n">
        <v>59559102</v>
      </c>
      <c r="U202" s="27" t="s">
        <v>841</v>
      </c>
      <c r="V202" s="24" t="s">
        <v>842</v>
      </c>
    </row>
    <row r="203" s="58" customFormat="true" ht="99" hidden="false" customHeight="false" outlineLevel="0" collapsed="false">
      <c r="A203" s="16" t="n">
        <v>357</v>
      </c>
      <c r="B203" s="17" t="s">
        <v>945</v>
      </c>
      <c r="C203" s="18" t="s">
        <v>941</v>
      </c>
      <c r="D203" s="18" t="s">
        <v>873</v>
      </c>
      <c r="E203" s="18" t="s">
        <v>837</v>
      </c>
      <c r="F203" s="18" t="s">
        <v>931</v>
      </c>
      <c r="G203" s="18" t="s">
        <v>272</v>
      </c>
      <c r="H203" s="18" t="s">
        <v>29</v>
      </c>
      <c r="I203" s="18" t="s">
        <v>875</v>
      </c>
      <c r="J203" s="18" t="s">
        <v>31</v>
      </c>
      <c r="K203" s="19" t="n">
        <v>3</v>
      </c>
      <c r="L203" s="18" t="s">
        <v>111</v>
      </c>
      <c r="M203" s="18" t="s">
        <v>33</v>
      </c>
      <c r="N203" s="18" t="s">
        <v>865</v>
      </c>
      <c r="O203" s="18" t="s">
        <v>35</v>
      </c>
      <c r="P203" s="24" t="s">
        <v>946</v>
      </c>
      <c r="Q203" s="20" t="s">
        <v>37</v>
      </c>
      <c r="R203" s="17" t="s">
        <v>220</v>
      </c>
      <c r="S203" s="21" t="s">
        <v>39</v>
      </c>
      <c r="T203" s="16" t="n">
        <v>59559102</v>
      </c>
      <c r="U203" s="27" t="s">
        <v>841</v>
      </c>
      <c r="V203" s="24" t="s">
        <v>876</v>
      </c>
    </row>
    <row r="204" s="58" customFormat="true" ht="115.5" hidden="false" customHeight="false" outlineLevel="0" collapsed="false">
      <c r="A204" s="16" t="n">
        <v>358</v>
      </c>
      <c r="B204" s="17" t="s">
        <v>947</v>
      </c>
      <c r="C204" s="18" t="s">
        <v>948</v>
      </c>
      <c r="D204" s="18" t="s">
        <v>836</v>
      </c>
      <c r="E204" s="18" t="s">
        <v>837</v>
      </c>
      <c r="F204" s="18" t="s">
        <v>838</v>
      </c>
      <c r="G204" s="18" t="s">
        <v>272</v>
      </c>
      <c r="H204" s="18" t="s">
        <v>29</v>
      </c>
      <c r="I204" s="18" t="s">
        <v>839</v>
      </c>
      <c r="J204" s="18" t="s">
        <v>31</v>
      </c>
      <c r="K204" s="19" t="n">
        <v>7</v>
      </c>
      <c r="L204" s="18" t="s">
        <v>218</v>
      </c>
      <c r="M204" s="18" t="s">
        <v>33</v>
      </c>
      <c r="N204" s="18" t="s">
        <v>805</v>
      </c>
      <c r="O204" s="18" t="s">
        <v>149</v>
      </c>
      <c r="P204" s="24" t="s">
        <v>840</v>
      </c>
      <c r="Q204" s="20" t="s">
        <v>37</v>
      </c>
      <c r="R204" s="17" t="s">
        <v>220</v>
      </c>
      <c r="S204" s="21" t="s">
        <v>39</v>
      </c>
      <c r="T204" s="16" t="n">
        <v>59559520</v>
      </c>
      <c r="U204" s="27" t="s">
        <v>841</v>
      </c>
      <c r="V204" s="24" t="s">
        <v>842</v>
      </c>
    </row>
    <row r="205" s="58" customFormat="true" ht="99" hidden="false" customHeight="false" outlineLevel="0" collapsed="false">
      <c r="A205" s="16" t="n">
        <v>359</v>
      </c>
      <c r="B205" s="17" t="s">
        <v>949</v>
      </c>
      <c r="C205" s="18" t="s">
        <v>948</v>
      </c>
      <c r="D205" s="18" t="s">
        <v>836</v>
      </c>
      <c r="E205" s="18" t="s">
        <v>837</v>
      </c>
      <c r="F205" s="18" t="s">
        <v>903</v>
      </c>
      <c r="G205" s="18" t="s">
        <v>272</v>
      </c>
      <c r="H205" s="18" t="s">
        <v>29</v>
      </c>
      <c r="I205" s="18" t="s">
        <v>904</v>
      </c>
      <c r="J205" s="18" t="s">
        <v>31</v>
      </c>
      <c r="K205" s="19" t="n">
        <v>1</v>
      </c>
      <c r="L205" s="18" t="s">
        <v>111</v>
      </c>
      <c r="M205" s="18" t="s">
        <v>33</v>
      </c>
      <c r="N205" s="18" t="s">
        <v>950</v>
      </c>
      <c r="O205" s="18" t="s">
        <v>149</v>
      </c>
      <c r="P205" s="24" t="s">
        <v>869</v>
      </c>
      <c r="Q205" s="20" t="s">
        <v>37</v>
      </c>
      <c r="R205" s="17" t="s">
        <v>220</v>
      </c>
      <c r="S205" s="21" t="s">
        <v>39</v>
      </c>
      <c r="T205" s="16" t="n">
        <v>59559520</v>
      </c>
      <c r="U205" s="27" t="s">
        <v>841</v>
      </c>
      <c r="V205" s="18" t="s">
        <v>858</v>
      </c>
    </row>
    <row r="206" s="58" customFormat="true" ht="99" hidden="false" customHeight="false" outlineLevel="0" collapsed="false">
      <c r="A206" s="16" t="n">
        <v>360</v>
      </c>
      <c r="B206" s="17" t="s">
        <v>951</v>
      </c>
      <c r="C206" s="18" t="s">
        <v>948</v>
      </c>
      <c r="D206" s="18" t="s">
        <v>873</v>
      </c>
      <c r="E206" s="18" t="s">
        <v>837</v>
      </c>
      <c r="F206" s="18" t="s">
        <v>931</v>
      </c>
      <c r="G206" s="18" t="s">
        <v>272</v>
      </c>
      <c r="H206" s="18" t="s">
        <v>29</v>
      </c>
      <c r="I206" s="18" t="s">
        <v>875</v>
      </c>
      <c r="J206" s="18" t="s">
        <v>31</v>
      </c>
      <c r="K206" s="19" t="n">
        <v>1</v>
      </c>
      <c r="L206" s="18" t="s">
        <v>111</v>
      </c>
      <c r="M206" s="18" t="s">
        <v>33</v>
      </c>
      <c r="N206" s="18" t="s">
        <v>865</v>
      </c>
      <c r="O206" s="18" t="s">
        <v>149</v>
      </c>
      <c r="P206" s="24" t="s">
        <v>869</v>
      </c>
      <c r="Q206" s="20" t="s">
        <v>37</v>
      </c>
      <c r="R206" s="17" t="s">
        <v>220</v>
      </c>
      <c r="S206" s="21" t="s">
        <v>39</v>
      </c>
      <c r="T206" s="16" t="n">
        <v>59559520</v>
      </c>
      <c r="U206" s="27" t="s">
        <v>841</v>
      </c>
      <c r="V206" s="24" t="s">
        <v>876</v>
      </c>
    </row>
    <row r="207" s="58" customFormat="true" ht="115.5" hidden="false" customHeight="false" outlineLevel="0" collapsed="false">
      <c r="A207" s="16" t="n">
        <v>361</v>
      </c>
      <c r="B207" s="17" t="s">
        <v>952</v>
      </c>
      <c r="C207" s="18" t="s">
        <v>953</v>
      </c>
      <c r="D207" s="18" t="s">
        <v>836</v>
      </c>
      <c r="E207" s="18" t="s">
        <v>837</v>
      </c>
      <c r="F207" s="18" t="s">
        <v>838</v>
      </c>
      <c r="G207" s="18" t="s">
        <v>272</v>
      </c>
      <c r="H207" s="18" t="s">
        <v>29</v>
      </c>
      <c r="I207" s="18" t="s">
        <v>839</v>
      </c>
      <c r="J207" s="18" t="s">
        <v>31</v>
      </c>
      <c r="K207" s="19" t="n">
        <v>2</v>
      </c>
      <c r="L207" s="18" t="s">
        <v>218</v>
      </c>
      <c r="M207" s="18" t="s">
        <v>33</v>
      </c>
      <c r="N207" s="18" t="s">
        <v>954</v>
      </c>
      <c r="O207" s="18" t="s">
        <v>149</v>
      </c>
      <c r="P207" s="24" t="s">
        <v>955</v>
      </c>
      <c r="Q207" s="20" t="s">
        <v>37</v>
      </c>
      <c r="R207" s="17" t="s">
        <v>220</v>
      </c>
      <c r="S207" s="21" t="s">
        <v>39</v>
      </c>
      <c r="T207" s="16" t="n">
        <v>59557870</v>
      </c>
      <c r="U207" s="27" t="s">
        <v>841</v>
      </c>
      <c r="V207" s="24" t="s">
        <v>842</v>
      </c>
    </row>
    <row r="208" s="59" customFormat="true" ht="99" hidden="false" customHeight="false" outlineLevel="0" collapsed="false">
      <c r="A208" s="16" t="n">
        <v>362</v>
      </c>
      <c r="B208" s="17" t="s">
        <v>956</v>
      </c>
      <c r="C208" s="18" t="s">
        <v>953</v>
      </c>
      <c r="D208" s="18" t="s">
        <v>852</v>
      </c>
      <c r="E208" s="18" t="s">
        <v>837</v>
      </c>
      <c r="F208" s="18" t="s">
        <v>853</v>
      </c>
      <c r="G208" s="18" t="s">
        <v>272</v>
      </c>
      <c r="H208" s="18" t="s">
        <v>29</v>
      </c>
      <c r="I208" s="18" t="s">
        <v>854</v>
      </c>
      <c r="J208" s="18" t="s">
        <v>31</v>
      </c>
      <c r="K208" s="19" t="n">
        <v>1</v>
      </c>
      <c r="L208" s="18" t="s">
        <v>111</v>
      </c>
      <c r="M208" s="18" t="s">
        <v>33</v>
      </c>
      <c r="N208" s="18" t="s">
        <v>957</v>
      </c>
      <c r="O208" s="18" t="s">
        <v>149</v>
      </c>
      <c r="P208" s="24" t="s">
        <v>869</v>
      </c>
      <c r="Q208" s="20" t="s">
        <v>37</v>
      </c>
      <c r="R208" s="17" t="s">
        <v>220</v>
      </c>
      <c r="S208" s="21" t="s">
        <v>39</v>
      </c>
      <c r="T208" s="16" t="n">
        <v>59557870</v>
      </c>
      <c r="U208" s="27" t="s">
        <v>841</v>
      </c>
      <c r="V208" s="18" t="s">
        <v>858</v>
      </c>
    </row>
    <row r="209" s="59" customFormat="true" ht="148.5" hidden="false" customHeight="false" outlineLevel="0" collapsed="false">
      <c r="A209" s="16" t="n">
        <v>363</v>
      </c>
      <c r="B209" s="17" t="s">
        <v>958</v>
      </c>
      <c r="C209" s="18" t="s">
        <v>959</v>
      </c>
      <c r="D209" s="18" t="s">
        <v>836</v>
      </c>
      <c r="E209" s="18" t="s">
        <v>837</v>
      </c>
      <c r="F209" s="18" t="s">
        <v>838</v>
      </c>
      <c r="G209" s="18" t="s">
        <v>272</v>
      </c>
      <c r="H209" s="18" t="s">
        <v>29</v>
      </c>
      <c r="I209" s="18" t="s">
        <v>839</v>
      </c>
      <c r="J209" s="18" t="s">
        <v>31</v>
      </c>
      <c r="K209" s="19" t="n">
        <v>6</v>
      </c>
      <c r="L209" s="18" t="s">
        <v>577</v>
      </c>
      <c r="M209" s="18" t="s">
        <v>33</v>
      </c>
      <c r="N209" s="18" t="s">
        <v>865</v>
      </c>
      <c r="O209" s="18" t="s">
        <v>149</v>
      </c>
      <c r="P209" s="24" t="s">
        <v>862</v>
      </c>
      <c r="Q209" s="20" t="s">
        <v>37</v>
      </c>
      <c r="R209" s="17" t="s">
        <v>220</v>
      </c>
      <c r="S209" s="36" t="s">
        <v>122</v>
      </c>
      <c r="T209" s="16" t="n">
        <v>59559784</v>
      </c>
      <c r="U209" s="27" t="s">
        <v>841</v>
      </c>
      <c r="V209" s="24" t="s">
        <v>842</v>
      </c>
    </row>
    <row r="210" s="59" customFormat="true" ht="99" hidden="false" customHeight="false" outlineLevel="0" collapsed="false">
      <c r="A210" s="16" t="n">
        <v>364</v>
      </c>
      <c r="B210" s="17" t="s">
        <v>960</v>
      </c>
      <c r="C210" s="18" t="s">
        <v>959</v>
      </c>
      <c r="D210" s="18" t="s">
        <v>852</v>
      </c>
      <c r="E210" s="18" t="s">
        <v>837</v>
      </c>
      <c r="F210" s="18" t="s">
        <v>907</v>
      </c>
      <c r="G210" s="18" t="s">
        <v>272</v>
      </c>
      <c r="H210" s="18" t="s">
        <v>29</v>
      </c>
      <c r="I210" s="18" t="s">
        <v>961</v>
      </c>
      <c r="J210" s="18" t="s">
        <v>31</v>
      </c>
      <c r="K210" s="19" t="n">
        <v>1</v>
      </c>
      <c r="L210" s="18" t="s">
        <v>577</v>
      </c>
      <c r="M210" s="18" t="s">
        <v>33</v>
      </c>
      <c r="N210" s="18" t="s">
        <v>962</v>
      </c>
      <c r="O210" s="18" t="s">
        <v>149</v>
      </c>
      <c r="P210" s="24" t="s">
        <v>869</v>
      </c>
      <c r="Q210" s="20" t="s">
        <v>37</v>
      </c>
      <c r="R210" s="17" t="s">
        <v>220</v>
      </c>
      <c r="S210" s="36" t="s">
        <v>122</v>
      </c>
      <c r="T210" s="16" t="n">
        <v>59559784</v>
      </c>
      <c r="U210" s="27" t="s">
        <v>841</v>
      </c>
      <c r="V210" s="18" t="s">
        <v>928</v>
      </c>
    </row>
    <row r="211" s="59" customFormat="true" ht="99" hidden="false" customHeight="false" outlineLevel="0" collapsed="false">
      <c r="A211" s="16" t="n">
        <v>365</v>
      </c>
      <c r="B211" s="17" t="s">
        <v>963</v>
      </c>
      <c r="C211" s="18" t="s">
        <v>959</v>
      </c>
      <c r="D211" s="18" t="s">
        <v>852</v>
      </c>
      <c r="E211" s="18" t="s">
        <v>837</v>
      </c>
      <c r="F211" s="18" t="s">
        <v>911</v>
      </c>
      <c r="G211" s="18" t="s">
        <v>272</v>
      </c>
      <c r="H211" s="18" t="s">
        <v>29</v>
      </c>
      <c r="I211" s="18" t="s">
        <v>854</v>
      </c>
      <c r="J211" s="18" t="s">
        <v>31</v>
      </c>
      <c r="K211" s="19" t="n">
        <v>1</v>
      </c>
      <c r="L211" s="18" t="s">
        <v>577</v>
      </c>
      <c r="M211" s="18" t="s">
        <v>33</v>
      </c>
      <c r="N211" s="18" t="s">
        <v>964</v>
      </c>
      <c r="O211" s="18" t="s">
        <v>149</v>
      </c>
      <c r="P211" s="24" t="s">
        <v>869</v>
      </c>
      <c r="Q211" s="20" t="s">
        <v>37</v>
      </c>
      <c r="R211" s="17" t="s">
        <v>220</v>
      </c>
      <c r="S211" s="36" t="s">
        <v>122</v>
      </c>
      <c r="T211" s="16" t="n">
        <v>59559784</v>
      </c>
      <c r="U211" s="27" t="s">
        <v>841</v>
      </c>
      <c r="V211" s="18" t="s">
        <v>858</v>
      </c>
    </row>
    <row r="212" s="59" customFormat="true" ht="115.5" hidden="false" customHeight="false" outlineLevel="0" collapsed="false">
      <c r="A212" s="16" t="n">
        <v>366</v>
      </c>
      <c r="B212" s="17" t="s">
        <v>965</v>
      </c>
      <c r="C212" s="18" t="s">
        <v>966</v>
      </c>
      <c r="D212" s="18" t="s">
        <v>836</v>
      </c>
      <c r="E212" s="18" t="s">
        <v>837</v>
      </c>
      <c r="F212" s="18" t="s">
        <v>838</v>
      </c>
      <c r="G212" s="18" t="s">
        <v>28</v>
      </c>
      <c r="H212" s="18" t="s">
        <v>29</v>
      </c>
      <c r="I212" s="18" t="s">
        <v>839</v>
      </c>
      <c r="J212" s="18" t="s">
        <v>31</v>
      </c>
      <c r="K212" s="19" t="n">
        <v>2</v>
      </c>
      <c r="L212" s="18" t="s">
        <v>218</v>
      </c>
      <c r="M212" s="18" t="s">
        <v>33</v>
      </c>
      <c r="N212" s="18" t="s">
        <v>805</v>
      </c>
      <c r="O212" s="18" t="s">
        <v>149</v>
      </c>
      <c r="P212" s="24" t="s">
        <v>840</v>
      </c>
      <c r="Q212" s="20" t="s">
        <v>37</v>
      </c>
      <c r="R212" s="17" t="s">
        <v>220</v>
      </c>
      <c r="S212" s="21" t="s">
        <v>39</v>
      </c>
      <c r="T212" s="16" t="n">
        <v>59089278</v>
      </c>
      <c r="U212" s="27" t="s">
        <v>841</v>
      </c>
      <c r="V212" s="24" t="s">
        <v>842</v>
      </c>
    </row>
    <row r="213" customFormat="false" ht="66" hidden="false" customHeight="false" outlineLevel="0" collapsed="false">
      <c r="A213" s="16" t="n">
        <v>367</v>
      </c>
      <c r="B213" s="17" t="s">
        <v>967</v>
      </c>
      <c r="C213" s="18" t="s">
        <v>966</v>
      </c>
      <c r="D213" s="18" t="s">
        <v>852</v>
      </c>
      <c r="E213" s="18" t="s">
        <v>837</v>
      </c>
      <c r="F213" s="18" t="s">
        <v>853</v>
      </c>
      <c r="G213" s="18" t="s">
        <v>28</v>
      </c>
      <c r="H213" s="18" t="s">
        <v>29</v>
      </c>
      <c r="I213" s="18" t="s">
        <v>854</v>
      </c>
      <c r="J213" s="18" t="s">
        <v>31</v>
      </c>
      <c r="K213" s="19" t="n">
        <v>2</v>
      </c>
      <c r="L213" s="18" t="s">
        <v>218</v>
      </c>
      <c r="M213" s="18" t="s">
        <v>33</v>
      </c>
      <c r="N213" s="18" t="s">
        <v>968</v>
      </c>
      <c r="O213" s="18" t="s">
        <v>149</v>
      </c>
      <c r="P213" s="24" t="s">
        <v>856</v>
      </c>
      <c r="Q213" s="20" t="s">
        <v>37</v>
      </c>
      <c r="R213" s="17" t="s">
        <v>220</v>
      </c>
      <c r="S213" s="21" t="s">
        <v>39</v>
      </c>
      <c r="T213" s="16" t="n">
        <v>59089278</v>
      </c>
      <c r="U213" s="27" t="s">
        <v>841</v>
      </c>
      <c r="V213" s="18" t="s">
        <v>858</v>
      </c>
    </row>
    <row r="214" customFormat="false" ht="66" hidden="false" customHeight="false" outlineLevel="0" collapsed="false">
      <c r="A214" s="16" t="n">
        <v>368</v>
      </c>
      <c r="B214" s="17" t="s">
        <v>969</v>
      </c>
      <c r="C214" s="18" t="s">
        <v>966</v>
      </c>
      <c r="D214" s="18" t="s">
        <v>902</v>
      </c>
      <c r="E214" s="18" t="s">
        <v>837</v>
      </c>
      <c r="F214" s="18" t="s">
        <v>903</v>
      </c>
      <c r="G214" s="18" t="s">
        <v>28</v>
      </c>
      <c r="H214" s="18" t="s">
        <v>29</v>
      </c>
      <c r="I214" s="18" t="s">
        <v>904</v>
      </c>
      <c r="J214" s="18" t="s">
        <v>31</v>
      </c>
      <c r="K214" s="19" t="n">
        <v>1</v>
      </c>
      <c r="L214" s="18" t="s">
        <v>218</v>
      </c>
      <c r="M214" s="18" t="s">
        <v>33</v>
      </c>
      <c r="N214" s="18" t="s">
        <v>970</v>
      </c>
      <c r="O214" s="18" t="s">
        <v>149</v>
      </c>
      <c r="P214" s="24" t="s">
        <v>856</v>
      </c>
      <c r="Q214" s="20" t="s">
        <v>37</v>
      </c>
      <c r="R214" s="17" t="s">
        <v>38</v>
      </c>
      <c r="S214" s="21" t="s">
        <v>39</v>
      </c>
      <c r="T214" s="16" t="n">
        <v>59089278</v>
      </c>
      <c r="U214" s="27" t="s">
        <v>841</v>
      </c>
      <c r="V214" s="18" t="s">
        <v>858</v>
      </c>
    </row>
    <row r="215" s="31" customFormat="true" ht="115.5" hidden="false" customHeight="false" outlineLevel="0" collapsed="false">
      <c r="A215" s="16" t="n">
        <v>369</v>
      </c>
      <c r="B215" s="17" t="s">
        <v>971</v>
      </c>
      <c r="C215" s="18" t="s">
        <v>972</v>
      </c>
      <c r="D215" s="18" t="s">
        <v>973</v>
      </c>
      <c r="E215" s="18" t="s">
        <v>974</v>
      </c>
      <c r="F215" s="18" t="s">
        <v>975</v>
      </c>
      <c r="G215" s="18" t="s">
        <v>28</v>
      </c>
      <c r="H215" s="18" t="s">
        <v>29</v>
      </c>
      <c r="I215" s="18" t="s">
        <v>976</v>
      </c>
      <c r="J215" s="20" t="s">
        <v>31</v>
      </c>
      <c r="K215" s="19" t="n">
        <v>4</v>
      </c>
      <c r="L215" s="18" t="s">
        <v>218</v>
      </c>
      <c r="M215" s="18" t="s">
        <v>33</v>
      </c>
      <c r="N215" s="18" t="s">
        <v>805</v>
      </c>
      <c r="O215" s="18" t="s">
        <v>84</v>
      </c>
      <c r="P215" s="24" t="s">
        <v>977</v>
      </c>
      <c r="Q215" s="20" t="s">
        <v>37</v>
      </c>
      <c r="R215" s="17" t="s">
        <v>220</v>
      </c>
      <c r="S215" s="21" t="s">
        <v>39</v>
      </c>
      <c r="T215" s="16" t="n">
        <v>59891729</v>
      </c>
      <c r="U215" s="27" t="s">
        <v>978</v>
      </c>
      <c r="V215" s="24" t="s">
        <v>979</v>
      </c>
    </row>
    <row r="216" s="31" customFormat="true" ht="148.5" hidden="false" customHeight="false" outlineLevel="0" collapsed="false">
      <c r="A216" s="16" t="n">
        <v>370</v>
      </c>
      <c r="B216" s="17" t="s">
        <v>980</v>
      </c>
      <c r="C216" s="18" t="s">
        <v>972</v>
      </c>
      <c r="D216" s="18" t="s">
        <v>981</v>
      </c>
      <c r="E216" s="18" t="s">
        <v>974</v>
      </c>
      <c r="F216" s="18" t="s">
        <v>975</v>
      </c>
      <c r="G216" s="18" t="s">
        <v>28</v>
      </c>
      <c r="H216" s="18" t="s">
        <v>29</v>
      </c>
      <c r="I216" s="18" t="s">
        <v>982</v>
      </c>
      <c r="J216" s="20" t="s">
        <v>31</v>
      </c>
      <c r="K216" s="19" t="n">
        <v>10</v>
      </c>
      <c r="L216" s="18" t="s">
        <v>218</v>
      </c>
      <c r="M216" s="18" t="s">
        <v>33</v>
      </c>
      <c r="N216" s="18" t="s">
        <v>805</v>
      </c>
      <c r="O216" s="18" t="s">
        <v>84</v>
      </c>
      <c r="P216" s="24" t="s">
        <v>977</v>
      </c>
      <c r="Q216" s="20" t="s">
        <v>37</v>
      </c>
      <c r="R216" s="17" t="s">
        <v>220</v>
      </c>
      <c r="S216" s="21" t="s">
        <v>39</v>
      </c>
      <c r="T216" s="16" t="n">
        <v>59891729</v>
      </c>
      <c r="U216" s="27" t="s">
        <v>978</v>
      </c>
      <c r="V216" s="24" t="s">
        <v>983</v>
      </c>
    </row>
    <row r="217" s="60" customFormat="true" ht="115.5" hidden="false" customHeight="false" outlineLevel="0" collapsed="false">
      <c r="A217" s="16" t="n">
        <v>371</v>
      </c>
      <c r="B217" s="17" t="s">
        <v>984</v>
      </c>
      <c r="C217" s="18" t="s">
        <v>985</v>
      </c>
      <c r="D217" s="18" t="s">
        <v>986</v>
      </c>
      <c r="E217" s="18" t="s">
        <v>974</v>
      </c>
      <c r="F217" s="18" t="s">
        <v>975</v>
      </c>
      <c r="G217" s="18" t="s">
        <v>28</v>
      </c>
      <c r="H217" s="18" t="s">
        <v>29</v>
      </c>
      <c r="I217" s="18" t="s">
        <v>976</v>
      </c>
      <c r="J217" s="20" t="s">
        <v>31</v>
      </c>
      <c r="K217" s="19" t="n">
        <v>5</v>
      </c>
      <c r="L217" s="18" t="s">
        <v>218</v>
      </c>
      <c r="M217" s="18" t="s">
        <v>33</v>
      </c>
      <c r="N217" s="18" t="s">
        <v>805</v>
      </c>
      <c r="O217" s="18" t="s">
        <v>84</v>
      </c>
      <c r="P217" s="24" t="s">
        <v>977</v>
      </c>
      <c r="Q217" s="20" t="s">
        <v>37</v>
      </c>
      <c r="R217" s="17" t="s">
        <v>220</v>
      </c>
      <c r="S217" s="21" t="s">
        <v>39</v>
      </c>
      <c r="T217" s="16" t="s">
        <v>987</v>
      </c>
      <c r="U217" s="27" t="s">
        <v>978</v>
      </c>
      <c r="V217" s="24" t="s">
        <v>979</v>
      </c>
    </row>
    <row r="218" s="31" customFormat="true" ht="148.5" hidden="false" customHeight="false" outlineLevel="0" collapsed="false">
      <c r="A218" s="16" t="n">
        <v>372</v>
      </c>
      <c r="B218" s="17" t="s">
        <v>988</v>
      </c>
      <c r="C218" s="18" t="s">
        <v>985</v>
      </c>
      <c r="D218" s="18" t="s">
        <v>981</v>
      </c>
      <c r="E218" s="18" t="s">
        <v>974</v>
      </c>
      <c r="F218" s="18" t="s">
        <v>975</v>
      </c>
      <c r="G218" s="18" t="s">
        <v>28</v>
      </c>
      <c r="H218" s="18" t="s">
        <v>29</v>
      </c>
      <c r="I218" s="18" t="s">
        <v>976</v>
      </c>
      <c r="J218" s="20" t="s">
        <v>31</v>
      </c>
      <c r="K218" s="19" t="n">
        <v>9</v>
      </c>
      <c r="L218" s="18" t="s">
        <v>218</v>
      </c>
      <c r="M218" s="18" t="s">
        <v>33</v>
      </c>
      <c r="N218" s="18" t="s">
        <v>805</v>
      </c>
      <c r="O218" s="18" t="s">
        <v>84</v>
      </c>
      <c r="P218" s="24" t="s">
        <v>977</v>
      </c>
      <c r="Q218" s="20" t="s">
        <v>37</v>
      </c>
      <c r="R218" s="17" t="s">
        <v>220</v>
      </c>
      <c r="S218" s="21" t="s">
        <v>39</v>
      </c>
      <c r="T218" s="16" t="s">
        <v>987</v>
      </c>
      <c r="U218" s="27" t="s">
        <v>978</v>
      </c>
      <c r="V218" s="24" t="s">
        <v>989</v>
      </c>
    </row>
    <row r="219" s="31" customFormat="true" ht="115.5" hidden="false" customHeight="false" outlineLevel="0" collapsed="false">
      <c r="A219" s="16" t="n">
        <v>373</v>
      </c>
      <c r="B219" s="17" t="s">
        <v>990</v>
      </c>
      <c r="C219" s="18" t="s">
        <v>991</v>
      </c>
      <c r="D219" s="18" t="s">
        <v>986</v>
      </c>
      <c r="E219" s="18" t="s">
        <v>974</v>
      </c>
      <c r="F219" s="18" t="s">
        <v>975</v>
      </c>
      <c r="G219" s="18" t="s">
        <v>28</v>
      </c>
      <c r="H219" s="18" t="s">
        <v>29</v>
      </c>
      <c r="I219" s="18" t="s">
        <v>976</v>
      </c>
      <c r="J219" s="20" t="s">
        <v>31</v>
      </c>
      <c r="K219" s="19" t="n">
        <v>17</v>
      </c>
      <c r="L219" s="18" t="s">
        <v>218</v>
      </c>
      <c r="M219" s="18" t="s">
        <v>33</v>
      </c>
      <c r="N219" s="24" t="s">
        <v>919</v>
      </c>
      <c r="O219" s="18" t="s">
        <v>84</v>
      </c>
      <c r="P219" s="24" t="s">
        <v>977</v>
      </c>
      <c r="Q219" s="20" t="s">
        <v>37</v>
      </c>
      <c r="R219" s="17" t="s">
        <v>220</v>
      </c>
      <c r="S219" s="21" t="s">
        <v>39</v>
      </c>
      <c r="T219" s="16" t="n">
        <v>84773746</v>
      </c>
      <c r="U219" s="27" t="s">
        <v>978</v>
      </c>
      <c r="V219" s="24" t="s">
        <v>979</v>
      </c>
    </row>
    <row r="220" s="31" customFormat="true" ht="115.5" hidden="false" customHeight="false" outlineLevel="0" collapsed="false">
      <c r="A220" s="16" t="n">
        <v>374</v>
      </c>
      <c r="B220" s="17" t="s">
        <v>992</v>
      </c>
      <c r="C220" s="18" t="s">
        <v>993</v>
      </c>
      <c r="D220" s="18" t="s">
        <v>986</v>
      </c>
      <c r="E220" s="18" t="s">
        <v>974</v>
      </c>
      <c r="F220" s="18" t="s">
        <v>975</v>
      </c>
      <c r="G220" s="18" t="s">
        <v>28</v>
      </c>
      <c r="H220" s="18" t="s">
        <v>29</v>
      </c>
      <c r="I220" s="18" t="s">
        <v>976</v>
      </c>
      <c r="J220" s="20" t="s">
        <v>31</v>
      </c>
      <c r="K220" s="19" t="n">
        <v>2</v>
      </c>
      <c r="L220" s="18" t="s">
        <v>218</v>
      </c>
      <c r="M220" s="18" t="s">
        <v>33</v>
      </c>
      <c r="N220" s="18" t="s">
        <v>805</v>
      </c>
      <c r="O220" s="18" t="s">
        <v>84</v>
      </c>
      <c r="P220" s="24" t="s">
        <v>977</v>
      </c>
      <c r="Q220" s="20" t="s">
        <v>37</v>
      </c>
      <c r="R220" s="17" t="s">
        <v>220</v>
      </c>
      <c r="S220" s="21" t="s">
        <v>39</v>
      </c>
      <c r="T220" s="16" t="s">
        <v>994</v>
      </c>
      <c r="U220" s="27" t="s">
        <v>978</v>
      </c>
      <c r="V220" s="24" t="s">
        <v>979</v>
      </c>
    </row>
    <row r="221" s="31" customFormat="true" ht="148.5" hidden="false" customHeight="false" outlineLevel="0" collapsed="false">
      <c r="A221" s="16" t="n">
        <v>375</v>
      </c>
      <c r="B221" s="17" t="s">
        <v>995</v>
      </c>
      <c r="C221" s="18" t="s">
        <v>993</v>
      </c>
      <c r="D221" s="18" t="s">
        <v>981</v>
      </c>
      <c r="E221" s="18" t="s">
        <v>974</v>
      </c>
      <c r="F221" s="18" t="s">
        <v>975</v>
      </c>
      <c r="G221" s="18" t="s">
        <v>28</v>
      </c>
      <c r="H221" s="18" t="s">
        <v>29</v>
      </c>
      <c r="I221" s="18" t="s">
        <v>996</v>
      </c>
      <c r="J221" s="20" t="s">
        <v>31</v>
      </c>
      <c r="K221" s="19" t="n">
        <v>3</v>
      </c>
      <c r="L221" s="18" t="s">
        <v>218</v>
      </c>
      <c r="M221" s="18" t="s">
        <v>33</v>
      </c>
      <c r="N221" s="18" t="s">
        <v>805</v>
      </c>
      <c r="O221" s="18" t="s">
        <v>84</v>
      </c>
      <c r="P221" s="24" t="s">
        <v>977</v>
      </c>
      <c r="Q221" s="20" t="s">
        <v>37</v>
      </c>
      <c r="R221" s="17" t="s">
        <v>220</v>
      </c>
      <c r="S221" s="21" t="s">
        <v>39</v>
      </c>
      <c r="T221" s="16" t="s">
        <v>994</v>
      </c>
      <c r="U221" s="27" t="s">
        <v>978</v>
      </c>
      <c r="V221" s="24" t="s">
        <v>983</v>
      </c>
    </row>
    <row r="222" s="31" customFormat="true" ht="115.5" hidden="false" customHeight="false" outlineLevel="0" collapsed="false">
      <c r="A222" s="16" t="n">
        <v>376</v>
      </c>
      <c r="B222" s="17" t="s">
        <v>997</v>
      </c>
      <c r="C222" s="18" t="s">
        <v>998</v>
      </c>
      <c r="D222" s="18" t="s">
        <v>986</v>
      </c>
      <c r="E222" s="18" t="s">
        <v>974</v>
      </c>
      <c r="F222" s="18" t="s">
        <v>975</v>
      </c>
      <c r="G222" s="18" t="s">
        <v>272</v>
      </c>
      <c r="H222" s="18" t="s">
        <v>29</v>
      </c>
      <c r="I222" s="18" t="s">
        <v>976</v>
      </c>
      <c r="J222" s="20" t="s">
        <v>31</v>
      </c>
      <c r="K222" s="19" t="n">
        <v>13</v>
      </c>
      <c r="L222" s="18" t="s">
        <v>32</v>
      </c>
      <c r="M222" s="18" t="s">
        <v>33</v>
      </c>
      <c r="N222" s="18" t="s">
        <v>453</v>
      </c>
      <c r="O222" s="18" t="s">
        <v>84</v>
      </c>
      <c r="P222" s="24" t="s">
        <v>977</v>
      </c>
      <c r="Q222" s="20" t="s">
        <v>37</v>
      </c>
      <c r="R222" s="17" t="s">
        <v>220</v>
      </c>
      <c r="S222" s="21" t="s">
        <v>39</v>
      </c>
      <c r="T222" s="16" t="s">
        <v>999</v>
      </c>
      <c r="U222" s="27" t="s">
        <v>978</v>
      </c>
      <c r="V222" s="24" t="s">
        <v>979</v>
      </c>
    </row>
    <row r="223" s="31" customFormat="true" ht="115.5" hidden="false" customHeight="false" outlineLevel="0" collapsed="false">
      <c r="A223" s="16" t="n">
        <v>377</v>
      </c>
      <c r="B223" s="17" t="s">
        <v>1000</v>
      </c>
      <c r="C223" s="18" t="s">
        <v>1001</v>
      </c>
      <c r="D223" s="18" t="s">
        <v>986</v>
      </c>
      <c r="E223" s="18" t="s">
        <v>974</v>
      </c>
      <c r="F223" s="18" t="s">
        <v>975</v>
      </c>
      <c r="G223" s="18" t="s">
        <v>272</v>
      </c>
      <c r="H223" s="18" t="s">
        <v>29</v>
      </c>
      <c r="I223" s="18" t="s">
        <v>976</v>
      </c>
      <c r="J223" s="20" t="s">
        <v>31</v>
      </c>
      <c r="K223" s="19" t="n">
        <v>3</v>
      </c>
      <c r="L223" s="18" t="s">
        <v>32</v>
      </c>
      <c r="M223" s="18" t="s">
        <v>33</v>
      </c>
      <c r="N223" s="18" t="s">
        <v>1002</v>
      </c>
      <c r="O223" s="18" t="s">
        <v>84</v>
      </c>
      <c r="P223" s="24" t="s">
        <v>977</v>
      </c>
      <c r="Q223" s="20" t="s">
        <v>37</v>
      </c>
      <c r="R223" s="17" t="s">
        <v>220</v>
      </c>
      <c r="S223" s="21" t="s">
        <v>39</v>
      </c>
      <c r="T223" s="16" t="s">
        <v>1003</v>
      </c>
      <c r="U223" s="27" t="s">
        <v>978</v>
      </c>
      <c r="V223" s="24" t="s">
        <v>979</v>
      </c>
    </row>
    <row r="224" s="31" customFormat="true" ht="148.5" hidden="false" customHeight="false" outlineLevel="0" collapsed="false">
      <c r="A224" s="16" t="n">
        <v>378</v>
      </c>
      <c r="B224" s="17" t="s">
        <v>1004</v>
      </c>
      <c r="C224" s="18" t="s">
        <v>1001</v>
      </c>
      <c r="D224" s="18" t="s">
        <v>981</v>
      </c>
      <c r="E224" s="18" t="s">
        <v>974</v>
      </c>
      <c r="F224" s="18" t="s">
        <v>975</v>
      </c>
      <c r="G224" s="18" t="s">
        <v>272</v>
      </c>
      <c r="H224" s="18" t="s">
        <v>29</v>
      </c>
      <c r="I224" s="18" t="s">
        <v>982</v>
      </c>
      <c r="J224" s="20" t="s">
        <v>31</v>
      </c>
      <c r="K224" s="19" t="n">
        <v>2</v>
      </c>
      <c r="L224" s="18" t="s">
        <v>32</v>
      </c>
      <c r="M224" s="18" t="s">
        <v>33</v>
      </c>
      <c r="N224" s="18" t="s">
        <v>1005</v>
      </c>
      <c r="O224" s="18" t="s">
        <v>84</v>
      </c>
      <c r="P224" s="24" t="s">
        <v>977</v>
      </c>
      <c r="Q224" s="20" t="s">
        <v>37</v>
      </c>
      <c r="R224" s="17" t="s">
        <v>220</v>
      </c>
      <c r="S224" s="21" t="s">
        <v>39</v>
      </c>
      <c r="T224" s="16" t="s">
        <v>1003</v>
      </c>
      <c r="U224" s="27" t="s">
        <v>978</v>
      </c>
      <c r="V224" s="24" t="s">
        <v>1006</v>
      </c>
    </row>
    <row r="225" s="31" customFormat="true" ht="115.5" hidden="false" customHeight="false" outlineLevel="0" collapsed="false">
      <c r="A225" s="16" t="n">
        <v>379</v>
      </c>
      <c r="B225" s="17" t="s">
        <v>1007</v>
      </c>
      <c r="C225" s="18" t="s">
        <v>1008</v>
      </c>
      <c r="D225" s="18" t="s">
        <v>973</v>
      </c>
      <c r="E225" s="18" t="s">
        <v>974</v>
      </c>
      <c r="F225" s="18" t="s">
        <v>975</v>
      </c>
      <c r="G225" s="18" t="s">
        <v>272</v>
      </c>
      <c r="H225" s="18" t="s">
        <v>29</v>
      </c>
      <c r="I225" s="18" t="s">
        <v>976</v>
      </c>
      <c r="J225" s="20" t="s">
        <v>31</v>
      </c>
      <c r="K225" s="19" t="n">
        <v>13</v>
      </c>
      <c r="L225" s="18" t="s">
        <v>218</v>
      </c>
      <c r="M225" s="18" t="s">
        <v>33</v>
      </c>
      <c r="N225" s="18" t="s">
        <v>1005</v>
      </c>
      <c r="O225" s="18" t="s">
        <v>84</v>
      </c>
      <c r="P225" s="24" t="s">
        <v>977</v>
      </c>
      <c r="Q225" s="20" t="s">
        <v>37</v>
      </c>
      <c r="R225" s="17" t="s">
        <v>220</v>
      </c>
      <c r="S225" s="21" t="s">
        <v>39</v>
      </c>
      <c r="T225" s="16" t="s">
        <v>1009</v>
      </c>
      <c r="U225" s="27" t="s">
        <v>978</v>
      </c>
      <c r="V225" s="24" t="s">
        <v>979</v>
      </c>
    </row>
    <row r="226" s="31" customFormat="true" ht="115.5" hidden="false" customHeight="false" outlineLevel="0" collapsed="false">
      <c r="A226" s="16" t="n">
        <v>380</v>
      </c>
      <c r="B226" s="17" t="s">
        <v>1010</v>
      </c>
      <c r="C226" s="18" t="s">
        <v>1011</v>
      </c>
      <c r="D226" s="18" t="s">
        <v>973</v>
      </c>
      <c r="E226" s="18" t="s">
        <v>974</v>
      </c>
      <c r="F226" s="18" t="s">
        <v>975</v>
      </c>
      <c r="G226" s="18" t="s">
        <v>272</v>
      </c>
      <c r="H226" s="18" t="s">
        <v>29</v>
      </c>
      <c r="I226" s="18" t="s">
        <v>976</v>
      </c>
      <c r="J226" s="20" t="s">
        <v>31</v>
      </c>
      <c r="K226" s="19" t="n">
        <v>16</v>
      </c>
      <c r="L226" s="18" t="s">
        <v>32</v>
      </c>
      <c r="M226" s="18" t="s">
        <v>33</v>
      </c>
      <c r="N226" s="18" t="s">
        <v>805</v>
      </c>
      <c r="O226" s="18" t="s">
        <v>84</v>
      </c>
      <c r="P226" s="24" t="s">
        <v>1012</v>
      </c>
      <c r="Q226" s="20" t="s">
        <v>37</v>
      </c>
      <c r="R226" s="17" t="s">
        <v>220</v>
      </c>
      <c r="S226" s="21" t="s">
        <v>39</v>
      </c>
      <c r="T226" s="16" t="s">
        <v>1013</v>
      </c>
      <c r="U226" s="27" t="s">
        <v>978</v>
      </c>
      <c r="V226" s="24" t="s">
        <v>979</v>
      </c>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1"/>
      <c r="BB226" s="61"/>
      <c r="BC226" s="61"/>
      <c r="BD226" s="61"/>
      <c r="BE226" s="61"/>
      <c r="BF226" s="61"/>
      <c r="BG226" s="61"/>
      <c r="BH226" s="61"/>
      <c r="BI226" s="61"/>
      <c r="BJ226" s="61"/>
      <c r="BK226" s="61"/>
      <c r="BL226" s="61"/>
      <c r="BM226" s="61"/>
      <c r="BN226" s="61"/>
      <c r="BO226" s="61"/>
      <c r="BP226" s="61"/>
      <c r="BQ226" s="61"/>
      <c r="BR226" s="61"/>
      <c r="BS226" s="61"/>
      <c r="BT226" s="61"/>
      <c r="BU226" s="61"/>
      <c r="BV226" s="61"/>
      <c r="BW226" s="61"/>
      <c r="BX226" s="61"/>
      <c r="BY226" s="61"/>
      <c r="BZ226" s="61"/>
      <c r="CA226" s="61"/>
      <c r="CB226" s="61"/>
      <c r="CC226" s="61"/>
      <c r="CD226" s="61"/>
      <c r="CE226" s="61"/>
      <c r="CF226" s="61"/>
      <c r="CG226" s="61"/>
      <c r="CH226" s="61"/>
      <c r="CI226" s="61"/>
      <c r="CJ226" s="61"/>
      <c r="CK226" s="61"/>
      <c r="CL226" s="61"/>
      <c r="CM226" s="61"/>
      <c r="CN226" s="61"/>
      <c r="CO226" s="61"/>
      <c r="CP226" s="61"/>
      <c r="CQ226" s="61"/>
      <c r="CR226" s="61"/>
      <c r="CS226" s="61"/>
      <c r="CT226" s="61"/>
      <c r="CU226" s="61"/>
      <c r="CV226" s="61"/>
      <c r="CW226" s="61"/>
      <c r="CX226" s="61"/>
      <c r="CY226" s="61"/>
      <c r="CZ226" s="61"/>
      <c r="DA226" s="61"/>
      <c r="DB226" s="61"/>
      <c r="DC226" s="61"/>
      <c r="DD226" s="61"/>
      <c r="DE226" s="61"/>
      <c r="DF226" s="61"/>
      <c r="DG226" s="61"/>
      <c r="DH226" s="61"/>
      <c r="DI226" s="61"/>
      <c r="DJ226" s="61"/>
      <c r="DK226" s="61"/>
      <c r="DL226" s="61"/>
      <c r="DM226" s="61"/>
      <c r="DN226" s="61"/>
      <c r="DO226" s="61"/>
      <c r="DP226" s="61"/>
      <c r="DQ226" s="61"/>
      <c r="DR226" s="61"/>
      <c r="DS226" s="61"/>
      <c r="DT226" s="61"/>
      <c r="DU226" s="61"/>
      <c r="DV226" s="61"/>
      <c r="DW226" s="61"/>
      <c r="DX226" s="61"/>
      <c r="DY226" s="61"/>
      <c r="DZ226" s="61"/>
      <c r="EA226" s="61"/>
      <c r="EB226" s="61"/>
      <c r="EC226" s="61"/>
      <c r="ED226" s="61"/>
      <c r="EE226" s="61"/>
      <c r="EF226" s="61"/>
      <c r="EG226" s="61"/>
      <c r="EH226" s="61"/>
      <c r="EI226" s="61"/>
      <c r="EJ226" s="61"/>
      <c r="EK226" s="61"/>
      <c r="EL226" s="61"/>
      <c r="EM226" s="61"/>
      <c r="EN226" s="61"/>
      <c r="EO226" s="61"/>
      <c r="EP226" s="61"/>
      <c r="EQ226" s="61"/>
      <c r="ER226" s="61"/>
      <c r="ES226" s="61"/>
      <c r="ET226" s="61"/>
      <c r="EU226" s="61"/>
      <c r="EV226" s="61"/>
      <c r="EW226" s="61"/>
      <c r="EX226" s="61"/>
      <c r="EY226" s="61"/>
      <c r="EZ226" s="61"/>
      <c r="FA226" s="61"/>
      <c r="FB226" s="61"/>
      <c r="FC226" s="61"/>
      <c r="FD226" s="61"/>
      <c r="FE226" s="61"/>
      <c r="FF226" s="61"/>
      <c r="FG226" s="61"/>
      <c r="FH226" s="61"/>
      <c r="FI226" s="61"/>
      <c r="FJ226" s="61"/>
      <c r="FK226" s="61"/>
      <c r="FL226" s="61"/>
      <c r="FM226" s="61"/>
      <c r="FN226" s="61"/>
      <c r="FO226" s="61"/>
      <c r="FP226" s="61"/>
      <c r="FQ226" s="61"/>
      <c r="FR226" s="61"/>
      <c r="FS226" s="61"/>
      <c r="FT226" s="61"/>
      <c r="FU226" s="61"/>
      <c r="FV226" s="61"/>
      <c r="FW226" s="61"/>
      <c r="FX226" s="61"/>
      <c r="FY226" s="61"/>
      <c r="FZ226" s="61"/>
      <c r="GA226" s="61"/>
      <c r="GB226" s="61"/>
      <c r="GC226" s="61"/>
      <c r="GD226" s="61"/>
      <c r="GE226" s="61"/>
      <c r="GF226" s="61"/>
      <c r="GG226" s="61"/>
      <c r="GH226" s="61"/>
      <c r="GI226" s="61"/>
      <c r="GJ226" s="61"/>
      <c r="GK226" s="61"/>
      <c r="GL226" s="61"/>
      <c r="GM226" s="61"/>
      <c r="GN226" s="61"/>
      <c r="GO226" s="61"/>
      <c r="GP226" s="61"/>
      <c r="GQ226" s="61"/>
      <c r="GR226" s="61"/>
      <c r="GS226" s="61"/>
      <c r="GT226" s="61"/>
      <c r="GU226" s="61"/>
      <c r="GV226" s="61"/>
      <c r="GW226" s="61"/>
      <c r="GX226" s="61"/>
      <c r="GY226" s="61"/>
      <c r="GZ226" s="61"/>
      <c r="HA226" s="61"/>
      <c r="HB226" s="61"/>
      <c r="HC226" s="61"/>
      <c r="HD226" s="61"/>
      <c r="HE226" s="61"/>
      <c r="HF226" s="61"/>
      <c r="HG226" s="61"/>
      <c r="HH226" s="61"/>
      <c r="HI226" s="61"/>
      <c r="HJ226" s="61"/>
      <c r="HK226" s="61"/>
      <c r="HL226" s="61"/>
      <c r="HM226" s="61"/>
      <c r="HN226" s="61"/>
      <c r="HO226" s="61"/>
      <c r="HP226" s="61"/>
      <c r="HQ226" s="61"/>
      <c r="HR226" s="61"/>
      <c r="HS226" s="61"/>
      <c r="HT226" s="61"/>
      <c r="HU226" s="61"/>
      <c r="HV226" s="61"/>
      <c r="HW226" s="61"/>
      <c r="HX226" s="61"/>
      <c r="HY226" s="61"/>
      <c r="HZ226" s="61"/>
      <c r="IA226" s="61"/>
      <c r="IB226" s="61"/>
      <c r="IC226" s="61"/>
      <c r="ID226" s="61"/>
      <c r="IE226" s="61"/>
    </row>
    <row r="227" s="63" customFormat="true" ht="49.5" hidden="false" customHeight="false" outlineLevel="0" collapsed="false">
      <c r="A227" s="16" t="n">
        <v>381</v>
      </c>
      <c r="B227" s="17" t="s">
        <v>1014</v>
      </c>
      <c r="C227" s="18" t="s">
        <v>1011</v>
      </c>
      <c r="D227" s="18" t="s">
        <v>1015</v>
      </c>
      <c r="E227" s="18" t="s">
        <v>974</v>
      </c>
      <c r="F227" s="18" t="s">
        <v>832</v>
      </c>
      <c r="G227" s="18" t="s">
        <v>272</v>
      </c>
      <c r="H227" s="18" t="s">
        <v>29</v>
      </c>
      <c r="I227" s="18" t="s">
        <v>1016</v>
      </c>
      <c r="J227" s="20" t="s">
        <v>31</v>
      </c>
      <c r="K227" s="19" t="n">
        <v>1</v>
      </c>
      <c r="L227" s="18" t="s">
        <v>111</v>
      </c>
      <c r="M227" s="18" t="s">
        <v>33</v>
      </c>
      <c r="N227" s="18" t="s">
        <v>1017</v>
      </c>
      <c r="O227" s="18" t="s">
        <v>84</v>
      </c>
      <c r="P227" s="18" t="s">
        <v>1018</v>
      </c>
      <c r="Q227" s="20" t="s">
        <v>37</v>
      </c>
      <c r="R227" s="17" t="s">
        <v>220</v>
      </c>
      <c r="S227" s="21" t="s">
        <v>39</v>
      </c>
      <c r="T227" s="16" t="s">
        <v>1013</v>
      </c>
      <c r="U227" s="27" t="s">
        <v>978</v>
      </c>
      <c r="V227" s="18" t="s">
        <v>1019</v>
      </c>
      <c r="W227" s="62"/>
    </row>
    <row r="228" s="31" customFormat="true" ht="82.5" hidden="false" customHeight="false" outlineLevel="0" collapsed="false">
      <c r="A228" s="16" t="n">
        <v>382</v>
      </c>
      <c r="B228" s="17" t="s">
        <v>1020</v>
      </c>
      <c r="C228" s="18" t="s">
        <v>1011</v>
      </c>
      <c r="D228" s="18" t="s">
        <v>1015</v>
      </c>
      <c r="E228" s="18" t="s">
        <v>974</v>
      </c>
      <c r="F228" s="18" t="s">
        <v>832</v>
      </c>
      <c r="G228" s="18" t="s">
        <v>272</v>
      </c>
      <c r="H228" s="18" t="s">
        <v>29</v>
      </c>
      <c r="I228" s="18" t="s">
        <v>1021</v>
      </c>
      <c r="J228" s="20" t="s">
        <v>31</v>
      </c>
      <c r="K228" s="19" t="n">
        <v>1</v>
      </c>
      <c r="L228" s="18" t="s">
        <v>111</v>
      </c>
      <c r="M228" s="18" t="s">
        <v>33</v>
      </c>
      <c r="N228" s="18" t="s">
        <v>1022</v>
      </c>
      <c r="O228" s="18" t="s">
        <v>84</v>
      </c>
      <c r="P228" s="18" t="s">
        <v>1018</v>
      </c>
      <c r="Q228" s="20" t="s">
        <v>37</v>
      </c>
      <c r="R228" s="17" t="s">
        <v>220</v>
      </c>
      <c r="S228" s="21" t="s">
        <v>39</v>
      </c>
      <c r="T228" s="16" t="s">
        <v>1013</v>
      </c>
      <c r="U228" s="27" t="s">
        <v>978</v>
      </c>
      <c r="V228" s="18" t="s">
        <v>1019</v>
      </c>
    </row>
    <row r="229" s="31" customFormat="true" ht="115.5" hidden="false" customHeight="false" outlineLevel="0" collapsed="false">
      <c r="A229" s="16" t="n">
        <v>383</v>
      </c>
      <c r="B229" s="17" t="s">
        <v>1023</v>
      </c>
      <c r="C229" s="18" t="s">
        <v>1024</v>
      </c>
      <c r="D229" s="18" t="s">
        <v>973</v>
      </c>
      <c r="E229" s="18" t="s">
        <v>974</v>
      </c>
      <c r="F229" s="18" t="s">
        <v>975</v>
      </c>
      <c r="G229" s="18" t="s">
        <v>272</v>
      </c>
      <c r="H229" s="18" t="s">
        <v>29</v>
      </c>
      <c r="I229" s="18" t="s">
        <v>976</v>
      </c>
      <c r="J229" s="20" t="s">
        <v>31</v>
      </c>
      <c r="K229" s="19" t="n">
        <v>23</v>
      </c>
      <c r="L229" s="18" t="s">
        <v>32</v>
      </c>
      <c r="M229" s="18" t="s">
        <v>33</v>
      </c>
      <c r="N229" s="18" t="s">
        <v>805</v>
      </c>
      <c r="O229" s="18" t="s">
        <v>84</v>
      </c>
      <c r="P229" s="24" t="s">
        <v>977</v>
      </c>
      <c r="Q229" s="20" t="s">
        <v>37</v>
      </c>
      <c r="R229" s="17" t="s">
        <v>220</v>
      </c>
      <c r="S229" s="21" t="s">
        <v>39</v>
      </c>
      <c r="T229" s="16" t="n">
        <v>83827773</v>
      </c>
      <c r="U229" s="27" t="s">
        <v>978</v>
      </c>
      <c r="V229" s="24" t="s">
        <v>979</v>
      </c>
    </row>
    <row r="230" s="31" customFormat="true" ht="115.5" hidden="false" customHeight="false" outlineLevel="0" collapsed="false">
      <c r="A230" s="16" t="n">
        <v>384</v>
      </c>
      <c r="B230" s="17" t="s">
        <v>1025</v>
      </c>
      <c r="C230" s="18" t="s">
        <v>1026</v>
      </c>
      <c r="D230" s="18" t="s">
        <v>973</v>
      </c>
      <c r="E230" s="18" t="s">
        <v>974</v>
      </c>
      <c r="F230" s="18" t="s">
        <v>975</v>
      </c>
      <c r="G230" s="18" t="s">
        <v>272</v>
      </c>
      <c r="H230" s="18" t="s">
        <v>29</v>
      </c>
      <c r="I230" s="18" t="s">
        <v>1027</v>
      </c>
      <c r="J230" s="20" t="s">
        <v>31</v>
      </c>
      <c r="K230" s="19" t="n">
        <v>4</v>
      </c>
      <c r="L230" s="18" t="s">
        <v>218</v>
      </c>
      <c r="M230" s="18" t="s">
        <v>33</v>
      </c>
      <c r="N230" s="18" t="s">
        <v>1028</v>
      </c>
      <c r="O230" s="18" t="s">
        <v>35</v>
      </c>
      <c r="P230" s="24" t="s">
        <v>977</v>
      </c>
      <c r="Q230" s="20" t="s">
        <v>37</v>
      </c>
      <c r="R230" s="17" t="s">
        <v>220</v>
      </c>
      <c r="S230" s="21" t="s">
        <v>39</v>
      </c>
      <c r="T230" s="16" t="n">
        <v>68899544</v>
      </c>
      <c r="U230" s="27" t="s">
        <v>978</v>
      </c>
      <c r="V230" s="24" t="s">
        <v>979</v>
      </c>
    </row>
    <row r="231" s="31" customFormat="true" ht="115.5" hidden="false" customHeight="false" outlineLevel="0" collapsed="false">
      <c r="A231" s="16" t="n">
        <v>385</v>
      </c>
      <c r="B231" s="17" t="s">
        <v>1029</v>
      </c>
      <c r="C231" s="18" t="s">
        <v>1030</v>
      </c>
      <c r="D231" s="18" t="s">
        <v>973</v>
      </c>
      <c r="E231" s="18" t="s">
        <v>974</v>
      </c>
      <c r="F231" s="18" t="s">
        <v>975</v>
      </c>
      <c r="G231" s="18" t="s">
        <v>272</v>
      </c>
      <c r="H231" s="18" t="s">
        <v>29</v>
      </c>
      <c r="I231" s="18" t="s">
        <v>976</v>
      </c>
      <c r="J231" s="20" t="s">
        <v>31</v>
      </c>
      <c r="K231" s="19" t="n">
        <v>4</v>
      </c>
      <c r="L231" s="18" t="s">
        <v>32</v>
      </c>
      <c r="M231" s="18" t="s">
        <v>33</v>
      </c>
      <c r="N231" s="18" t="s">
        <v>805</v>
      </c>
      <c r="O231" s="18" t="s">
        <v>84</v>
      </c>
      <c r="P231" s="24" t="s">
        <v>977</v>
      </c>
      <c r="Q231" s="20" t="s">
        <v>37</v>
      </c>
      <c r="R231" s="17" t="s">
        <v>220</v>
      </c>
      <c r="S231" s="21" t="s">
        <v>39</v>
      </c>
      <c r="T231" s="16" t="n">
        <v>61868159</v>
      </c>
      <c r="U231" s="27" t="s">
        <v>978</v>
      </c>
      <c r="V231" s="24" t="s">
        <v>979</v>
      </c>
    </row>
    <row r="232" s="31" customFormat="true" ht="99" hidden="false" customHeight="false" outlineLevel="0" collapsed="false">
      <c r="A232" s="16" t="n">
        <v>386</v>
      </c>
      <c r="B232" s="17" t="s">
        <v>1031</v>
      </c>
      <c r="C232" s="18" t="s">
        <v>1030</v>
      </c>
      <c r="D232" s="18" t="s">
        <v>1015</v>
      </c>
      <c r="E232" s="18" t="s">
        <v>974</v>
      </c>
      <c r="F232" s="18" t="s">
        <v>832</v>
      </c>
      <c r="G232" s="18" t="s">
        <v>272</v>
      </c>
      <c r="H232" s="18" t="s">
        <v>29</v>
      </c>
      <c r="I232" s="18" t="s">
        <v>1032</v>
      </c>
      <c r="J232" s="20" t="s">
        <v>31</v>
      </c>
      <c r="K232" s="19" t="n">
        <v>3</v>
      </c>
      <c r="L232" s="18" t="s">
        <v>111</v>
      </c>
      <c r="M232" s="18" t="s">
        <v>33</v>
      </c>
      <c r="N232" s="18" t="s">
        <v>1033</v>
      </c>
      <c r="O232" s="18" t="s">
        <v>84</v>
      </c>
      <c r="P232" s="18" t="s">
        <v>1018</v>
      </c>
      <c r="Q232" s="20" t="s">
        <v>37</v>
      </c>
      <c r="R232" s="17" t="s">
        <v>220</v>
      </c>
      <c r="S232" s="21" t="s">
        <v>39</v>
      </c>
      <c r="T232" s="16" t="n">
        <v>61868159</v>
      </c>
      <c r="U232" s="27" t="s">
        <v>978</v>
      </c>
      <c r="V232" s="18" t="s">
        <v>1019</v>
      </c>
    </row>
    <row r="233" s="31" customFormat="true" ht="66" hidden="false" customHeight="false" outlineLevel="0" collapsed="false">
      <c r="A233" s="16" t="n">
        <v>387</v>
      </c>
      <c r="B233" s="17" t="s">
        <v>1034</v>
      </c>
      <c r="C233" s="18" t="s">
        <v>1030</v>
      </c>
      <c r="D233" s="18" t="s">
        <v>1035</v>
      </c>
      <c r="E233" s="18" t="s">
        <v>974</v>
      </c>
      <c r="F233" s="18" t="s">
        <v>1036</v>
      </c>
      <c r="G233" s="18" t="s">
        <v>272</v>
      </c>
      <c r="H233" s="18" t="s">
        <v>29</v>
      </c>
      <c r="I233" s="18" t="s">
        <v>976</v>
      </c>
      <c r="J233" s="20" t="s">
        <v>31</v>
      </c>
      <c r="K233" s="19" t="n">
        <v>2</v>
      </c>
      <c r="L233" s="18" t="s">
        <v>111</v>
      </c>
      <c r="M233" s="18" t="s">
        <v>33</v>
      </c>
      <c r="N233" s="18" t="s">
        <v>1037</v>
      </c>
      <c r="O233" s="18" t="s">
        <v>84</v>
      </c>
      <c r="P233" s="18" t="s">
        <v>1018</v>
      </c>
      <c r="Q233" s="20" t="s">
        <v>37</v>
      </c>
      <c r="R233" s="17" t="s">
        <v>220</v>
      </c>
      <c r="S233" s="21" t="s">
        <v>39</v>
      </c>
      <c r="T233" s="16" t="n">
        <v>61868159</v>
      </c>
      <c r="U233" s="27" t="s">
        <v>978</v>
      </c>
      <c r="V233" s="18" t="s">
        <v>1038</v>
      </c>
    </row>
    <row r="234" s="31" customFormat="true" ht="115.5" hidden="false" customHeight="false" outlineLevel="0" collapsed="false">
      <c r="A234" s="16" t="n">
        <v>388</v>
      </c>
      <c r="B234" s="17" t="s">
        <v>1039</v>
      </c>
      <c r="C234" s="18" t="s">
        <v>1040</v>
      </c>
      <c r="D234" s="18" t="s">
        <v>973</v>
      </c>
      <c r="E234" s="18" t="s">
        <v>974</v>
      </c>
      <c r="F234" s="18" t="s">
        <v>975</v>
      </c>
      <c r="G234" s="18" t="s">
        <v>272</v>
      </c>
      <c r="H234" s="18" t="s">
        <v>29</v>
      </c>
      <c r="I234" s="18" t="s">
        <v>976</v>
      </c>
      <c r="J234" s="20" t="s">
        <v>31</v>
      </c>
      <c r="K234" s="19" t="n">
        <v>7</v>
      </c>
      <c r="L234" s="18" t="s">
        <v>32</v>
      </c>
      <c r="M234" s="18" t="s">
        <v>33</v>
      </c>
      <c r="N234" s="18" t="s">
        <v>805</v>
      </c>
      <c r="O234" s="18" t="s">
        <v>84</v>
      </c>
      <c r="P234" s="24" t="s">
        <v>977</v>
      </c>
      <c r="Q234" s="20" t="s">
        <v>37</v>
      </c>
      <c r="R234" s="17" t="s">
        <v>220</v>
      </c>
      <c r="S234" s="21" t="s">
        <v>39</v>
      </c>
      <c r="T234" s="16" t="n">
        <v>89364883</v>
      </c>
      <c r="U234" s="27" t="s">
        <v>978</v>
      </c>
      <c r="V234" s="24" t="s">
        <v>979</v>
      </c>
    </row>
    <row r="235" s="31" customFormat="true" ht="66" hidden="false" customHeight="false" outlineLevel="0" collapsed="false">
      <c r="A235" s="16" t="n">
        <v>389</v>
      </c>
      <c r="B235" s="17" t="s">
        <v>1041</v>
      </c>
      <c r="C235" s="18" t="s">
        <v>1040</v>
      </c>
      <c r="D235" s="18" t="s">
        <v>1035</v>
      </c>
      <c r="E235" s="18" t="s">
        <v>974</v>
      </c>
      <c r="F235" s="18" t="s">
        <v>1036</v>
      </c>
      <c r="G235" s="18" t="s">
        <v>272</v>
      </c>
      <c r="H235" s="18" t="s">
        <v>29</v>
      </c>
      <c r="I235" s="18" t="s">
        <v>976</v>
      </c>
      <c r="J235" s="20" t="s">
        <v>31</v>
      </c>
      <c r="K235" s="19" t="n">
        <v>1</v>
      </c>
      <c r="L235" s="18" t="s">
        <v>111</v>
      </c>
      <c r="M235" s="18" t="s">
        <v>33</v>
      </c>
      <c r="N235" s="18" t="s">
        <v>1042</v>
      </c>
      <c r="O235" s="18" t="s">
        <v>84</v>
      </c>
      <c r="P235" s="18" t="s">
        <v>1018</v>
      </c>
      <c r="Q235" s="20" t="s">
        <v>37</v>
      </c>
      <c r="R235" s="17" t="s">
        <v>220</v>
      </c>
      <c r="S235" s="21" t="s">
        <v>39</v>
      </c>
      <c r="T235" s="16" t="n">
        <v>89364883</v>
      </c>
      <c r="U235" s="27" t="s">
        <v>978</v>
      </c>
      <c r="V235" s="18" t="s">
        <v>1038</v>
      </c>
    </row>
    <row r="236" s="44" customFormat="true" ht="115.5" hidden="false" customHeight="false" outlineLevel="0" collapsed="false">
      <c r="A236" s="16" t="n">
        <v>390</v>
      </c>
      <c r="B236" s="17" t="s">
        <v>1043</v>
      </c>
      <c r="C236" s="18" t="s">
        <v>1044</v>
      </c>
      <c r="D236" s="18" t="s">
        <v>986</v>
      </c>
      <c r="E236" s="18" t="s">
        <v>974</v>
      </c>
      <c r="F236" s="18" t="s">
        <v>975</v>
      </c>
      <c r="G236" s="18" t="s">
        <v>272</v>
      </c>
      <c r="H236" s="18" t="s">
        <v>29</v>
      </c>
      <c r="I236" s="18" t="s">
        <v>982</v>
      </c>
      <c r="J236" s="20" t="s">
        <v>31</v>
      </c>
      <c r="K236" s="19" t="n">
        <v>18</v>
      </c>
      <c r="L236" s="18" t="s">
        <v>32</v>
      </c>
      <c r="M236" s="18" t="s">
        <v>33</v>
      </c>
      <c r="N236" s="18" t="s">
        <v>1045</v>
      </c>
      <c r="O236" s="18" t="s">
        <v>84</v>
      </c>
      <c r="P236" s="24" t="s">
        <v>977</v>
      </c>
      <c r="Q236" s="20" t="s">
        <v>37</v>
      </c>
      <c r="R236" s="17" t="s">
        <v>220</v>
      </c>
      <c r="S236" s="21" t="s">
        <v>39</v>
      </c>
      <c r="T236" s="16" t="n">
        <v>60529225</v>
      </c>
      <c r="U236" s="27" t="s">
        <v>978</v>
      </c>
      <c r="V236" s="24" t="s">
        <v>979</v>
      </c>
    </row>
    <row r="237" s="44" customFormat="true" ht="115.5" hidden="false" customHeight="false" outlineLevel="0" collapsed="false">
      <c r="A237" s="16" t="n">
        <v>391</v>
      </c>
      <c r="B237" s="17" t="s">
        <v>1046</v>
      </c>
      <c r="C237" s="18" t="s">
        <v>1044</v>
      </c>
      <c r="D237" s="18" t="s">
        <v>986</v>
      </c>
      <c r="E237" s="18" t="s">
        <v>974</v>
      </c>
      <c r="F237" s="18" t="s">
        <v>975</v>
      </c>
      <c r="G237" s="18" t="s">
        <v>272</v>
      </c>
      <c r="H237" s="18" t="s">
        <v>29</v>
      </c>
      <c r="I237" s="18" t="s">
        <v>982</v>
      </c>
      <c r="J237" s="20" t="s">
        <v>31</v>
      </c>
      <c r="K237" s="19" t="n">
        <v>2</v>
      </c>
      <c r="L237" s="18" t="s">
        <v>32</v>
      </c>
      <c r="M237" s="18" t="s">
        <v>33</v>
      </c>
      <c r="N237" s="18" t="s">
        <v>1047</v>
      </c>
      <c r="O237" s="18" t="s">
        <v>84</v>
      </c>
      <c r="P237" s="24" t="s">
        <v>977</v>
      </c>
      <c r="Q237" s="20" t="s">
        <v>37</v>
      </c>
      <c r="R237" s="17" t="s">
        <v>220</v>
      </c>
      <c r="S237" s="21" t="s">
        <v>39</v>
      </c>
      <c r="T237" s="16" t="n">
        <v>60529225</v>
      </c>
      <c r="U237" s="27" t="s">
        <v>978</v>
      </c>
      <c r="V237" s="24" t="s">
        <v>979</v>
      </c>
    </row>
    <row r="238" s="44" customFormat="true" ht="49.5" hidden="false" customHeight="false" outlineLevel="0" collapsed="false">
      <c r="A238" s="16" t="n">
        <v>392</v>
      </c>
      <c r="B238" s="17" t="s">
        <v>1048</v>
      </c>
      <c r="C238" s="18" t="s">
        <v>1044</v>
      </c>
      <c r="D238" s="18" t="s">
        <v>1015</v>
      </c>
      <c r="E238" s="18" t="s">
        <v>974</v>
      </c>
      <c r="F238" s="18" t="s">
        <v>832</v>
      </c>
      <c r="G238" s="18" t="s">
        <v>272</v>
      </c>
      <c r="H238" s="18" t="s">
        <v>29</v>
      </c>
      <c r="I238" s="18" t="s">
        <v>854</v>
      </c>
      <c r="J238" s="20" t="s">
        <v>31</v>
      </c>
      <c r="K238" s="19" t="n">
        <v>1</v>
      </c>
      <c r="L238" s="18" t="s">
        <v>32</v>
      </c>
      <c r="M238" s="18" t="s">
        <v>33</v>
      </c>
      <c r="N238" s="18" t="s">
        <v>1049</v>
      </c>
      <c r="O238" s="18" t="s">
        <v>84</v>
      </c>
      <c r="P238" s="18" t="s">
        <v>1018</v>
      </c>
      <c r="Q238" s="20" t="s">
        <v>37</v>
      </c>
      <c r="R238" s="17" t="s">
        <v>220</v>
      </c>
      <c r="S238" s="21" t="s">
        <v>39</v>
      </c>
      <c r="T238" s="16" t="n">
        <v>60529225</v>
      </c>
      <c r="U238" s="27" t="s">
        <v>978</v>
      </c>
      <c r="V238" s="18" t="s">
        <v>1019</v>
      </c>
    </row>
    <row r="239" s="44" customFormat="true" ht="115.5" hidden="false" customHeight="false" outlineLevel="0" collapsed="false">
      <c r="A239" s="16" t="n">
        <v>393</v>
      </c>
      <c r="B239" s="17" t="s">
        <v>1050</v>
      </c>
      <c r="C239" s="18" t="s">
        <v>1051</v>
      </c>
      <c r="D239" s="18" t="s">
        <v>986</v>
      </c>
      <c r="E239" s="18" t="s">
        <v>974</v>
      </c>
      <c r="F239" s="18" t="s">
        <v>975</v>
      </c>
      <c r="G239" s="18" t="s">
        <v>272</v>
      </c>
      <c r="H239" s="18" t="s">
        <v>29</v>
      </c>
      <c r="I239" s="18" t="s">
        <v>976</v>
      </c>
      <c r="J239" s="20" t="s">
        <v>31</v>
      </c>
      <c r="K239" s="19" t="n">
        <v>7</v>
      </c>
      <c r="L239" s="18" t="s">
        <v>218</v>
      </c>
      <c r="M239" s="18" t="s">
        <v>516</v>
      </c>
      <c r="N239" s="18" t="s">
        <v>805</v>
      </c>
      <c r="O239" s="18" t="s">
        <v>84</v>
      </c>
      <c r="P239" s="24" t="s">
        <v>977</v>
      </c>
      <c r="Q239" s="20" t="s">
        <v>37</v>
      </c>
      <c r="R239" s="17" t="s">
        <v>220</v>
      </c>
      <c r="S239" s="21" t="s">
        <v>39</v>
      </c>
      <c r="T239" s="16" t="n">
        <v>69434045</v>
      </c>
      <c r="U239" s="27" t="s">
        <v>978</v>
      </c>
      <c r="V239" s="24" t="s">
        <v>979</v>
      </c>
    </row>
    <row r="240" s="44" customFormat="true" ht="49.5" hidden="false" customHeight="false" outlineLevel="0" collapsed="false">
      <c r="A240" s="16" t="n">
        <v>394</v>
      </c>
      <c r="B240" s="17" t="s">
        <v>1052</v>
      </c>
      <c r="C240" s="18" t="s">
        <v>1051</v>
      </c>
      <c r="D240" s="18" t="s">
        <v>1015</v>
      </c>
      <c r="E240" s="18" t="s">
        <v>974</v>
      </c>
      <c r="F240" s="18" t="s">
        <v>1053</v>
      </c>
      <c r="G240" s="18" t="s">
        <v>272</v>
      </c>
      <c r="H240" s="18" t="s">
        <v>29</v>
      </c>
      <c r="I240" s="18" t="s">
        <v>854</v>
      </c>
      <c r="J240" s="20" t="s">
        <v>31</v>
      </c>
      <c r="K240" s="19" t="n">
        <v>2</v>
      </c>
      <c r="L240" s="18" t="s">
        <v>218</v>
      </c>
      <c r="M240" s="18" t="s">
        <v>516</v>
      </c>
      <c r="N240" s="18" t="s">
        <v>1054</v>
      </c>
      <c r="O240" s="18" t="s">
        <v>35</v>
      </c>
      <c r="P240" s="18" t="s">
        <v>1018</v>
      </c>
      <c r="Q240" s="20" t="s">
        <v>37</v>
      </c>
      <c r="R240" s="17" t="s">
        <v>220</v>
      </c>
      <c r="S240" s="21" t="s">
        <v>39</v>
      </c>
      <c r="T240" s="16" t="n">
        <v>69434045</v>
      </c>
      <c r="U240" s="27" t="s">
        <v>978</v>
      </c>
      <c r="V240" s="18" t="s">
        <v>1019</v>
      </c>
    </row>
    <row r="241" s="44" customFormat="true" ht="49.5" hidden="false" customHeight="false" outlineLevel="0" collapsed="false">
      <c r="A241" s="16" t="n">
        <v>395</v>
      </c>
      <c r="B241" s="17" t="s">
        <v>1055</v>
      </c>
      <c r="C241" s="18" t="s">
        <v>1051</v>
      </c>
      <c r="D241" s="18" t="s">
        <v>1015</v>
      </c>
      <c r="E241" s="18" t="s">
        <v>974</v>
      </c>
      <c r="F241" s="18" t="s">
        <v>1056</v>
      </c>
      <c r="G241" s="18" t="s">
        <v>272</v>
      </c>
      <c r="H241" s="18" t="s">
        <v>29</v>
      </c>
      <c r="I241" s="18" t="s">
        <v>854</v>
      </c>
      <c r="J241" s="20" t="s">
        <v>31</v>
      </c>
      <c r="K241" s="19" t="n">
        <v>2</v>
      </c>
      <c r="L241" s="18" t="s">
        <v>218</v>
      </c>
      <c r="M241" s="18" t="s">
        <v>516</v>
      </c>
      <c r="N241" s="18" t="s">
        <v>1054</v>
      </c>
      <c r="O241" s="18" t="s">
        <v>84</v>
      </c>
      <c r="P241" s="18" t="s">
        <v>1018</v>
      </c>
      <c r="Q241" s="20" t="s">
        <v>37</v>
      </c>
      <c r="R241" s="17" t="s">
        <v>220</v>
      </c>
      <c r="S241" s="21" t="s">
        <v>39</v>
      </c>
      <c r="T241" s="16" t="n">
        <v>69434045</v>
      </c>
      <c r="U241" s="27" t="s">
        <v>978</v>
      </c>
      <c r="V241" s="18" t="s">
        <v>1019</v>
      </c>
    </row>
    <row r="242" s="31" customFormat="true" ht="115.5" hidden="false" customHeight="false" outlineLevel="0" collapsed="false">
      <c r="A242" s="16" t="n">
        <v>396</v>
      </c>
      <c r="B242" s="17" t="s">
        <v>1057</v>
      </c>
      <c r="C242" s="18" t="s">
        <v>1051</v>
      </c>
      <c r="D242" s="18" t="s">
        <v>1035</v>
      </c>
      <c r="E242" s="18" t="s">
        <v>974</v>
      </c>
      <c r="F242" s="18" t="s">
        <v>1058</v>
      </c>
      <c r="G242" s="18" t="s">
        <v>272</v>
      </c>
      <c r="H242" s="18" t="s">
        <v>29</v>
      </c>
      <c r="I242" s="18" t="s">
        <v>976</v>
      </c>
      <c r="J242" s="20" t="s">
        <v>31</v>
      </c>
      <c r="K242" s="19" t="n">
        <v>2</v>
      </c>
      <c r="L242" s="18" t="s">
        <v>577</v>
      </c>
      <c r="M242" s="18" t="s">
        <v>33</v>
      </c>
      <c r="N242" s="18" t="s">
        <v>1037</v>
      </c>
      <c r="O242" s="18" t="s">
        <v>84</v>
      </c>
      <c r="P242" s="18" t="s">
        <v>1018</v>
      </c>
      <c r="Q242" s="20" t="s">
        <v>37</v>
      </c>
      <c r="R242" s="17" t="s">
        <v>220</v>
      </c>
      <c r="S242" s="21" t="s">
        <v>39</v>
      </c>
      <c r="T242" s="16" t="n">
        <v>69434045</v>
      </c>
      <c r="U242" s="27" t="s">
        <v>978</v>
      </c>
      <c r="V242" s="24" t="s">
        <v>1059</v>
      </c>
    </row>
    <row r="243" s="31" customFormat="true" ht="115.5" hidden="false" customHeight="false" outlineLevel="0" collapsed="false">
      <c r="A243" s="16" t="n">
        <v>397</v>
      </c>
      <c r="B243" s="17" t="s">
        <v>1060</v>
      </c>
      <c r="C243" s="18" t="s">
        <v>1061</v>
      </c>
      <c r="D243" s="18" t="s">
        <v>986</v>
      </c>
      <c r="E243" s="18" t="s">
        <v>974</v>
      </c>
      <c r="F243" s="18" t="s">
        <v>975</v>
      </c>
      <c r="G243" s="18" t="s">
        <v>272</v>
      </c>
      <c r="H243" s="18" t="s">
        <v>29</v>
      </c>
      <c r="I243" s="18" t="s">
        <v>976</v>
      </c>
      <c r="J243" s="20" t="s">
        <v>31</v>
      </c>
      <c r="K243" s="19" t="n">
        <v>5</v>
      </c>
      <c r="L243" s="18" t="s">
        <v>32</v>
      </c>
      <c r="M243" s="18" t="s">
        <v>33</v>
      </c>
      <c r="N243" s="18" t="s">
        <v>805</v>
      </c>
      <c r="O243" s="18" t="s">
        <v>84</v>
      </c>
      <c r="P243" s="24" t="s">
        <v>977</v>
      </c>
      <c r="Q243" s="20" t="s">
        <v>37</v>
      </c>
      <c r="R243" s="17" t="s">
        <v>220</v>
      </c>
      <c r="S243" s="21" t="s">
        <v>39</v>
      </c>
      <c r="T243" s="16" t="n">
        <v>80122080</v>
      </c>
      <c r="U243" s="27" t="s">
        <v>978</v>
      </c>
      <c r="V243" s="24" t="s">
        <v>979</v>
      </c>
    </row>
    <row r="244" customFormat="false" ht="99" hidden="false" customHeight="false" outlineLevel="0" collapsed="false">
      <c r="A244" s="16" t="n">
        <v>398</v>
      </c>
      <c r="B244" s="17" t="s">
        <v>1062</v>
      </c>
      <c r="C244" s="18" t="s">
        <v>1061</v>
      </c>
      <c r="D244" s="18" t="s">
        <v>1015</v>
      </c>
      <c r="E244" s="18" t="s">
        <v>974</v>
      </c>
      <c r="F244" s="18" t="s">
        <v>832</v>
      </c>
      <c r="G244" s="18" t="s">
        <v>272</v>
      </c>
      <c r="H244" s="18" t="s">
        <v>29</v>
      </c>
      <c r="I244" s="18" t="s">
        <v>1063</v>
      </c>
      <c r="J244" s="20" t="s">
        <v>31</v>
      </c>
      <c r="K244" s="19" t="n">
        <v>4</v>
      </c>
      <c r="L244" s="18" t="s">
        <v>111</v>
      </c>
      <c r="M244" s="18" t="s">
        <v>33</v>
      </c>
      <c r="N244" s="18" t="s">
        <v>1064</v>
      </c>
      <c r="O244" s="18" t="s">
        <v>84</v>
      </c>
      <c r="P244" s="18" t="s">
        <v>1018</v>
      </c>
      <c r="Q244" s="20" t="s">
        <v>37</v>
      </c>
      <c r="R244" s="17" t="s">
        <v>220</v>
      </c>
      <c r="S244" s="21" t="s">
        <v>39</v>
      </c>
      <c r="T244" s="16" t="n">
        <v>80122080</v>
      </c>
      <c r="U244" s="27" t="s">
        <v>978</v>
      </c>
      <c r="V244" s="18" t="s">
        <v>1019</v>
      </c>
    </row>
    <row r="245" customFormat="false" ht="49.5" hidden="false" customHeight="false" outlineLevel="0" collapsed="false">
      <c r="A245" s="16" t="n">
        <v>399</v>
      </c>
      <c r="B245" s="17" t="s">
        <v>1065</v>
      </c>
      <c r="C245" s="18" t="s">
        <v>1061</v>
      </c>
      <c r="D245" s="18" t="s">
        <v>1015</v>
      </c>
      <c r="E245" s="18" t="s">
        <v>974</v>
      </c>
      <c r="F245" s="18" t="s">
        <v>670</v>
      </c>
      <c r="G245" s="18" t="s">
        <v>272</v>
      </c>
      <c r="H245" s="18" t="s">
        <v>29</v>
      </c>
      <c r="I245" s="18" t="s">
        <v>1066</v>
      </c>
      <c r="J245" s="20" t="s">
        <v>31</v>
      </c>
      <c r="K245" s="19" t="n">
        <v>1</v>
      </c>
      <c r="L245" s="18" t="s">
        <v>111</v>
      </c>
      <c r="M245" s="18" t="s">
        <v>33</v>
      </c>
      <c r="N245" s="18" t="s">
        <v>1067</v>
      </c>
      <c r="O245" s="18" t="s">
        <v>84</v>
      </c>
      <c r="P245" s="18" t="s">
        <v>1018</v>
      </c>
      <c r="Q245" s="20" t="s">
        <v>37</v>
      </c>
      <c r="R245" s="17" t="s">
        <v>220</v>
      </c>
      <c r="S245" s="21" t="s">
        <v>39</v>
      </c>
      <c r="T245" s="16" t="n">
        <v>80122080</v>
      </c>
      <c r="U245" s="27" t="s">
        <v>978</v>
      </c>
      <c r="V245" s="18" t="s">
        <v>1019</v>
      </c>
    </row>
    <row r="246" customFormat="false" ht="115.5" hidden="false" customHeight="false" outlineLevel="0" collapsed="false">
      <c r="A246" s="16" t="n">
        <v>400</v>
      </c>
      <c r="B246" s="17" t="s">
        <v>1068</v>
      </c>
      <c r="C246" s="18" t="s">
        <v>1069</v>
      </c>
      <c r="D246" s="18" t="s">
        <v>1070</v>
      </c>
      <c r="E246" s="18" t="s">
        <v>974</v>
      </c>
      <c r="F246" s="18" t="s">
        <v>975</v>
      </c>
      <c r="G246" s="18" t="s">
        <v>272</v>
      </c>
      <c r="H246" s="18" t="s">
        <v>29</v>
      </c>
      <c r="I246" s="18" t="s">
        <v>976</v>
      </c>
      <c r="J246" s="20" t="s">
        <v>31</v>
      </c>
      <c r="K246" s="19" t="n">
        <v>7</v>
      </c>
      <c r="L246" s="18" t="s">
        <v>218</v>
      </c>
      <c r="M246" s="18" t="s">
        <v>33</v>
      </c>
      <c r="N246" s="18" t="s">
        <v>805</v>
      </c>
      <c r="O246" s="18" t="s">
        <v>84</v>
      </c>
      <c r="P246" s="24" t="s">
        <v>977</v>
      </c>
      <c r="Q246" s="20" t="s">
        <v>37</v>
      </c>
      <c r="R246" s="17" t="s">
        <v>220</v>
      </c>
      <c r="S246" s="21" t="s">
        <v>39</v>
      </c>
      <c r="T246" s="16" t="s">
        <v>1071</v>
      </c>
      <c r="U246" s="27" t="s">
        <v>978</v>
      </c>
      <c r="V246" s="24" t="s">
        <v>979</v>
      </c>
    </row>
    <row r="247" customFormat="false" ht="115.5" hidden="false" customHeight="false" outlineLevel="0" collapsed="false">
      <c r="A247" s="16" t="n">
        <v>401</v>
      </c>
      <c r="B247" s="17" t="s">
        <v>1072</v>
      </c>
      <c r="C247" s="18" t="s">
        <v>1069</v>
      </c>
      <c r="D247" s="18" t="s">
        <v>1015</v>
      </c>
      <c r="E247" s="18" t="s">
        <v>974</v>
      </c>
      <c r="F247" s="18" t="s">
        <v>832</v>
      </c>
      <c r="G247" s="18" t="s">
        <v>272</v>
      </c>
      <c r="H247" s="18" t="s">
        <v>29</v>
      </c>
      <c r="I247" s="18" t="s">
        <v>1073</v>
      </c>
      <c r="J247" s="20" t="s">
        <v>31</v>
      </c>
      <c r="K247" s="19" t="n">
        <v>3</v>
      </c>
      <c r="L247" s="18" t="s">
        <v>218</v>
      </c>
      <c r="M247" s="18" t="s">
        <v>33</v>
      </c>
      <c r="N247" s="18" t="s">
        <v>1074</v>
      </c>
      <c r="O247" s="18" t="s">
        <v>84</v>
      </c>
      <c r="P247" s="24" t="s">
        <v>977</v>
      </c>
      <c r="Q247" s="20" t="s">
        <v>37</v>
      </c>
      <c r="R247" s="17" t="s">
        <v>220</v>
      </c>
      <c r="S247" s="21" t="s">
        <v>39</v>
      </c>
      <c r="T247" s="16" t="s">
        <v>1071</v>
      </c>
      <c r="U247" s="27" t="s">
        <v>978</v>
      </c>
      <c r="V247" s="24" t="s">
        <v>1075</v>
      </c>
    </row>
    <row r="248" customFormat="false" ht="115.5" hidden="false" customHeight="false" outlineLevel="0" collapsed="false">
      <c r="A248" s="16" t="n">
        <v>402</v>
      </c>
      <c r="B248" s="17" t="s">
        <v>1076</v>
      </c>
      <c r="C248" s="18" t="s">
        <v>1069</v>
      </c>
      <c r="D248" s="18" t="s">
        <v>1035</v>
      </c>
      <c r="E248" s="18" t="s">
        <v>974</v>
      </c>
      <c r="F248" s="18" t="s">
        <v>1036</v>
      </c>
      <c r="G248" s="18" t="s">
        <v>272</v>
      </c>
      <c r="H248" s="18" t="s">
        <v>29</v>
      </c>
      <c r="I248" s="18" t="s">
        <v>976</v>
      </c>
      <c r="J248" s="20" t="s">
        <v>31</v>
      </c>
      <c r="K248" s="19" t="n">
        <v>3</v>
      </c>
      <c r="L248" s="18" t="s">
        <v>111</v>
      </c>
      <c r="M248" s="18" t="s">
        <v>33</v>
      </c>
      <c r="N248" s="18" t="s">
        <v>1077</v>
      </c>
      <c r="O248" s="18" t="s">
        <v>84</v>
      </c>
      <c r="P248" s="24" t="s">
        <v>977</v>
      </c>
      <c r="Q248" s="20" t="s">
        <v>37</v>
      </c>
      <c r="R248" s="17" t="s">
        <v>220</v>
      </c>
      <c r="S248" s="21" t="s">
        <v>39</v>
      </c>
      <c r="T248" s="16" t="s">
        <v>1071</v>
      </c>
      <c r="U248" s="27" t="s">
        <v>978</v>
      </c>
      <c r="V248" s="24" t="s">
        <v>1078</v>
      </c>
    </row>
    <row r="249" customFormat="false" ht="115.5" hidden="false" customHeight="false" outlineLevel="0" collapsed="false">
      <c r="A249" s="16" t="n">
        <v>403</v>
      </c>
      <c r="B249" s="17" t="s">
        <v>1079</v>
      </c>
      <c r="C249" s="18" t="s">
        <v>1080</v>
      </c>
      <c r="D249" s="18" t="s">
        <v>986</v>
      </c>
      <c r="E249" s="18" t="s">
        <v>974</v>
      </c>
      <c r="F249" s="18" t="s">
        <v>975</v>
      </c>
      <c r="G249" s="18" t="s">
        <v>272</v>
      </c>
      <c r="H249" s="18" t="s">
        <v>29</v>
      </c>
      <c r="I249" s="18" t="s">
        <v>976</v>
      </c>
      <c r="J249" s="20" t="s">
        <v>31</v>
      </c>
      <c r="K249" s="19" t="n">
        <v>5</v>
      </c>
      <c r="L249" s="18" t="s">
        <v>32</v>
      </c>
      <c r="M249" s="18" t="s">
        <v>33</v>
      </c>
      <c r="N249" s="18" t="s">
        <v>805</v>
      </c>
      <c r="O249" s="18" t="s">
        <v>84</v>
      </c>
      <c r="P249" s="24" t="s">
        <v>977</v>
      </c>
      <c r="Q249" s="20" t="s">
        <v>37</v>
      </c>
      <c r="R249" s="17" t="s">
        <v>220</v>
      </c>
      <c r="S249" s="21" t="s">
        <v>39</v>
      </c>
      <c r="T249" s="16" t="n">
        <v>89689056</v>
      </c>
      <c r="U249" s="27" t="s">
        <v>978</v>
      </c>
      <c r="V249" s="24" t="s">
        <v>979</v>
      </c>
    </row>
    <row r="250" s="31" customFormat="true" ht="115.5" hidden="false" customHeight="false" outlineLevel="0" collapsed="false">
      <c r="A250" s="16" t="n">
        <v>404</v>
      </c>
      <c r="B250" s="17" t="s">
        <v>1081</v>
      </c>
      <c r="C250" s="18" t="s">
        <v>1082</v>
      </c>
      <c r="D250" s="18" t="s">
        <v>986</v>
      </c>
      <c r="E250" s="18" t="s">
        <v>974</v>
      </c>
      <c r="F250" s="18" t="s">
        <v>975</v>
      </c>
      <c r="G250" s="18" t="s">
        <v>272</v>
      </c>
      <c r="H250" s="18" t="s">
        <v>29</v>
      </c>
      <c r="I250" s="18" t="s">
        <v>976</v>
      </c>
      <c r="J250" s="20" t="s">
        <v>31</v>
      </c>
      <c r="K250" s="19" t="n">
        <v>12</v>
      </c>
      <c r="L250" s="18" t="s">
        <v>32</v>
      </c>
      <c r="M250" s="18" t="s">
        <v>33</v>
      </c>
      <c r="N250" s="18" t="s">
        <v>805</v>
      </c>
      <c r="O250" s="18" t="s">
        <v>84</v>
      </c>
      <c r="P250" s="24" t="s">
        <v>977</v>
      </c>
      <c r="Q250" s="20" t="s">
        <v>37</v>
      </c>
      <c r="R250" s="17" t="s">
        <v>220</v>
      </c>
      <c r="S250" s="21" t="s">
        <v>39</v>
      </c>
      <c r="T250" s="16" t="n">
        <v>89966913</v>
      </c>
      <c r="U250" s="27" t="s">
        <v>978</v>
      </c>
      <c r="V250" s="24" t="s">
        <v>979</v>
      </c>
    </row>
    <row r="251" s="31" customFormat="true" ht="66" hidden="false" customHeight="false" outlineLevel="0" collapsed="false">
      <c r="A251" s="16" t="n">
        <v>405</v>
      </c>
      <c r="B251" s="17" t="s">
        <v>1083</v>
      </c>
      <c r="C251" s="18" t="s">
        <v>1082</v>
      </c>
      <c r="D251" s="18" t="s">
        <v>1035</v>
      </c>
      <c r="E251" s="18" t="s">
        <v>974</v>
      </c>
      <c r="F251" s="18" t="s">
        <v>1036</v>
      </c>
      <c r="G251" s="18" t="s">
        <v>272</v>
      </c>
      <c r="H251" s="18" t="s">
        <v>29</v>
      </c>
      <c r="I251" s="18" t="s">
        <v>976</v>
      </c>
      <c r="J251" s="20" t="s">
        <v>31</v>
      </c>
      <c r="K251" s="19" t="n">
        <v>1</v>
      </c>
      <c r="L251" s="18" t="s">
        <v>111</v>
      </c>
      <c r="M251" s="18" t="s">
        <v>33</v>
      </c>
      <c r="N251" s="18" t="s">
        <v>1042</v>
      </c>
      <c r="O251" s="18" t="s">
        <v>84</v>
      </c>
      <c r="P251" s="18" t="s">
        <v>1018</v>
      </c>
      <c r="Q251" s="20" t="s">
        <v>37</v>
      </c>
      <c r="R251" s="17" t="s">
        <v>220</v>
      </c>
      <c r="S251" s="21" t="s">
        <v>39</v>
      </c>
      <c r="T251" s="16" t="n">
        <v>89966913</v>
      </c>
      <c r="U251" s="27" t="s">
        <v>978</v>
      </c>
      <c r="V251" s="18" t="s">
        <v>1038</v>
      </c>
    </row>
    <row r="252" s="31" customFormat="true" ht="115.5" hidden="false" customHeight="false" outlineLevel="0" collapsed="false">
      <c r="A252" s="16" t="n">
        <v>406</v>
      </c>
      <c r="B252" s="17" t="s">
        <v>1084</v>
      </c>
      <c r="C252" s="18" t="s">
        <v>1085</v>
      </c>
      <c r="D252" s="18" t="s">
        <v>973</v>
      </c>
      <c r="E252" s="18" t="s">
        <v>974</v>
      </c>
      <c r="F252" s="18" t="s">
        <v>975</v>
      </c>
      <c r="G252" s="18" t="s">
        <v>272</v>
      </c>
      <c r="H252" s="18" t="s">
        <v>29</v>
      </c>
      <c r="I252" s="18" t="s">
        <v>976</v>
      </c>
      <c r="J252" s="20" t="s">
        <v>31</v>
      </c>
      <c r="K252" s="19" t="n">
        <v>14</v>
      </c>
      <c r="L252" s="18" t="s">
        <v>111</v>
      </c>
      <c r="M252" s="18" t="s">
        <v>33</v>
      </c>
      <c r="N252" s="18" t="s">
        <v>1086</v>
      </c>
      <c r="O252" s="18" t="s">
        <v>84</v>
      </c>
      <c r="P252" s="24" t="s">
        <v>1087</v>
      </c>
      <c r="Q252" s="20" t="s">
        <v>37</v>
      </c>
      <c r="R252" s="17" t="s">
        <v>220</v>
      </c>
      <c r="S252" s="21" t="s">
        <v>39</v>
      </c>
      <c r="T252" s="16" t="n">
        <v>69092183</v>
      </c>
      <c r="U252" s="27" t="s">
        <v>978</v>
      </c>
      <c r="V252" s="24" t="s">
        <v>979</v>
      </c>
    </row>
    <row r="253" s="61" customFormat="true" ht="49.5" hidden="false" customHeight="false" outlineLevel="0" collapsed="false">
      <c r="A253" s="16" t="n">
        <v>407</v>
      </c>
      <c r="B253" s="17" t="s">
        <v>1088</v>
      </c>
      <c r="C253" s="18" t="s">
        <v>1085</v>
      </c>
      <c r="D253" s="18" t="s">
        <v>1015</v>
      </c>
      <c r="E253" s="18" t="s">
        <v>974</v>
      </c>
      <c r="F253" s="18" t="s">
        <v>832</v>
      </c>
      <c r="G253" s="18" t="s">
        <v>272</v>
      </c>
      <c r="H253" s="18" t="s">
        <v>29</v>
      </c>
      <c r="I253" s="18" t="s">
        <v>1089</v>
      </c>
      <c r="J253" s="20" t="s">
        <v>31</v>
      </c>
      <c r="K253" s="19" t="n">
        <v>1</v>
      </c>
      <c r="L253" s="18" t="s">
        <v>111</v>
      </c>
      <c r="M253" s="18" t="s">
        <v>33</v>
      </c>
      <c r="N253" s="18" t="s">
        <v>1090</v>
      </c>
      <c r="O253" s="18" t="s">
        <v>84</v>
      </c>
      <c r="P253" s="18" t="s">
        <v>1018</v>
      </c>
      <c r="Q253" s="20" t="s">
        <v>37</v>
      </c>
      <c r="R253" s="17" t="s">
        <v>220</v>
      </c>
      <c r="S253" s="21" t="s">
        <v>39</v>
      </c>
      <c r="T253" s="16" t="n">
        <v>69092183</v>
      </c>
      <c r="U253" s="27" t="s">
        <v>978</v>
      </c>
      <c r="V253" s="18" t="s">
        <v>1019</v>
      </c>
    </row>
    <row r="254" s="63" customFormat="true" ht="115.5" hidden="false" customHeight="false" outlineLevel="0" collapsed="false">
      <c r="A254" s="16" t="n">
        <v>408</v>
      </c>
      <c r="B254" s="17" t="s">
        <v>1091</v>
      </c>
      <c r="C254" s="18" t="s">
        <v>1092</v>
      </c>
      <c r="D254" s="18" t="s">
        <v>986</v>
      </c>
      <c r="E254" s="18" t="s">
        <v>974</v>
      </c>
      <c r="F254" s="18" t="s">
        <v>975</v>
      </c>
      <c r="G254" s="18" t="s">
        <v>272</v>
      </c>
      <c r="H254" s="18" t="s">
        <v>29</v>
      </c>
      <c r="I254" s="18" t="s">
        <v>976</v>
      </c>
      <c r="J254" s="20" t="s">
        <v>31</v>
      </c>
      <c r="K254" s="19" t="n">
        <v>10</v>
      </c>
      <c r="L254" s="18" t="s">
        <v>111</v>
      </c>
      <c r="M254" s="18" t="s">
        <v>33</v>
      </c>
      <c r="N254" s="18" t="s">
        <v>1093</v>
      </c>
      <c r="O254" s="18" t="s">
        <v>84</v>
      </c>
      <c r="P254" s="24" t="s">
        <v>977</v>
      </c>
      <c r="Q254" s="20" t="s">
        <v>37</v>
      </c>
      <c r="R254" s="17" t="s">
        <v>220</v>
      </c>
      <c r="S254" s="21" t="s">
        <v>39</v>
      </c>
      <c r="T254" s="16" t="n">
        <v>61115315</v>
      </c>
      <c r="U254" s="27" t="s">
        <v>978</v>
      </c>
      <c r="V254" s="24" t="s">
        <v>979</v>
      </c>
      <c r="W254" s="62"/>
    </row>
    <row r="255" s="63" customFormat="true" ht="82.5" hidden="false" customHeight="false" outlineLevel="0" collapsed="false">
      <c r="A255" s="16" t="n">
        <v>409</v>
      </c>
      <c r="B255" s="17" t="s">
        <v>1094</v>
      </c>
      <c r="C255" s="18" t="s">
        <v>1092</v>
      </c>
      <c r="D255" s="18" t="s">
        <v>1015</v>
      </c>
      <c r="E255" s="18" t="s">
        <v>974</v>
      </c>
      <c r="F255" s="18" t="s">
        <v>832</v>
      </c>
      <c r="G255" s="18" t="s">
        <v>272</v>
      </c>
      <c r="H255" s="18" t="s">
        <v>29</v>
      </c>
      <c r="I255" s="18" t="s">
        <v>854</v>
      </c>
      <c r="J255" s="20" t="s">
        <v>31</v>
      </c>
      <c r="K255" s="19" t="n">
        <v>1</v>
      </c>
      <c r="L255" s="18" t="s">
        <v>111</v>
      </c>
      <c r="M255" s="18" t="s">
        <v>33</v>
      </c>
      <c r="N255" s="18" t="s">
        <v>1095</v>
      </c>
      <c r="O255" s="18" t="s">
        <v>84</v>
      </c>
      <c r="P255" s="18" t="s">
        <v>1018</v>
      </c>
      <c r="Q255" s="20" t="s">
        <v>37</v>
      </c>
      <c r="R255" s="17" t="s">
        <v>220</v>
      </c>
      <c r="S255" s="21" t="s">
        <v>39</v>
      </c>
      <c r="T255" s="16" t="n">
        <v>61115315</v>
      </c>
      <c r="U255" s="27" t="s">
        <v>978</v>
      </c>
      <c r="V255" s="18" t="s">
        <v>1019</v>
      </c>
      <c r="W255" s="62"/>
    </row>
    <row r="256" s="64" customFormat="true" ht="115.5" hidden="false" customHeight="false" outlineLevel="0" collapsed="false">
      <c r="A256" s="16" t="n">
        <v>410</v>
      </c>
      <c r="B256" s="17" t="s">
        <v>1096</v>
      </c>
      <c r="C256" s="18" t="s">
        <v>1097</v>
      </c>
      <c r="D256" s="18" t="s">
        <v>973</v>
      </c>
      <c r="E256" s="18" t="s">
        <v>974</v>
      </c>
      <c r="F256" s="18" t="s">
        <v>975</v>
      </c>
      <c r="G256" s="18" t="s">
        <v>28</v>
      </c>
      <c r="H256" s="18" t="s">
        <v>29</v>
      </c>
      <c r="I256" s="18" t="s">
        <v>976</v>
      </c>
      <c r="J256" s="20" t="s">
        <v>31</v>
      </c>
      <c r="K256" s="19" t="n">
        <v>4</v>
      </c>
      <c r="L256" s="18" t="s">
        <v>32</v>
      </c>
      <c r="M256" s="18" t="s">
        <v>33</v>
      </c>
      <c r="N256" s="18" t="s">
        <v>1098</v>
      </c>
      <c r="O256" s="18" t="s">
        <v>84</v>
      </c>
      <c r="P256" s="24" t="s">
        <v>1087</v>
      </c>
      <c r="Q256" s="20" t="s">
        <v>37</v>
      </c>
      <c r="R256" s="17" t="s">
        <v>220</v>
      </c>
      <c r="S256" s="21" t="s">
        <v>39</v>
      </c>
      <c r="T256" s="16" t="n">
        <v>86433778</v>
      </c>
      <c r="U256" s="27" t="s">
        <v>978</v>
      </c>
      <c r="V256" s="24" t="s">
        <v>979</v>
      </c>
    </row>
    <row r="257" s="31" customFormat="true" ht="49.5" hidden="false" customHeight="false" outlineLevel="0" collapsed="false">
      <c r="A257" s="16" t="n">
        <v>419</v>
      </c>
      <c r="B257" s="17" t="s">
        <v>1099</v>
      </c>
      <c r="C257" s="18" t="s">
        <v>1100</v>
      </c>
      <c r="D257" s="18" t="s">
        <v>1101</v>
      </c>
      <c r="E257" s="18" t="s">
        <v>80</v>
      </c>
      <c r="F257" s="20" t="s">
        <v>216</v>
      </c>
      <c r="G257" s="20" t="s">
        <v>272</v>
      </c>
      <c r="H257" s="20" t="s">
        <v>29</v>
      </c>
      <c r="I257" s="18" t="s">
        <v>1102</v>
      </c>
      <c r="J257" s="20" t="s">
        <v>31</v>
      </c>
      <c r="K257" s="19" t="n">
        <v>2</v>
      </c>
      <c r="L257" s="20" t="s">
        <v>218</v>
      </c>
      <c r="M257" s="20" t="s">
        <v>33</v>
      </c>
      <c r="N257" s="18" t="s">
        <v>1103</v>
      </c>
      <c r="O257" s="20" t="s">
        <v>35</v>
      </c>
      <c r="P257" s="18" t="s">
        <v>36</v>
      </c>
      <c r="Q257" s="20" t="s">
        <v>58</v>
      </c>
      <c r="R257" s="17" t="s">
        <v>220</v>
      </c>
      <c r="S257" s="17" t="s">
        <v>39</v>
      </c>
      <c r="T257" s="16" t="n">
        <v>59558960</v>
      </c>
      <c r="U257" s="32" t="s">
        <v>1104</v>
      </c>
      <c r="V257" s="24"/>
    </row>
    <row r="258" s="31" customFormat="true" ht="82.5" hidden="false" customHeight="false" outlineLevel="0" collapsed="false">
      <c r="A258" s="16" t="n">
        <v>420</v>
      </c>
      <c r="B258" s="17" t="s">
        <v>1105</v>
      </c>
      <c r="C258" s="18" t="s">
        <v>1100</v>
      </c>
      <c r="D258" s="18" t="s">
        <v>1106</v>
      </c>
      <c r="E258" s="18" t="s">
        <v>80</v>
      </c>
      <c r="F258" s="20" t="s">
        <v>1107</v>
      </c>
      <c r="G258" s="20" t="s">
        <v>272</v>
      </c>
      <c r="H258" s="20" t="s">
        <v>29</v>
      </c>
      <c r="I258" s="18" t="s">
        <v>1108</v>
      </c>
      <c r="J258" s="20" t="s">
        <v>31</v>
      </c>
      <c r="K258" s="19" t="n">
        <v>1</v>
      </c>
      <c r="L258" s="20" t="s">
        <v>577</v>
      </c>
      <c r="M258" s="20" t="s">
        <v>33</v>
      </c>
      <c r="N258" s="18" t="s">
        <v>1109</v>
      </c>
      <c r="O258" s="20" t="s">
        <v>35</v>
      </c>
      <c r="P258" s="18" t="s">
        <v>36</v>
      </c>
      <c r="Q258" s="20" t="s">
        <v>58</v>
      </c>
      <c r="R258" s="17" t="s">
        <v>220</v>
      </c>
      <c r="S258" s="17" t="s">
        <v>39</v>
      </c>
      <c r="T258" s="16" t="n">
        <v>59558960</v>
      </c>
      <c r="U258" s="32" t="s">
        <v>1104</v>
      </c>
      <c r="V258" s="24"/>
    </row>
    <row r="259" s="31" customFormat="true" ht="49.5" hidden="false" customHeight="false" outlineLevel="0" collapsed="false">
      <c r="A259" s="16" t="n">
        <v>421</v>
      </c>
      <c r="B259" s="17" t="s">
        <v>1110</v>
      </c>
      <c r="C259" s="18" t="s">
        <v>1100</v>
      </c>
      <c r="D259" s="18" t="s">
        <v>1106</v>
      </c>
      <c r="E259" s="18" t="s">
        <v>80</v>
      </c>
      <c r="F259" s="20" t="s">
        <v>1111</v>
      </c>
      <c r="G259" s="20" t="s">
        <v>272</v>
      </c>
      <c r="H259" s="20" t="s">
        <v>29</v>
      </c>
      <c r="I259" s="18" t="s">
        <v>1108</v>
      </c>
      <c r="J259" s="20" t="s">
        <v>31</v>
      </c>
      <c r="K259" s="19" t="n">
        <v>2</v>
      </c>
      <c r="L259" s="20" t="s">
        <v>218</v>
      </c>
      <c r="M259" s="20" t="s">
        <v>33</v>
      </c>
      <c r="N259" s="18" t="s">
        <v>1112</v>
      </c>
      <c r="O259" s="20" t="s">
        <v>35</v>
      </c>
      <c r="P259" s="18" t="s">
        <v>36</v>
      </c>
      <c r="Q259" s="20" t="s">
        <v>58</v>
      </c>
      <c r="R259" s="17" t="s">
        <v>220</v>
      </c>
      <c r="S259" s="17" t="s">
        <v>39</v>
      </c>
      <c r="T259" s="16" t="n">
        <v>59558960</v>
      </c>
      <c r="U259" s="32" t="s">
        <v>1104</v>
      </c>
      <c r="V259" s="24"/>
    </row>
    <row r="260" s="31" customFormat="true" ht="66" hidden="false" customHeight="false" outlineLevel="0" collapsed="false">
      <c r="A260" s="16" t="n">
        <v>422</v>
      </c>
      <c r="B260" s="17" t="s">
        <v>1113</v>
      </c>
      <c r="C260" s="18" t="s">
        <v>1100</v>
      </c>
      <c r="D260" s="18" t="s">
        <v>1114</v>
      </c>
      <c r="E260" s="18" t="s">
        <v>80</v>
      </c>
      <c r="F260" s="20" t="s">
        <v>1115</v>
      </c>
      <c r="G260" s="20" t="s">
        <v>272</v>
      </c>
      <c r="H260" s="20" t="s">
        <v>29</v>
      </c>
      <c r="I260" s="18" t="s">
        <v>1116</v>
      </c>
      <c r="J260" s="20" t="s">
        <v>31</v>
      </c>
      <c r="K260" s="19" t="n">
        <v>1</v>
      </c>
      <c r="L260" s="20" t="s">
        <v>577</v>
      </c>
      <c r="M260" s="20" t="s">
        <v>33</v>
      </c>
      <c r="N260" s="18" t="s">
        <v>1117</v>
      </c>
      <c r="O260" s="20" t="s">
        <v>35</v>
      </c>
      <c r="P260" s="18" t="s">
        <v>36</v>
      </c>
      <c r="Q260" s="20" t="s">
        <v>58</v>
      </c>
      <c r="R260" s="17" t="s">
        <v>220</v>
      </c>
      <c r="S260" s="17" t="s">
        <v>39</v>
      </c>
      <c r="T260" s="16" t="n">
        <v>59558960</v>
      </c>
      <c r="U260" s="32" t="s">
        <v>1104</v>
      </c>
      <c r="V260" s="24"/>
    </row>
    <row r="261" s="31" customFormat="true" ht="49.5" hidden="false" customHeight="false" outlineLevel="0" collapsed="false">
      <c r="A261" s="16" t="n">
        <v>423</v>
      </c>
      <c r="B261" s="17" t="s">
        <v>1118</v>
      </c>
      <c r="C261" s="18" t="s">
        <v>1100</v>
      </c>
      <c r="D261" s="18" t="s">
        <v>1114</v>
      </c>
      <c r="E261" s="18" t="s">
        <v>80</v>
      </c>
      <c r="F261" s="20" t="s">
        <v>1119</v>
      </c>
      <c r="G261" s="20" t="s">
        <v>272</v>
      </c>
      <c r="H261" s="20" t="s">
        <v>29</v>
      </c>
      <c r="I261" s="18" t="s">
        <v>1116</v>
      </c>
      <c r="J261" s="20" t="s">
        <v>31</v>
      </c>
      <c r="K261" s="19" t="n">
        <v>1</v>
      </c>
      <c r="L261" s="20" t="s">
        <v>218</v>
      </c>
      <c r="M261" s="20" t="s">
        <v>33</v>
      </c>
      <c r="N261" s="18" t="s">
        <v>1120</v>
      </c>
      <c r="O261" s="20" t="s">
        <v>35</v>
      </c>
      <c r="P261" s="18" t="s">
        <v>36</v>
      </c>
      <c r="Q261" s="20" t="s">
        <v>58</v>
      </c>
      <c r="R261" s="17" t="s">
        <v>220</v>
      </c>
      <c r="S261" s="17" t="s">
        <v>39</v>
      </c>
      <c r="T261" s="16" t="n">
        <v>59558960</v>
      </c>
      <c r="U261" s="32" t="s">
        <v>1104</v>
      </c>
      <c r="V261" s="24"/>
    </row>
    <row r="262" s="46" customFormat="true" ht="49.5" hidden="false" customHeight="false" outlineLevel="0" collapsed="false">
      <c r="A262" s="16" t="n">
        <v>424</v>
      </c>
      <c r="B262" s="17" t="s">
        <v>1121</v>
      </c>
      <c r="C262" s="18" t="s">
        <v>1100</v>
      </c>
      <c r="D262" s="18" t="s">
        <v>1114</v>
      </c>
      <c r="E262" s="18" t="s">
        <v>80</v>
      </c>
      <c r="F262" s="20" t="s">
        <v>1122</v>
      </c>
      <c r="G262" s="20" t="s">
        <v>272</v>
      </c>
      <c r="H262" s="20" t="s">
        <v>29</v>
      </c>
      <c r="I262" s="18" t="s">
        <v>1116</v>
      </c>
      <c r="J262" s="20" t="s">
        <v>31</v>
      </c>
      <c r="K262" s="19" t="n">
        <v>2</v>
      </c>
      <c r="L262" s="20" t="s">
        <v>218</v>
      </c>
      <c r="M262" s="20" t="s">
        <v>33</v>
      </c>
      <c r="N262" s="18" t="s">
        <v>1123</v>
      </c>
      <c r="O262" s="20" t="s">
        <v>35</v>
      </c>
      <c r="P262" s="18" t="s">
        <v>36</v>
      </c>
      <c r="Q262" s="20" t="s">
        <v>58</v>
      </c>
      <c r="R262" s="17" t="s">
        <v>220</v>
      </c>
      <c r="S262" s="17" t="s">
        <v>39</v>
      </c>
      <c r="T262" s="16" t="n">
        <v>59558960</v>
      </c>
      <c r="U262" s="32" t="s">
        <v>1104</v>
      </c>
      <c r="V262" s="24"/>
    </row>
    <row r="263" s="31" customFormat="true" ht="66" hidden="false" customHeight="false" outlineLevel="0" collapsed="false">
      <c r="A263" s="16" t="n">
        <v>425</v>
      </c>
      <c r="B263" s="17" t="s">
        <v>1124</v>
      </c>
      <c r="C263" s="18" t="s">
        <v>1100</v>
      </c>
      <c r="D263" s="18" t="s">
        <v>1125</v>
      </c>
      <c r="E263" s="18" t="s">
        <v>80</v>
      </c>
      <c r="F263" s="20" t="s">
        <v>1126</v>
      </c>
      <c r="G263" s="20" t="s">
        <v>272</v>
      </c>
      <c r="H263" s="20" t="s">
        <v>29</v>
      </c>
      <c r="I263" s="18" t="s">
        <v>1127</v>
      </c>
      <c r="J263" s="20" t="s">
        <v>31</v>
      </c>
      <c r="K263" s="19" t="n">
        <v>1</v>
      </c>
      <c r="L263" s="20" t="s">
        <v>577</v>
      </c>
      <c r="M263" s="20" t="s">
        <v>33</v>
      </c>
      <c r="N263" s="18" t="s">
        <v>1128</v>
      </c>
      <c r="O263" s="20" t="s">
        <v>35</v>
      </c>
      <c r="P263" s="18" t="s">
        <v>36</v>
      </c>
      <c r="Q263" s="20" t="s">
        <v>58</v>
      </c>
      <c r="R263" s="17" t="s">
        <v>220</v>
      </c>
      <c r="S263" s="33" t="s">
        <v>122</v>
      </c>
      <c r="T263" s="16" t="n">
        <v>59558960</v>
      </c>
      <c r="U263" s="32" t="s">
        <v>1104</v>
      </c>
      <c r="V263" s="24"/>
    </row>
    <row r="264" s="31" customFormat="true" ht="49.5" hidden="false" customHeight="false" outlineLevel="0" collapsed="false">
      <c r="A264" s="16" t="n">
        <v>426</v>
      </c>
      <c r="B264" s="17" t="s">
        <v>1129</v>
      </c>
      <c r="C264" s="18" t="s">
        <v>1100</v>
      </c>
      <c r="D264" s="18" t="s">
        <v>1125</v>
      </c>
      <c r="E264" s="18" t="s">
        <v>80</v>
      </c>
      <c r="F264" s="20" t="s">
        <v>1130</v>
      </c>
      <c r="G264" s="20" t="s">
        <v>272</v>
      </c>
      <c r="H264" s="20" t="s">
        <v>29</v>
      </c>
      <c r="I264" s="18" t="s">
        <v>1127</v>
      </c>
      <c r="J264" s="20" t="s">
        <v>31</v>
      </c>
      <c r="K264" s="19" t="n">
        <v>1</v>
      </c>
      <c r="L264" s="20" t="s">
        <v>218</v>
      </c>
      <c r="M264" s="20" t="s">
        <v>33</v>
      </c>
      <c r="N264" s="18" t="s">
        <v>1131</v>
      </c>
      <c r="O264" s="20" t="s">
        <v>35</v>
      </c>
      <c r="P264" s="18" t="s">
        <v>36</v>
      </c>
      <c r="Q264" s="20" t="s">
        <v>58</v>
      </c>
      <c r="R264" s="17" t="s">
        <v>220</v>
      </c>
      <c r="S264" s="17" t="s">
        <v>39</v>
      </c>
      <c r="T264" s="16" t="n">
        <v>59558960</v>
      </c>
      <c r="U264" s="32" t="s">
        <v>1104</v>
      </c>
      <c r="V264" s="24"/>
    </row>
    <row r="265" s="31" customFormat="true" ht="49.5" hidden="false" customHeight="false" outlineLevel="0" collapsed="false">
      <c r="A265" s="16" t="n">
        <v>427</v>
      </c>
      <c r="B265" s="17" t="s">
        <v>1132</v>
      </c>
      <c r="C265" s="18" t="s">
        <v>1100</v>
      </c>
      <c r="D265" s="18" t="s">
        <v>1125</v>
      </c>
      <c r="E265" s="18" t="s">
        <v>80</v>
      </c>
      <c r="F265" s="20" t="s">
        <v>1133</v>
      </c>
      <c r="G265" s="20" t="s">
        <v>272</v>
      </c>
      <c r="H265" s="20" t="s">
        <v>29</v>
      </c>
      <c r="I265" s="18" t="s">
        <v>1127</v>
      </c>
      <c r="J265" s="20" t="s">
        <v>31</v>
      </c>
      <c r="K265" s="19" t="n">
        <v>2</v>
      </c>
      <c r="L265" s="20" t="s">
        <v>577</v>
      </c>
      <c r="M265" s="20" t="s">
        <v>33</v>
      </c>
      <c r="N265" s="18" t="s">
        <v>1134</v>
      </c>
      <c r="O265" s="20" t="s">
        <v>35</v>
      </c>
      <c r="P265" s="18" t="s">
        <v>36</v>
      </c>
      <c r="Q265" s="20" t="s">
        <v>58</v>
      </c>
      <c r="R265" s="17" t="s">
        <v>220</v>
      </c>
      <c r="S265" s="17" t="s">
        <v>39</v>
      </c>
      <c r="T265" s="16" t="n">
        <v>59558960</v>
      </c>
      <c r="U265" s="32" t="s">
        <v>1104</v>
      </c>
      <c r="V265" s="24"/>
    </row>
    <row r="266" s="31" customFormat="true" ht="49.5" hidden="false" customHeight="false" outlineLevel="0" collapsed="false">
      <c r="A266" s="16" t="n">
        <v>428</v>
      </c>
      <c r="B266" s="17" t="s">
        <v>1135</v>
      </c>
      <c r="C266" s="18" t="s">
        <v>1100</v>
      </c>
      <c r="D266" s="18" t="s">
        <v>1125</v>
      </c>
      <c r="E266" s="18" t="s">
        <v>80</v>
      </c>
      <c r="F266" s="20" t="s">
        <v>1136</v>
      </c>
      <c r="G266" s="20" t="s">
        <v>272</v>
      </c>
      <c r="H266" s="20" t="s">
        <v>29</v>
      </c>
      <c r="I266" s="18" t="s">
        <v>1127</v>
      </c>
      <c r="J266" s="20" t="s">
        <v>31</v>
      </c>
      <c r="K266" s="19" t="n">
        <v>2</v>
      </c>
      <c r="L266" s="20" t="s">
        <v>218</v>
      </c>
      <c r="M266" s="20" t="s">
        <v>33</v>
      </c>
      <c r="N266" s="18" t="s">
        <v>1137</v>
      </c>
      <c r="O266" s="20" t="s">
        <v>35</v>
      </c>
      <c r="P266" s="18" t="s">
        <v>36</v>
      </c>
      <c r="Q266" s="20" t="s">
        <v>58</v>
      </c>
      <c r="R266" s="17" t="s">
        <v>220</v>
      </c>
      <c r="S266" s="17" t="s">
        <v>39</v>
      </c>
      <c r="T266" s="16" t="n">
        <v>59558960</v>
      </c>
      <c r="U266" s="32" t="s">
        <v>1104</v>
      </c>
      <c r="V266" s="24"/>
    </row>
    <row r="267" customFormat="false" ht="49.5" hidden="false" customHeight="false" outlineLevel="0" collapsed="false">
      <c r="A267" s="16" t="n">
        <v>429</v>
      </c>
      <c r="B267" s="17" t="s">
        <v>1138</v>
      </c>
      <c r="C267" s="18" t="s">
        <v>1100</v>
      </c>
      <c r="D267" s="18" t="s">
        <v>1125</v>
      </c>
      <c r="E267" s="18" t="s">
        <v>80</v>
      </c>
      <c r="F267" s="20" t="s">
        <v>1139</v>
      </c>
      <c r="G267" s="20" t="s">
        <v>272</v>
      </c>
      <c r="H267" s="20" t="s">
        <v>29</v>
      </c>
      <c r="I267" s="18" t="s">
        <v>1127</v>
      </c>
      <c r="J267" s="20" t="s">
        <v>31</v>
      </c>
      <c r="K267" s="19" t="n">
        <v>2</v>
      </c>
      <c r="L267" s="20" t="s">
        <v>218</v>
      </c>
      <c r="M267" s="20" t="s">
        <v>33</v>
      </c>
      <c r="N267" s="18" t="s">
        <v>1140</v>
      </c>
      <c r="O267" s="20" t="s">
        <v>35</v>
      </c>
      <c r="P267" s="18" t="s">
        <v>36</v>
      </c>
      <c r="Q267" s="20" t="s">
        <v>58</v>
      </c>
      <c r="R267" s="17" t="s">
        <v>220</v>
      </c>
      <c r="S267" s="17" t="s">
        <v>39</v>
      </c>
      <c r="T267" s="16" t="n">
        <v>59558960</v>
      </c>
      <c r="U267" s="32" t="s">
        <v>1104</v>
      </c>
      <c r="V267" s="24"/>
    </row>
    <row r="268" customFormat="false" ht="49.5" hidden="false" customHeight="false" outlineLevel="0" collapsed="false">
      <c r="A268" s="16" t="n">
        <v>430</v>
      </c>
      <c r="B268" s="17" t="s">
        <v>1141</v>
      </c>
      <c r="C268" s="18" t="s">
        <v>1100</v>
      </c>
      <c r="D268" s="18" t="s">
        <v>1125</v>
      </c>
      <c r="E268" s="18" t="s">
        <v>80</v>
      </c>
      <c r="F268" s="20" t="s">
        <v>1142</v>
      </c>
      <c r="G268" s="20" t="s">
        <v>272</v>
      </c>
      <c r="H268" s="20" t="s">
        <v>29</v>
      </c>
      <c r="I268" s="18" t="s">
        <v>1127</v>
      </c>
      <c r="J268" s="20" t="s">
        <v>31</v>
      </c>
      <c r="K268" s="19" t="n">
        <v>2</v>
      </c>
      <c r="L268" s="20" t="s">
        <v>218</v>
      </c>
      <c r="M268" s="20" t="s">
        <v>33</v>
      </c>
      <c r="N268" s="18" t="s">
        <v>1103</v>
      </c>
      <c r="O268" s="20" t="s">
        <v>35</v>
      </c>
      <c r="P268" s="18" t="s">
        <v>36</v>
      </c>
      <c r="Q268" s="20" t="s">
        <v>58</v>
      </c>
      <c r="R268" s="17" t="s">
        <v>220</v>
      </c>
      <c r="S268" s="17" t="s">
        <v>39</v>
      </c>
      <c r="T268" s="16" t="n">
        <v>59558960</v>
      </c>
      <c r="U268" s="32" t="s">
        <v>1104</v>
      </c>
      <c r="V268" s="24"/>
    </row>
    <row r="269" customFormat="false" ht="280.5" hidden="false" customHeight="false" outlineLevel="0" collapsed="false">
      <c r="A269" s="16" t="n">
        <v>431</v>
      </c>
      <c r="B269" s="17" t="s">
        <v>1143</v>
      </c>
      <c r="C269" s="18" t="s">
        <v>1144</v>
      </c>
      <c r="D269" s="18" t="s">
        <v>1145</v>
      </c>
      <c r="E269" s="18" t="s">
        <v>80</v>
      </c>
      <c r="F269" s="20" t="s">
        <v>1146</v>
      </c>
      <c r="G269" s="20" t="s">
        <v>272</v>
      </c>
      <c r="H269" s="20" t="s">
        <v>29</v>
      </c>
      <c r="I269" s="18" t="s">
        <v>1147</v>
      </c>
      <c r="J269" s="20" t="s">
        <v>31</v>
      </c>
      <c r="K269" s="19" t="n">
        <v>1</v>
      </c>
      <c r="L269" s="20" t="s">
        <v>577</v>
      </c>
      <c r="M269" s="20" t="s">
        <v>33</v>
      </c>
      <c r="N269" s="18" t="s">
        <v>1148</v>
      </c>
      <c r="O269" s="20" t="s">
        <v>35</v>
      </c>
      <c r="P269" s="18" t="s">
        <v>36</v>
      </c>
      <c r="Q269" s="20" t="s">
        <v>58</v>
      </c>
      <c r="R269" s="17" t="s">
        <v>220</v>
      </c>
      <c r="S269" s="17" t="s">
        <v>39</v>
      </c>
      <c r="T269" s="16" t="n">
        <v>64064825</v>
      </c>
      <c r="U269" s="32" t="s">
        <v>1104</v>
      </c>
      <c r="V269" s="24"/>
    </row>
    <row r="270" customFormat="false" ht="99" hidden="false" customHeight="false" outlineLevel="0" collapsed="false">
      <c r="A270" s="16" t="n">
        <v>432</v>
      </c>
      <c r="B270" s="17" t="s">
        <v>1149</v>
      </c>
      <c r="C270" s="18" t="s">
        <v>1144</v>
      </c>
      <c r="D270" s="18" t="s">
        <v>1150</v>
      </c>
      <c r="E270" s="18" t="s">
        <v>80</v>
      </c>
      <c r="F270" s="20" t="s">
        <v>1151</v>
      </c>
      <c r="G270" s="20" t="s">
        <v>272</v>
      </c>
      <c r="H270" s="20" t="s">
        <v>29</v>
      </c>
      <c r="I270" s="18" t="s">
        <v>1152</v>
      </c>
      <c r="J270" s="20" t="s">
        <v>31</v>
      </c>
      <c r="K270" s="19" t="n">
        <v>1</v>
      </c>
      <c r="L270" s="20" t="s">
        <v>577</v>
      </c>
      <c r="M270" s="20" t="s">
        <v>33</v>
      </c>
      <c r="N270" s="18" t="s">
        <v>1153</v>
      </c>
      <c r="O270" s="20" t="s">
        <v>35</v>
      </c>
      <c r="P270" s="18" t="s">
        <v>36</v>
      </c>
      <c r="Q270" s="20" t="s">
        <v>58</v>
      </c>
      <c r="R270" s="17" t="s">
        <v>220</v>
      </c>
      <c r="S270" s="17" t="s">
        <v>39</v>
      </c>
      <c r="T270" s="16" t="n">
        <v>64064825</v>
      </c>
      <c r="U270" s="32" t="s">
        <v>1104</v>
      </c>
      <c r="V270" s="24"/>
    </row>
    <row r="271" customFormat="false" ht="99" hidden="false" customHeight="false" outlineLevel="0" collapsed="false">
      <c r="A271" s="16" t="n">
        <v>433</v>
      </c>
      <c r="B271" s="17" t="s">
        <v>1154</v>
      </c>
      <c r="C271" s="18" t="s">
        <v>1155</v>
      </c>
      <c r="D271" s="18" t="s">
        <v>1156</v>
      </c>
      <c r="E271" s="18" t="s">
        <v>26</v>
      </c>
      <c r="F271" s="20" t="s">
        <v>27</v>
      </c>
      <c r="G271" s="20" t="s">
        <v>272</v>
      </c>
      <c r="H271" s="20" t="s">
        <v>29</v>
      </c>
      <c r="I271" s="18" t="s">
        <v>1157</v>
      </c>
      <c r="J271" s="20" t="s">
        <v>31</v>
      </c>
      <c r="K271" s="19" t="n">
        <v>1</v>
      </c>
      <c r="L271" s="20" t="s">
        <v>32</v>
      </c>
      <c r="M271" s="20" t="s">
        <v>33</v>
      </c>
      <c r="N271" s="18" t="s">
        <v>1158</v>
      </c>
      <c r="O271" s="20" t="s">
        <v>35</v>
      </c>
      <c r="P271" s="18" t="s">
        <v>1159</v>
      </c>
      <c r="Q271" s="20" t="s">
        <v>58</v>
      </c>
      <c r="R271" s="17" t="s">
        <v>220</v>
      </c>
      <c r="S271" s="17" t="s">
        <v>39</v>
      </c>
      <c r="T271" s="16" t="n">
        <v>64040940</v>
      </c>
      <c r="U271" s="32" t="s">
        <v>1104</v>
      </c>
      <c r="V271" s="18" t="s">
        <v>1160</v>
      </c>
    </row>
    <row r="272" customFormat="false" ht="132" hidden="false" customHeight="false" outlineLevel="0" collapsed="false">
      <c r="A272" s="16" t="n">
        <v>434</v>
      </c>
      <c r="B272" s="17" t="s">
        <v>1161</v>
      </c>
      <c r="C272" s="18" t="s">
        <v>1155</v>
      </c>
      <c r="D272" s="18" t="s">
        <v>1162</v>
      </c>
      <c r="E272" s="18" t="s">
        <v>26</v>
      </c>
      <c r="F272" s="20" t="s">
        <v>1163</v>
      </c>
      <c r="G272" s="20" t="s">
        <v>272</v>
      </c>
      <c r="H272" s="20" t="s">
        <v>29</v>
      </c>
      <c r="I272" s="18" t="s">
        <v>1164</v>
      </c>
      <c r="J272" s="20" t="s">
        <v>31</v>
      </c>
      <c r="K272" s="19" t="n">
        <v>1</v>
      </c>
      <c r="L272" s="20" t="s">
        <v>32</v>
      </c>
      <c r="M272" s="20" t="s">
        <v>33</v>
      </c>
      <c r="N272" s="18" t="s">
        <v>1165</v>
      </c>
      <c r="O272" s="20" t="s">
        <v>35</v>
      </c>
      <c r="P272" s="18" t="s">
        <v>1159</v>
      </c>
      <c r="Q272" s="20" t="s">
        <v>58</v>
      </c>
      <c r="R272" s="17" t="s">
        <v>220</v>
      </c>
      <c r="S272" s="17" t="s">
        <v>39</v>
      </c>
      <c r="T272" s="16" t="n">
        <v>64040940</v>
      </c>
      <c r="U272" s="32" t="s">
        <v>1104</v>
      </c>
      <c r="V272" s="18" t="s">
        <v>1166</v>
      </c>
    </row>
    <row r="273" customFormat="false" ht="99" hidden="false" customHeight="false" outlineLevel="0" collapsed="false">
      <c r="A273" s="16" t="n">
        <v>435</v>
      </c>
      <c r="B273" s="17" t="s">
        <v>1167</v>
      </c>
      <c r="C273" s="18" t="s">
        <v>1155</v>
      </c>
      <c r="D273" s="18" t="s">
        <v>1168</v>
      </c>
      <c r="E273" s="18" t="s">
        <v>26</v>
      </c>
      <c r="F273" s="20" t="s">
        <v>1169</v>
      </c>
      <c r="G273" s="20" t="s">
        <v>272</v>
      </c>
      <c r="H273" s="20" t="s">
        <v>29</v>
      </c>
      <c r="I273" s="18" t="s">
        <v>1170</v>
      </c>
      <c r="J273" s="20" t="s">
        <v>31</v>
      </c>
      <c r="K273" s="19" t="n">
        <v>1</v>
      </c>
      <c r="L273" s="20" t="s">
        <v>32</v>
      </c>
      <c r="M273" s="20" t="s">
        <v>33</v>
      </c>
      <c r="N273" s="18" t="s">
        <v>1171</v>
      </c>
      <c r="O273" s="20" t="s">
        <v>35</v>
      </c>
      <c r="P273" s="18" t="s">
        <v>1159</v>
      </c>
      <c r="Q273" s="20" t="s">
        <v>58</v>
      </c>
      <c r="R273" s="17" t="s">
        <v>220</v>
      </c>
      <c r="S273" s="17" t="s">
        <v>39</v>
      </c>
      <c r="T273" s="16" t="n">
        <v>64040940</v>
      </c>
      <c r="U273" s="32" t="s">
        <v>1104</v>
      </c>
      <c r="V273" s="18" t="s">
        <v>1172</v>
      </c>
    </row>
    <row r="274" customFormat="false" ht="49.5" hidden="false" customHeight="false" outlineLevel="0" collapsed="false">
      <c r="A274" s="16" t="n">
        <v>436</v>
      </c>
      <c r="B274" s="17" t="s">
        <v>1173</v>
      </c>
      <c r="C274" s="18" t="s">
        <v>1174</v>
      </c>
      <c r="D274" s="18" t="s">
        <v>1175</v>
      </c>
      <c r="E274" s="18" t="s">
        <v>48</v>
      </c>
      <c r="F274" s="20" t="s">
        <v>27</v>
      </c>
      <c r="G274" s="20" t="s">
        <v>155</v>
      </c>
      <c r="H274" s="20" t="s">
        <v>29</v>
      </c>
      <c r="I274" s="18" t="s">
        <v>1176</v>
      </c>
      <c r="J274" s="20" t="s">
        <v>136</v>
      </c>
      <c r="K274" s="19" t="n">
        <v>1</v>
      </c>
      <c r="L274" s="20" t="s">
        <v>404</v>
      </c>
      <c r="M274" s="20" t="s">
        <v>33</v>
      </c>
      <c r="N274" s="18" t="s">
        <v>1177</v>
      </c>
      <c r="O274" s="20" t="s">
        <v>84</v>
      </c>
      <c r="P274" s="24"/>
      <c r="Q274" s="20" t="s">
        <v>58</v>
      </c>
      <c r="R274" s="17" t="s">
        <v>220</v>
      </c>
      <c r="S274" s="17" t="s">
        <v>39</v>
      </c>
      <c r="T274" s="16" t="n">
        <v>64040221</v>
      </c>
      <c r="U274" s="32" t="s">
        <v>1104</v>
      </c>
      <c r="V274" s="18" t="s">
        <v>1178</v>
      </c>
    </row>
    <row r="275" customFormat="false" ht="66" hidden="false" customHeight="false" outlineLevel="0" collapsed="false">
      <c r="A275" s="16" t="n">
        <v>437</v>
      </c>
      <c r="B275" s="17" t="s">
        <v>1179</v>
      </c>
      <c r="C275" s="18" t="s">
        <v>1174</v>
      </c>
      <c r="D275" s="18" t="s">
        <v>1175</v>
      </c>
      <c r="E275" s="18" t="s">
        <v>48</v>
      </c>
      <c r="F275" s="20" t="s">
        <v>1180</v>
      </c>
      <c r="G275" s="20" t="s">
        <v>155</v>
      </c>
      <c r="H275" s="20" t="s">
        <v>29</v>
      </c>
      <c r="I275" s="18" t="s">
        <v>1181</v>
      </c>
      <c r="J275" s="20" t="s">
        <v>136</v>
      </c>
      <c r="K275" s="19" t="n">
        <v>1</v>
      </c>
      <c r="L275" s="20" t="s">
        <v>404</v>
      </c>
      <c r="M275" s="20" t="s">
        <v>33</v>
      </c>
      <c r="N275" s="18" t="s">
        <v>1182</v>
      </c>
      <c r="O275" s="20" t="s">
        <v>84</v>
      </c>
      <c r="P275" s="24"/>
      <c r="Q275" s="20" t="s">
        <v>58</v>
      </c>
      <c r="R275" s="17" t="s">
        <v>220</v>
      </c>
      <c r="S275" s="17" t="s">
        <v>39</v>
      </c>
      <c r="T275" s="16" t="n">
        <v>64040221</v>
      </c>
      <c r="U275" s="32" t="s">
        <v>1104</v>
      </c>
      <c r="V275" s="18" t="s">
        <v>1178</v>
      </c>
    </row>
    <row r="276" s="31" customFormat="true" ht="49.5" hidden="false" customHeight="false" outlineLevel="0" collapsed="false">
      <c r="A276" s="16" t="n">
        <v>438</v>
      </c>
      <c r="B276" s="17" t="s">
        <v>1183</v>
      </c>
      <c r="C276" s="18" t="s">
        <v>1184</v>
      </c>
      <c r="D276" s="18" t="s">
        <v>1185</v>
      </c>
      <c r="E276" s="18" t="s">
        <v>48</v>
      </c>
      <c r="F276" s="20" t="s">
        <v>1186</v>
      </c>
      <c r="G276" s="20" t="s">
        <v>272</v>
      </c>
      <c r="H276" s="20" t="s">
        <v>29</v>
      </c>
      <c r="I276" s="18" t="s">
        <v>1187</v>
      </c>
      <c r="J276" s="20" t="s">
        <v>31</v>
      </c>
      <c r="K276" s="19" t="n">
        <v>1</v>
      </c>
      <c r="L276" s="20" t="s">
        <v>404</v>
      </c>
      <c r="M276" s="20" t="s">
        <v>33</v>
      </c>
      <c r="N276" s="18" t="s">
        <v>1188</v>
      </c>
      <c r="O276" s="20" t="s">
        <v>35</v>
      </c>
      <c r="P276" s="24"/>
      <c r="Q276" s="20" t="s">
        <v>58</v>
      </c>
      <c r="R276" s="17" t="s">
        <v>220</v>
      </c>
      <c r="S276" s="33" t="s">
        <v>122</v>
      </c>
      <c r="T276" s="16" t="n">
        <v>67192935</v>
      </c>
      <c r="U276" s="32" t="s">
        <v>1104</v>
      </c>
      <c r="V276" s="24"/>
    </row>
    <row r="277" s="65" customFormat="true" ht="66" hidden="false" customHeight="false" outlineLevel="0" collapsed="false">
      <c r="A277" s="16" t="n">
        <v>439</v>
      </c>
      <c r="B277" s="17" t="s">
        <v>1189</v>
      </c>
      <c r="C277" s="18" t="s">
        <v>1190</v>
      </c>
      <c r="D277" s="18" t="s">
        <v>1191</v>
      </c>
      <c r="E277" s="18" t="s">
        <v>80</v>
      </c>
      <c r="F277" s="20" t="s">
        <v>1192</v>
      </c>
      <c r="G277" s="20" t="s">
        <v>272</v>
      </c>
      <c r="H277" s="20" t="s">
        <v>29</v>
      </c>
      <c r="I277" s="18" t="s">
        <v>1193</v>
      </c>
      <c r="J277" s="20" t="s">
        <v>31</v>
      </c>
      <c r="K277" s="19" t="n">
        <v>1</v>
      </c>
      <c r="L277" s="20" t="s">
        <v>218</v>
      </c>
      <c r="M277" s="20" t="s">
        <v>33</v>
      </c>
      <c r="N277" s="18" t="s">
        <v>1194</v>
      </c>
      <c r="O277" s="20" t="s">
        <v>35</v>
      </c>
      <c r="P277" s="18" t="s">
        <v>36</v>
      </c>
      <c r="Q277" s="20" t="s">
        <v>58</v>
      </c>
      <c r="R277" s="17" t="s">
        <v>220</v>
      </c>
      <c r="S277" s="17" t="s">
        <v>39</v>
      </c>
      <c r="T277" s="16" t="n">
        <v>87160639</v>
      </c>
      <c r="U277" s="32" t="s">
        <v>1104</v>
      </c>
      <c r="V277" s="24"/>
    </row>
    <row r="278" s="65" customFormat="true" ht="82.5" hidden="false" customHeight="false" outlineLevel="0" collapsed="false">
      <c r="A278" s="16" t="n">
        <v>440</v>
      </c>
      <c r="B278" s="17" t="s">
        <v>1195</v>
      </c>
      <c r="C278" s="18" t="s">
        <v>1190</v>
      </c>
      <c r="D278" s="18" t="s">
        <v>1196</v>
      </c>
      <c r="E278" s="18" t="s">
        <v>80</v>
      </c>
      <c r="F278" s="20" t="s">
        <v>1197</v>
      </c>
      <c r="G278" s="20" t="s">
        <v>272</v>
      </c>
      <c r="H278" s="20" t="s">
        <v>29</v>
      </c>
      <c r="I278" s="18" t="s">
        <v>1198</v>
      </c>
      <c r="J278" s="20" t="s">
        <v>31</v>
      </c>
      <c r="K278" s="19" t="n">
        <v>1</v>
      </c>
      <c r="L278" s="20" t="s">
        <v>218</v>
      </c>
      <c r="M278" s="20" t="s">
        <v>33</v>
      </c>
      <c r="N278" s="18" t="s">
        <v>1199</v>
      </c>
      <c r="O278" s="20" t="s">
        <v>35</v>
      </c>
      <c r="P278" s="18" t="s">
        <v>36</v>
      </c>
      <c r="Q278" s="20" t="s">
        <v>58</v>
      </c>
      <c r="R278" s="17" t="s">
        <v>220</v>
      </c>
      <c r="S278" s="17" t="s">
        <v>39</v>
      </c>
      <c r="T278" s="16" t="n">
        <v>87160639</v>
      </c>
      <c r="U278" s="32" t="s">
        <v>1104</v>
      </c>
      <c r="V278" s="24"/>
    </row>
    <row r="279" s="65" customFormat="true" ht="66" hidden="false" customHeight="false" outlineLevel="0" collapsed="false">
      <c r="A279" s="16" t="n">
        <v>441</v>
      </c>
      <c r="B279" s="17" t="s">
        <v>1200</v>
      </c>
      <c r="C279" s="18" t="s">
        <v>1190</v>
      </c>
      <c r="D279" s="18" t="s">
        <v>1201</v>
      </c>
      <c r="E279" s="18" t="s">
        <v>80</v>
      </c>
      <c r="F279" s="20" t="s">
        <v>1202</v>
      </c>
      <c r="G279" s="20" t="s">
        <v>272</v>
      </c>
      <c r="H279" s="20" t="s">
        <v>29</v>
      </c>
      <c r="I279" s="18" t="s">
        <v>1203</v>
      </c>
      <c r="J279" s="20" t="s">
        <v>31</v>
      </c>
      <c r="K279" s="19" t="n">
        <v>1</v>
      </c>
      <c r="L279" s="20" t="s">
        <v>218</v>
      </c>
      <c r="M279" s="20" t="s">
        <v>33</v>
      </c>
      <c r="N279" s="18" t="s">
        <v>1204</v>
      </c>
      <c r="O279" s="20" t="s">
        <v>35</v>
      </c>
      <c r="P279" s="18" t="s">
        <v>36</v>
      </c>
      <c r="Q279" s="20" t="s">
        <v>58</v>
      </c>
      <c r="R279" s="17" t="s">
        <v>220</v>
      </c>
      <c r="S279" s="17" t="s">
        <v>39</v>
      </c>
      <c r="T279" s="16" t="n">
        <v>87160639</v>
      </c>
      <c r="U279" s="32" t="s">
        <v>1104</v>
      </c>
      <c r="V279" s="24"/>
    </row>
    <row r="280" s="65" customFormat="true" ht="49.5" hidden="false" customHeight="false" outlineLevel="0" collapsed="false">
      <c r="A280" s="16" t="n">
        <v>442</v>
      </c>
      <c r="B280" s="17" t="s">
        <v>1205</v>
      </c>
      <c r="C280" s="18" t="s">
        <v>1190</v>
      </c>
      <c r="D280" s="18" t="s">
        <v>1206</v>
      </c>
      <c r="E280" s="18" t="s">
        <v>80</v>
      </c>
      <c r="F280" s="20" t="s">
        <v>1207</v>
      </c>
      <c r="G280" s="20" t="s">
        <v>272</v>
      </c>
      <c r="H280" s="20" t="s">
        <v>29</v>
      </c>
      <c r="I280" s="18" t="s">
        <v>1208</v>
      </c>
      <c r="J280" s="20" t="s">
        <v>31</v>
      </c>
      <c r="K280" s="19" t="n">
        <v>1</v>
      </c>
      <c r="L280" s="20" t="s">
        <v>218</v>
      </c>
      <c r="M280" s="20" t="s">
        <v>33</v>
      </c>
      <c r="N280" s="18" t="s">
        <v>1209</v>
      </c>
      <c r="O280" s="20" t="s">
        <v>35</v>
      </c>
      <c r="P280" s="18" t="s">
        <v>36</v>
      </c>
      <c r="Q280" s="20" t="s">
        <v>58</v>
      </c>
      <c r="R280" s="17" t="s">
        <v>220</v>
      </c>
      <c r="S280" s="17" t="s">
        <v>39</v>
      </c>
      <c r="T280" s="16" t="n">
        <v>87160639</v>
      </c>
      <c r="U280" s="32" t="s">
        <v>1104</v>
      </c>
      <c r="V280" s="24"/>
    </row>
    <row r="281" s="31" customFormat="true" ht="66" hidden="false" customHeight="false" outlineLevel="0" collapsed="false">
      <c r="A281" s="16" t="n">
        <v>443</v>
      </c>
      <c r="B281" s="17" t="s">
        <v>1210</v>
      </c>
      <c r="C281" s="18" t="s">
        <v>1211</v>
      </c>
      <c r="D281" s="18" t="s">
        <v>1212</v>
      </c>
      <c r="E281" s="18" t="s">
        <v>80</v>
      </c>
      <c r="F281" s="20" t="s">
        <v>216</v>
      </c>
      <c r="G281" s="20" t="s">
        <v>272</v>
      </c>
      <c r="H281" s="20" t="s">
        <v>29</v>
      </c>
      <c r="I281" s="18" t="s">
        <v>1213</v>
      </c>
      <c r="J281" s="20" t="s">
        <v>31</v>
      </c>
      <c r="K281" s="19" t="n">
        <v>1</v>
      </c>
      <c r="L281" s="20" t="s">
        <v>32</v>
      </c>
      <c r="M281" s="20" t="s">
        <v>33</v>
      </c>
      <c r="N281" s="18" t="s">
        <v>1214</v>
      </c>
      <c r="O281" s="20" t="s">
        <v>35</v>
      </c>
      <c r="P281" s="18" t="s">
        <v>1215</v>
      </c>
      <c r="Q281" s="20" t="s">
        <v>58</v>
      </c>
      <c r="R281" s="17" t="s">
        <v>220</v>
      </c>
      <c r="S281" s="17" t="s">
        <v>39</v>
      </c>
      <c r="T281" s="16" t="n">
        <v>89945652</v>
      </c>
      <c r="U281" s="32" t="s">
        <v>1104</v>
      </c>
      <c r="V281" s="24"/>
    </row>
    <row r="282" s="1" customFormat="true" ht="82.5" hidden="false" customHeight="false" outlineLevel="0" collapsed="false">
      <c r="A282" s="16" t="n">
        <v>444</v>
      </c>
      <c r="B282" s="17" t="s">
        <v>1216</v>
      </c>
      <c r="C282" s="18" t="s">
        <v>1211</v>
      </c>
      <c r="D282" s="18" t="s">
        <v>1217</v>
      </c>
      <c r="E282" s="18" t="s">
        <v>80</v>
      </c>
      <c r="F282" s="20" t="s">
        <v>216</v>
      </c>
      <c r="G282" s="20" t="s">
        <v>272</v>
      </c>
      <c r="H282" s="20" t="s">
        <v>29</v>
      </c>
      <c r="I282" s="18" t="s">
        <v>1218</v>
      </c>
      <c r="J282" s="20" t="s">
        <v>31</v>
      </c>
      <c r="K282" s="19" t="n">
        <v>1</v>
      </c>
      <c r="L282" s="20" t="s">
        <v>32</v>
      </c>
      <c r="M282" s="20" t="s">
        <v>33</v>
      </c>
      <c r="N282" s="18" t="s">
        <v>1214</v>
      </c>
      <c r="O282" s="20" t="s">
        <v>35</v>
      </c>
      <c r="P282" s="18" t="s">
        <v>1219</v>
      </c>
      <c r="Q282" s="20" t="s">
        <v>58</v>
      </c>
      <c r="R282" s="17" t="s">
        <v>220</v>
      </c>
      <c r="S282" s="17" t="s">
        <v>39</v>
      </c>
      <c r="T282" s="16" t="n">
        <v>89945652</v>
      </c>
      <c r="U282" s="32" t="s">
        <v>1104</v>
      </c>
      <c r="V282" s="24"/>
    </row>
    <row r="283" s="1" customFormat="true" ht="66" hidden="false" customHeight="false" outlineLevel="0" collapsed="false">
      <c r="A283" s="16" t="n">
        <v>445</v>
      </c>
      <c r="B283" s="17" t="s">
        <v>1220</v>
      </c>
      <c r="C283" s="18" t="s">
        <v>1211</v>
      </c>
      <c r="D283" s="18" t="s">
        <v>1221</v>
      </c>
      <c r="E283" s="18" t="s">
        <v>80</v>
      </c>
      <c r="F283" s="20" t="s">
        <v>216</v>
      </c>
      <c r="G283" s="20" t="s">
        <v>272</v>
      </c>
      <c r="H283" s="20" t="s">
        <v>29</v>
      </c>
      <c r="I283" s="18" t="s">
        <v>1222</v>
      </c>
      <c r="J283" s="20" t="s">
        <v>31</v>
      </c>
      <c r="K283" s="19" t="n">
        <v>1</v>
      </c>
      <c r="L283" s="20" t="s">
        <v>32</v>
      </c>
      <c r="M283" s="20" t="s">
        <v>33</v>
      </c>
      <c r="N283" s="18" t="s">
        <v>1223</v>
      </c>
      <c r="O283" s="20" t="s">
        <v>35</v>
      </c>
      <c r="P283" s="18" t="s">
        <v>1215</v>
      </c>
      <c r="Q283" s="20" t="s">
        <v>58</v>
      </c>
      <c r="R283" s="17" t="s">
        <v>220</v>
      </c>
      <c r="S283" s="17" t="s">
        <v>39</v>
      </c>
      <c r="T283" s="16" t="n">
        <v>89945652</v>
      </c>
      <c r="U283" s="32" t="s">
        <v>1104</v>
      </c>
      <c r="V283" s="24"/>
    </row>
    <row r="284" s="1" customFormat="true" ht="99" hidden="false" customHeight="false" outlineLevel="0" collapsed="false">
      <c r="A284" s="16" t="n">
        <v>446</v>
      </c>
      <c r="B284" s="17" t="s">
        <v>1224</v>
      </c>
      <c r="C284" s="18" t="s">
        <v>1225</v>
      </c>
      <c r="D284" s="18" t="s">
        <v>1226</v>
      </c>
      <c r="E284" s="18" t="s">
        <v>80</v>
      </c>
      <c r="F284" s="20" t="s">
        <v>1227</v>
      </c>
      <c r="G284" s="20" t="s">
        <v>272</v>
      </c>
      <c r="H284" s="20" t="s">
        <v>29</v>
      </c>
      <c r="I284" s="18" t="s">
        <v>1228</v>
      </c>
      <c r="J284" s="20" t="s">
        <v>31</v>
      </c>
      <c r="K284" s="19" t="n">
        <v>1</v>
      </c>
      <c r="L284" s="20" t="s">
        <v>577</v>
      </c>
      <c r="M284" s="20" t="s">
        <v>33</v>
      </c>
      <c r="N284" s="18" t="s">
        <v>1229</v>
      </c>
      <c r="O284" s="20" t="s">
        <v>35</v>
      </c>
      <c r="P284" s="18" t="s">
        <v>36</v>
      </c>
      <c r="Q284" s="20" t="s">
        <v>58</v>
      </c>
      <c r="R284" s="17" t="s">
        <v>220</v>
      </c>
      <c r="S284" s="33" t="s">
        <v>122</v>
      </c>
      <c r="T284" s="16" t="n">
        <v>84015072</v>
      </c>
      <c r="U284" s="32" t="s">
        <v>1104</v>
      </c>
      <c r="V284" s="24"/>
    </row>
    <row r="285" customFormat="false" ht="49.5" hidden="false" customHeight="false" outlineLevel="0" collapsed="false">
      <c r="A285" s="16" t="n">
        <v>447</v>
      </c>
      <c r="B285" s="17" t="s">
        <v>1230</v>
      </c>
      <c r="C285" s="18" t="s">
        <v>1231</v>
      </c>
      <c r="D285" s="18" t="s">
        <v>1232</v>
      </c>
      <c r="E285" s="18" t="s">
        <v>80</v>
      </c>
      <c r="F285" s="20" t="s">
        <v>1233</v>
      </c>
      <c r="G285" s="20" t="s">
        <v>272</v>
      </c>
      <c r="H285" s="20" t="s">
        <v>29</v>
      </c>
      <c r="I285" s="18" t="s">
        <v>1234</v>
      </c>
      <c r="J285" s="20" t="s">
        <v>31</v>
      </c>
      <c r="K285" s="19" t="n">
        <v>1</v>
      </c>
      <c r="L285" s="20" t="s">
        <v>32</v>
      </c>
      <c r="M285" s="20" t="s">
        <v>33</v>
      </c>
      <c r="N285" s="18" t="s">
        <v>1235</v>
      </c>
      <c r="O285" s="20" t="s">
        <v>84</v>
      </c>
      <c r="P285" s="18" t="s">
        <v>36</v>
      </c>
      <c r="Q285" s="20" t="s">
        <v>58</v>
      </c>
      <c r="R285" s="17" t="s">
        <v>220</v>
      </c>
      <c r="S285" s="17" t="s">
        <v>39</v>
      </c>
      <c r="T285" s="16" t="n">
        <v>89945946</v>
      </c>
      <c r="U285" s="32" t="s">
        <v>1104</v>
      </c>
      <c r="V285" s="24"/>
    </row>
    <row r="286" customFormat="false" ht="66" hidden="false" customHeight="false" outlineLevel="0" collapsed="false">
      <c r="A286" s="16" t="n">
        <v>448</v>
      </c>
      <c r="B286" s="17" t="s">
        <v>1236</v>
      </c>
      <c r="C286" s="18" t="s">
        <v>1231</v>
      </c>
      <c r="D286" s="18" t="s">
        <v>1237</v>
      </c>
      <c r="E286" s="18" t="s">
        <v>80</v>
      </c>
      <c r="F286" s="20" t="s">
        <v>1238</v>
      </c>
      <c r="G286" s="20" t="s">
        <v>272</v>
      </c>
      <c r="H286" s="20" t="s">
        <v>29</v>
      </c>
      <c r="I286" s="18" t="s">
        <v>1239</v>
      </c>
      <c r="J286" s="20" t="s">
        <v>31</v>
      </c>
      <c r="K286" s="19" t="n">
        <v>1</v>
      </c>
      <c r="L286" s="20" t="s">
        <v>111</v>
      </c>
      <c r="M286" s="20" t="s">
        <v>33</v>
      </c>
      <c r="N286" s="18" t="s">
        <v>1240</v>
      </c>
      <c r="O286" s="20" t="s">
        <v>84</v>
      </c>
      <c r="P286" s="18" t="s">
        <v>36</v>
      </c>
      <c r="Q286" s="20" t="s">
        <v>58</v>
      </c>
      <c r="R286" s="17" t="s">
        <v>220</v>
      </c>
      <c r="S286" s="17" t="s">
        <v>39</v>
      </c>
      <c r="T286" s="16" t="n">
        <v>89945946</v>
      </c>
      <c r="U286" s="32" t="s">
        <v>1104</v>
      </c>
      <c r="V286" s="24"/>
    </row>
    <row r="287" customFormat="false" ht="49.5" hidden="false" customHeight="false" outlineLevel="0" collapsed="false">
      <c r="A287" s="16" t="n">
        <v>449</v>
      </c>
      <c r="B287" s="17" t="s">
        <v>1241</v>
      </c>
      <c r="C287" s="18" t="s">
        <v>1242</v>
      </c>
      <c r="D287" s="18" t="s">
        <v>537</v>
      </c>
      <c r="E287" s="18" t="s">
        <v>80</v>
      </c>
      <c r="F287" s="20" t="s">
        <v>816</v>
      </c>
      <c r="G287" s="20" t="s">
        <v>272</v>
      </c>
      <c r="H287" s="20" t="s">
        <v>29</v>
      </c>
      <c r="I287" s="18" t="s">
        <v>1243</v>
      </c>
      <c r="J287" s="20" t="s">
        <v>31</v>
      </c>
      <c r="K287" s="19" t="n">
        <v>1</v>
      </c>
      <c r="L287" s="20" t="s">
        <v>218</v>
      </c>
      <c r="M287" s="20" t="s">
        <v>33</v>
      </c>
      <c r="N287" s="18" t="s">
        <v>1244</v>
      </c>
      <c r="O287" s="20" t="s">
        <v>35</v>
      </c>
      <c r="P287" s="18" t="s">
        <v>36</v>
      </c>
      <c r="Q287" s="20" t="s">
        <v>58</v>
      </c>
      <c r="R287" s="17" t="s">
        <v>220</v>
      </c>
      <c r="S287" s="17" t="s">
        <v>39</v>
      </c>
      <c r="T287" s="16" t="s">
        <v>1245</v>
      </c>
      <c r="U287" s="32" t="s">
        <v>1104</v>
      </c>
      <c r="V287" s="24"/>
    </row>
    <row r="288" customFormat="false" ht="82.5" hidden="false" customHeight="false" outlineLevel="0" collapsed="false">
      <c r="A288" s="16" t="n">
        <v>450</v>
      </c>
      <c r="B288" s="17" t="s">
        <v>1246</v>
      </c>
      <c r="C288" s="18" t="s">
        <v>1242</v>
      </c>
      <c r="D288" s="18" t="s">
        <v>1247</v>
      </c>
      <c r="E288" s="18" t="s">
        <v>80</v>
      </c>
      <c r="F288" s="20" t="s">
        <v>1248</v>
      </c>
      <c r="G288" s="20" t="s">
        <v>272</v>
      </c>
      <c r="H288" s="20" t="s">
        <v>29</v>
      </c>
      <c r="I288" s="18" t="s">
        <v>1249</v>
      </c>
      <c r="J288" s="20" t="s">
        <v>31</v>
      </c>
      <c r="K288" s="19" t="n">
        <v>1</v>
      </c>
      <c r="L288" s="20" t="s">
        <v>218</v>
      </c>
      <c r="M288" s="20" t="s">
        <v>33</v>
      </c>
      <c r="N288" s="18" t="s">
        <v>1250</v>
      </c>
      <c r="O288" s="20" t="s">
        <v>84</v>
      </c>
      <c r="P288" s="18" t="s">
        <v>36</v>
      </c>
      <c r="Q288" s="20" t="s">
        <v>58</v>
      </c>
      <c r="R288" s="17" t="s">
        <v>220</v>
      </c>
      <c r="S288" s="33" t="s">
        <v>122</v>
      </c>
      <c r="T288" s="16" t="s">
        <v>1245</v>
      </c>
      <c r="U288" s="32" t="s">
        <v>1104</v>
      </c>
      <c r="V288" s="24"/>
    </row>
    <row r="289" customFormat="false" ht="82.5" hidden="false" customHeight="false" outlineLevel="0" collapsed="false">
      <c r="A289" s="16" t="n">
        <v>451</v>
      </c>
      <c r="B289" s="17" t="s">
        <v>1251</v>
      </c>
      <c r="C289" s="18" t="s">
        <v>1242</v>
      </c>
      <c r="D289" s="18" t="s">
        <v>1252</v>
      </c>
      <c r="E289" s="18" t="s">
        <v>80</v>
      </c>
      <c r="F289" s="20" t="s">
        <v>216</v>
      </c>
      <c r="G289" s="20" t="s">
        <v>272</v>
      </c>
      <c r="H289" s="20" t="s">
        <v>29</v>
      </c>
      <c r="I289" s="18" t="s">
        <v>1253</v>
      </c>
      <c r="J289" s="20" t="s">
        <v>31</v>
      </c>
      <c r="K289" s="19" t="n">
        <v>1</v>
      </c>
      <c r="L289" s="20" t="s">
        <v>218</v>
      </c>
      <c r="M289" s="20" t="s">
        <v>33</v>
      </c>
      <c r="N289" s="18" t="s">
        <v>1250</v>
      </c>
      <c r="O289" s="20" t="s">
        <v>84</v>
      </c>
      <c r="P289" s="18" t="s">
        <v>36</v>
      </c>
      <c r="Q289" s="20" t="s">
        <v>58</v>
      </c>
      <c r="R289" s="17" t="s">
        <v>220</v>
      </c>
      <c r="S289" s="33" t="s">
        <v>122</v>
      </c>
      <c r="T289" s="16" t="s">
        <v>1245</v>
      </c>
      <c r="U289" s="32" t="s">
        <v>1104</v>
      </c>
      <c r="V289" s="24"/>
    </row>
    <row r="290" customFormat="false" ht="132" hidden="false" customHeight="false" outlineLevel="0" collapsed="false">
      <c r="A290" s="16" t="n">
        <v>452</v>
      </c>
      <c r="B290" s="17" t="s">
        <v>1254</v>
      </c>
      <c r="C290" s="18" t="s">
        <v>1242</v>
      </c>
      <c r="D290" s="18" t="s">
        <v>1255</v>
      </c>
      <c r="E290" s="18" t="s">
        <v>48</v>
      </c>
      <c r="F290" s="20" t="s">
        <v>1256</v>
      </c>
      <c r="G290" s="20" t="s">
        <v>155</v>
      </c>
      <c r="H290" s="20" t="s">
        <v>29</v>
      </c>
      <c r="I290" s="18" t="s">
        <v>1257</v>
      </c>
      <c r="J290" s="20" t="s">
        <v>136</v>
      </c>
      <c r="K290" s="19" t="n">
        <v>2</v>
      </c>
      <c r="L290" s="20" t="s">
        <v>577</v>
      </c>
      <c r="M290" s="20" t="s">
        <v>33</v>
      </c>
      <c r="N290" s="18" t="s">
        <v>1258</v>
      </c>
      <c r="O290" s="20" t="s">
        <v>35</v>
      </c>
      <c r="P290" s="18" t="s">
        <v>36</v>
      </c>
      <c r="Q290" s="20" t="s">
        <v>58</v>
      </c>
      <c r="R290" s="17" t="s">
        <v>220</v>
      </c>
      <c r="S290" s="17" t="s">
        <v>39</v>
      </c>
      <c r="T290" s="16" t="s">
        <v>1245</v>
      </c>
      <c r="U290" s="32" t="s">
        <v>1104</v>
      </c>
      <c r="V290" s="24"/>
    </row>
    <row r="291" customFormat="false" ht="49.5" hidden="false" customHeight="false" outlineLevel="0" collapsed="false">
      <c r="A291" s="16" t="n">
        <v>453</v>
      </c>
      <c r="B291" s="17" t="s">
        <v>1259</v>
      </c>
      <c r="C291" s="18" t="s">
        <v>1260</v>
      </c>
      <c r="D291" s="18" t="s">
        <v>1261</v>
      </c>
      <c r="E291" s="18" t="s">
        <v>48</v>
      </c>
      <c r="F291" s="20" t="s">
        <v>1262</v>
      </c>
      <c r="G291" s="20" t="s">
        <v>155</v>
      </c>
      <c r="H291" s="20" t="s">
        <v>29</v>
      </c>
      <c r="I291" s="18" t="s">
        <v>1263</v>
      </c>
      <c r="J291" s="20" t="s">
        <v>136</v>
      </c>
      <c r="K291" s="19" t="n">
        <v>2</v>
      </c>
      <c r="L291" s="20" t="s">
        <v>577</v>
      </c>
      <c r="M291" s="20" t="s">
        <v>33</v>
      </c>
      <c r="N291" s="18" t="s">
        <v>1264</v>
      </c>
      <c r="O291" s="20" t="s">
        <v>84</v>
      </c>
      <c r="P291" s="18" t="s">
        <v>36</v>
      </c>
      <c r="Q291" s="20" t="s">
        <v>58</v>
      </c>
      <c r="R291" s="17" t="s">
        <v>220</v>
      </c>
      <c r="S291" s="33" t="s">
        <v>122</v>
      </c>
      <c r="T291" s="16" t="n">
        <v>84038123</v>
      </c>
      <c r="U291" s="32" t="s">
        <v>1104</v>
      </c>
      <c r="V291" s="24"/>
    </row>
    <row r="292" customFormat="false" ht="49.5" hidden="false" customHeight="false" outlineLevel="0" collapsed="false">
      <c r="A292" s="16" t="n">
        <v>454</v>
      </c>
      <c r="B292" s="17" t="s">
        <v>1265</v>
      </c>
      <c r="C292" s="18" t="s">
        <v>1260</v>
      </c>
      <c r="D292" s="18" t="s">
        <v>1261</v>
      </c>
      <c r="E292" s="18" t="s">
        <v>48</v>
      </c>
      <c r="F292" s="20" t="s">
        <v>1266</v>
      </c>
      <c r="G292" s="20" t="s">
        <v>155</v>
      </c>
      <c r="H292" s="20" t="s">
        <v>29</v>
      </c>
      <c r="I292" s="18" t="s">
        <v>1267</v>
      </c>
      <c r="J292" s="20" t="s">
        <v>136</v>
      </c>
      <c r="K292" s="19" t="n">
        <v>1</v>
      </c>
      <c r="L292" s="20" t="s">
        <v>577</v>
      </c>
      <c r="M292" s="20" t="s">
        <v>33</v>
      </c>
      <c r="N292" s="18" t="s">
        <v>1268</v>
      </c>
      <c r="O292" s="20" t="s">
        <v>84</v>
      </c>
      <c r="P292" s="18" t="s">
        <v>36</v>
      </c>
      <c r="Q292" s="20" t="s">
        <v>58</v>
      </c>
      <c r="R292" s="17" t="s">
        <v>220</v>
      </c>
      <c r="S292" s="17" t="s">
        <v>39</v>
      </c>
      <c r="T292" s="16" t="n">
        <v>84038123</v>
      </c>
      <c r="U292" s="32" t="s">
        <v>1104</v>
      </c>
      <c r="V292" s="24"/>
    </row>
    <row r="293" customFormat="false" ht="115.5" hidden="false" customHeight="false" outlineLevel="0" collapsed="false">
      <c r="A293" s="16" t="n">
        <v>455</v>
      </c>
      <c r="B293" s="17" t="s">
        <v>1269</v>
      </c>
      <c r="C293" s="18" t="s">
        <v>1260</v>
      </c>
      <c r="D293" s="18" t="s">
        <v>1261</v>
      </c>
      <c r="E293" s="18" t="s">
        <v>48</v>
      </c>
      <c r="F293" s="20" t="s">
        <v>650</v>
      </c>
      <c r="G293" s="20" t="s">
        <v>155</v>
      </c>
      <c r="H293" s="20" t="s">
        <v>29</v>
      </c>
      <c r="I293" s="18" t="s">
        <v>1270</v>
      </c>
      <c r="J293" s="20" t="s">
        <v>136</v>
      </c>
      <c r="K293" s="19" t="n">
        <v>1</v>
      </c>
      <c r="L293" s="20" t="s">
        <v>577</v>
      </c>
      <c r="M293" s="20" t="s">
        <v>33</v>
      </c>
      <c r="N293" s="18" t="s">
        <v>1271</v>
      </c>
      <c r="O293" s="20" t="s">
        <v>84</v>
      </c>
      <c r="P293" s="18" t="s">
        <v>36</v>
      </c>
      <c r="Q293" s="20" t="s">
        <v>58</v>
      </c>
      <c r="R293" s="17" t="s">
        <v>220</v>
      </c>
      <c r="S293" s="17" t="s">
        <v>39</v>
      </c>
      <c r="T293" s="16" t="n">
        <v>84038123</v>
      </c>
      <c r="U293" s="32" t="s">
        <v>1104</v>
      </c>
      <c r="V293" s="24"/>
    </row>
    <row r="294" customFormat="false" ht="82.5" hidden="false" customHeight="false" outlineLevel="0" collapsed="false">
      <c r="A294" s="16" t="n">
        <v>456</v>
      </c>
      <c r="B294" s="17" t="s">
        <v>1272</v>
      </c>
      <c r="C294" s="18" t="s">
        <v>1260</v>
      </c>
      <c r="D294" s="18" t="s">
        <v>1273</v>
      </c>
      <c r="E294" s="18" t="s">
        <v>48</v>
      </c>
      <c r="F294" s="20" t="s">
        <v>816</v>
      </c>
      <c r="G294" s="20" t="s">
        <v>155</v>
      </c>
      <c r="H294" s="20" t="s">
        <v>29</v>
      </c>
      <c r="I294" s="18" t="s">
        <v>1274</v>
      </c>
      <c r="J294" s="20" t="s">
        <v>136</v>
      </c>
      <c r="K294" s="19" t="n">
        <v>1</v>
      </c>
      <c r="L294" s="20" t="s">
        <v>577</v>
      </c>
      <c r="M294" s="20" t="s">
        <v>33</v>
      </c>
      <c r="N294" s="18" t="s">
        <v>1275</v>
      </c>
      <c r="O294" s="20" t="s">
        <v>84</v>
      </c>
      <c r="P294" s="18" t="s">
        <v>36</v>
      </c>
      <c r="Q294" s="20" t="s">
        <v>58</v>
      </c>
      <c r="R294" s="17" t="s">
        <v>220</v>
      </c>
      <c r="S294" s="17" t="s">
        <v>39</v>
      </c>
      <c r="T294" s="16" t="n">
        <v>84038123</v>
      </c>
      <c r="U294" s="32" t="s">
        <v>1104</v>
      </c>
      <c r="V294" s="24"/>
    </row>
    <row r="295" customFormat="false" ht="66" hidden="false" customHeight="false" outlineLevel="0" collapsed="false">
      <c r="A295" s="16" t="n">
        <v>457</v>
      </c>
      <c r="B295" s="17" t="s">
        <v>1276</v>
      </c>
      <c r="C295" s="18" t="s">
        <v>1260</v>
      </c>
      <c r="D295" s="18" t="s">
        <v>1277</v>
      </c>
      <c r="E295" s="18" t="s">
        <v>48</v>
      </c>
      <c r="F295" s="20" t="s">
        <v>1278</v>
      </c>
      <c r="G295" s="20" t="s">
        <v>155</v>
      </c>
      <c r="H295" s="20" t="s">
        <v>29</v>
      </c>
      <c r="I295" s="18" t="s">
        <v>1279</v>
      </c>
      <c r="J295" s="20" t="s">
        <v>136</v>
      </c>
      <c r="K295" s="19" t="n">
        <v>2</v>
      </c>
      <c r="L295" s="20" t="s">
        <v>32</v>
      </c>
      <c r="M295" s="20" t="s">
        <v>33</v>
      </c>
      <c r="N295" s="18" t="s">
        <v>1280</v>
      </c>
      <c r="O295" s="20" t="s">
        <v>84</v>
      </c>
      <c r="P295" s="18" t="s">
        <v>36</v>
      </c>
      <c r="Q295" s="20" t="s">
        <v>58</v>
      </c>
      <c r="R295" s="17" t="s">
        <v>220</v>
      </c>
      <c r="S295" s="17" t="s">
        <v>39</v>
      </c>
      <c r="T295" s="16" t="n">
        <v>84038123</v>
      </c>
      <c r="U295" s="32" t="s">
        <v>1104</v>
      </c>
      <c r="V295" s="24"/>
    </row>
    <row r="296" customFormat="false" ht="66" hidden="false" customHeight="false" outlineLevel="0" collapsed="false">
      <c r="A296" s="16" t="n">
        <v>458</v>
      </c>
      <c r="B296" s="17" t="s">
        <v>1281</v>
      </c>
      <c r="C296" s="18" t="s">
        <v>1260</v>
      </c>
      <c r="D296" s="18" t="s">
        <v>1282</v>
      </c>
      <c r="E296" s="18" t="s">
        <v>48</v>
      </c>
      <c r="F296" s="20" t="s">
        <v>1283</v>
      </c>
      <c r="G296" s="20" t="s">
        <v>155</v>
      </c>
      <c r="H296" s="20" t="s">
        <v>29</v>
      </c>
      <c r="I296" s="18" t="s">
        <v>1284</v>
      </c>
      <c r="J296" s="20" t="s">
        <v>136</v>
      </c>
      <c r="K296" s="19" t="n">
        <v>1</v>
      </c>
      <c r="L296" s="20" t="s">
        <v>577</v>
      </c>
      <c r="M296" s="20" t="s">
        <v>33</v>
      </c>
      <c r="N296" s="18" t="s">
        <v>1285</v>
      </c>
      <c r="O296" s="20" t="s">
        <v>84</v>
      </c>
      <c r="P296" s="18" t="s">
        <v>36</v>
      </c>
      <c r="Q296" s="20" t="s">
        <v>58</v>
      </c>
      <c r="R296" s="17" t="s">
        <v>220</v>
      </c>
      <c r="S296" s="33" t="s">
        <v>122</v>
      </c>
      <c r="T296" s="16" t="n">
        <v>84038123</v>
      </c>
      <c r="U296" s="32" t="s">
        <v>1104</v>
      </c>
      <c r="V296" s="18" t="s">
        <v>1286</v>
      </c>
    </row>
    <row r="297" customFormat="false" ht="66" hidden="false" customHeight="false" outlineLevel="0" collapsed="false">
      <c r="A297" s="16" t="n">
        <v>459</v>
      </c>
      <c r="B297" s="17" t="s">
        <v>1287</v>
      </c>
      <c r="C297" s="18" t="s">
        <v>1260</v>
      </c>
      <c r="D297" s="18" t="s">
        <v>1282</v>
      </c>
      <c r="E297" s="18" t="s">
        <v>48</v>
      </c>
      <c r="F297" s="20" t="s">
        <v>1288</v>
      </c>
      <c r="G297" s="20" t="s">
        <v>155</v>
      </c>
      <c r="H297" s="20" t="s">
        <v>29</v>
      </c>
      <c r="I297" s="18" t="s">
        <v>1284</v>
      </c>
      <c r="J297" s="20" t="s">
        <v>136</v>
      </c>
      <c r="K297" s="19" t="n">
        <v>1</v>
      </c>
      <c r="L297" s="20" t="s">
        <v>577</v>
      </c>
      <c r="M297" s="20" t="s">
        <v>33</v>
      </c>
      <c r="N297" s="18" t="s">
        <v>1289</v>
      </c>
      <c r="O297" s="20" t="s">
        <v>84</v>
      </c>
      <c r="P297" s="18" t="s">
        <v>36</v>
      </c>
      <c r="Q297" s="20" t="s">
        <v>58</v>
      </c>
      <c r="R297" s="17" t="s">
        <v>220</v>
      </c>
      <c r="S297" s="17" t="s">
        <v>39</v>
      </c>
      <c r="T297" s="16" t="n">
        <v>84038123</v>
      </c>
      <c r="U297" s="32" t="s">
        <v>1104</v>
      </c>
      <c r="V297" s="18" t="s">
        <v>1286</v>
      </c>
    </row>
    <row r="298" customFormat="false" ht="49.5" hidden="false" customHeight="false" outlineLevel="0" collapsed="false">
      <c r="A298" s="16" t="n">
        <v>460</v>
      </c>
      <c r="B298" s="17" t="s">
        <v>1290</v>
      </c>
      <c r="C298" s="18" t="s">
        <v>1260</v>
      </c>
      <c r="D298" s="18" t="s">
        <v>1282</v>
      </c>
      <c r="E298" s="18" t="s">
        <v>48</v>
      </c>
      <c r="F298" s="20" t="s">
        <v>639</v>
      </c>
      <c r="G298" s="20" t="s">
        <v>155</v>
      </c>
      <c r="H298" s="20" t="s">
        <v>29</v>
      </c>
      <c r="I298" s="18" t="s">
        <v>1284</v>
      </c>
      <c r="J298" s="20" t="s">
        <v>136</v>
      </c>
      <c r="K298" s="19" t="n">
        <v>1</v>
      </c>
      <c r="L298" s="20" t="s">
        <v>32</v>
      </c>
      <c r="M298" s="20" t="s">
        <v>33</v>
      </c>
      <c r="N298" s="18" t="s">
        <v>1291</v>
      </c>
      <c r="O298" s="20" t="s">
        <v>84</v>
      </c>
      <c r="P298" s="18" t="s">
        <v>36</v>
      </c>
      <c r="Q298" s="20" t="s">
        <v>58</v>
      </c>
      <c r="R298" s="17" t="s">
        <v>220</v>
      </c>
      <c r="S298" s="17" t="s">
        <v>39</v>
      </c>
      <c r="T298" s="16" t="n">
        <v>84038123</v>
      </c>
      <c r="U298" s="32" t="s">
        <v>1104</v>
      </c>
      <c r="V298" s="18" t="s">
        <v>1286</v>
      </c>
    </row>
    <row r="299" customFormat="false" ht="99" hidden="false" customHeight="false" outlineLevel="0" collapsed="false">
      <c r="A299" s="16" t="n">
        <v>461</v>
      </c>
      <c r="B299" s="17" t="s">
        <v>1292</v>
      </c>
      <c r="C299" s="18" t="s">
        <v>1293</v>
      </c>
      <c r="D299" s="18" t="s">
        <v>1294</v>
      </c>
      <c r="E299" s="18" t="s">
        <v>48</v>
      </c>
      <c r="F299" s="20" t="s">
        <v>1295</v>
      </c>
      <c r="G299" s="20" t="s">
        <v>155</v>
      </c>
      <c r="H299" s="20" t="s">
        <v>29</v>
      </c>
      <c r="I299" s="18" t="s">
        <v>1296</v>
      </c>
      <c r="J299" s="20" t="s">
        <v>136</v>
      </c>
      <c r="K299" s="19" t="n">
        <v>2</v>
      </c>
      <c r="L299" s="20" t="s">
        <v>111</v>
      </c>
      <c r="M299" s="20" t="s">
        <v>33</v>
      </c>
      <c r="N299" s="18" t="s">
        <v>1297</v>
      </c>
      <c r="O299" s="20" t="s">
        <v>84</v>
      </c>
      <c r="P299" s="18" t="s">
        <v>36</v>
      </c>
      <c r="Q299" s="20" t="s">
        <v>58</v>
      </c>
      <c r="R299" s="17" t="s">
        <v>220</v>
      </c>
      <c r="S299" s="33" t="s">
        <v>122</v>
      </c>
      <c r="T299" s="16" t="n">
        <v>84021673</v>
      </c>
      <c r="U299" s="32" t="s">
        <v>1104</v>
      </c>
      <c r="V299" s="18" t="s">
        <v>1298</v>
      </c>
    </row>
    <row r="300" customFormat="false" ht="99" hidden="false" customHeight="false" outlineLevel="0" collapsed="false">
      <c r="A300" s="16" t="n">
        <v>462</v>
      </c>
      <c r="B300" s="17" t="s">
        <v>1299</v>
      </c>
      <c r="C300" s="18" t="s">
        <v>1293</v>
      </c>
      <c r="D300" s="18" t="s">
        <v>1300</v>
      </c>
      <c r="E300" s="18" t="s">
        <v>48</v>
      </c>
      <c r="F300" s="20" t="s">
        <v>1301</v>
      </c>
      <c r="G300" s="20" t="s">
        <v>155</v>
      </c>
      <c r="H300" s="20" t="s">
        <v>29</v>
      </c>
      <c r="I300" s="18" t="s">
        <v>1302</v>
      </c>
      <c r="J300" s="20" t="s">
        <v>136</v>
      </c>
      <c r="K300" s="19" t="n">
        <v>2</v>
      </c>
      <c r="L300" s="20" t="s">
        <v>111</v>
      </c>
      <c r="M300" s="20" t="s">
        <v>33</v>
      </c>
      <c r="N300" s="18" t="s">
        <v>1297</v>
      </c>
      <c r="O300" s="20" t="s">
        <v>84</v>
      </c>
      <c r="P300" s="18" t="s">
        <v>36</v>
      </c>
      <c r="Q300" s="20" t="s">
        <v>58</v>
      </c>
      <c r="R300" s="17" t="s">
        <v>220</v>
      </c>
      <c r="S300" s="20" t="s">
        <v>122</v>
      </c>
      <c r="T300" s="16" t="n">
        <v>84021673</v>
      </c>
      <c r="U300" s="32" t="s">
        <v>1104</v>
      </c>
      <c r="V300" s="18" t="s">
        <v>1298</v>
      </c>
    </row>
    <row r="301" customFormat="false" ht="115.5" hidden="false" customHeight="false" outlineLevel="0" collapsed="false">
      <c r="A301" s="16" t="n">
        <v>463</v>
      </c>
      <c r="B301" s="17" t="s">
        <v>1303</v>
      </c>
      <c r="C301" s="18" t="s">
        <v>1293</v>
      </c>
      <c r="D301" s="18" t="s">
        <v>1304</v>
      </c>
      <c r="E301" s="18" t="s">
        <v>48</v>
      </c>
      <c r="F301" s="20" t="s">
        <v>1305</v>
      </c>
      <c r="G301" s="20" t="s">
        <v>155</v>
      </c>
      <c r="H301" s="20" t="s">
        <v>29</v>
      </c>
      <c r="I301" s="18" t="s">
        <v>1306</v>
      </c>
      <c r="J301" s="20" t="s">
        <v>136</v>
      </c>
      <c r="K301" s="19" t="n">
        <v>2</v>
      </c>
      <c r="L301" s="20" t="s">
        <v>111</v>
      </c>
      <c r="M301" s="20" t="s">
        <v>33</v>
      </c>
      <c r="N301" s="18" t="s">
        <v>1307</v>
      </c>
      <c r="O301" s="20" t="s">
        <v>84</v>
      </c>
      <c r="P301" s="18" t="s">
        <v>36</v>
      </c>
      <c r="Q301" s="20" t="s">
        <v>58</v>
      </c>
      <c r="R301" s="17" t="s">
        <v>220</v>
      </c>
      <c r="S301" s="20" t="s">
        <v>122</v>
      </c>
      <c r="T301" s="16" t="n">
        <v>84021673</v>
      </c>
      <c r="U301" s="32" t="s">
        <v>1104</v>
      </c>
      <c r="V301" s="18" t="s">
        <v>1298</v>
      </c>
    </row>
    <row r="302" customFormat="false" ht="115.5" hidden="false" customHeight="false" outlineLevel="0" collapsed="false">
      <c r="A302" s="16" t="n">
        <v>464</v>
      </c>
      <c r="B302" s="17" t="s">
        <v>1308</v>
      </c>
      <c r="C302" s="18" t="s">
        <v>1293</v>
      </c>
      <c r="D302" s="18" t="s">
        <v>1309</v>
      </c>
      <c r="E302" s="18" t="s">
        <v>48</v>
      </c>
      <c r="F302" s="20" t="s">
        <v>1310</v>
      </c>
      <c r="G302" s="20" t="s">
        <v>155</v>
      </c>
      <c r="H302" s="20" t="s">
        <v>29</v>
      </c>
      <c r="I302" s="18" t="s">
        <v>1311</v>
      </c>
      <c r="J302" s="20" t="s">
        <v>136</v>
      </c>
      <c r="K302" s="19" t="n">
        <v>2</v>
      </c>
      <c r="L302" s="20" t="s">
        <v>111</v>
      </c>
      <c r="M302" s="20" t="s">
        <v>33</v>
      </c>
      <c r="N302" s="18" t="s">
        <v>1307</v>
      </c>
      <c r="O302" s="20" t="s">
        <v>84</v>
      </c>
      <c r="P302" s="18" t="s">
        <v>36</v>
      </c>
      <c r="Q302" s="20" t="s">
        <v>58</v>
      </c>
      <c r="R302" s="17" t="s">
        <v>220</v>
      </c>
      <c r="S302" s="20" t="s">
        <v>122</v>
      </c>
      <c r="T302" s="16" t="n">
        <v>84021673</v>
      </c>
      <c r="U302" s="32" t="s">
        <v>1104</v>
      </c>
      <c r="V302" s="18" t="s">
        <v>1298</v>
      </c>
    </row>
    <row r="303" customFormat="false" ht="66" hidden="false" customHeight="false" outlineLevel="0" collapsed="false">
      <c r="A303" s="16" t="n">
        <v>465</v>
      </c>
      <c r="B303" s="17" t="s">
        <v>1312</v>
      </c>
      <c r="C303" s="18" t="s">
        <v>1313</v>
      </c>
      <c r="D303" s="18" t="s">
        <v>1314</v>
      </c>
      <c r="E303" s="18" t="s">
        <v>80</v>
      </c>
      <c r="F303" s="20" t="s">
        <v>1315</v>
      </c>
      <c r="G303" s="20" t="s">
        <v>272</v>
      </c>
      <c r="H303" s="20" t="s">
        <v>29</v>
      </c>
      <c r="I303" s="18" t="s">
        <v>1316</v>
      </c>
      <c r="J303" s="20" t="s">
        <v>31</v>
      </c>
      <c r="K303" s="19" t="n">
        <v>1</v>
      </c>
      <c r="L303" s="20" t="s">
        <v>577</v>
      </c>
      <c r="M303" s="20" t="s">
        <v>33</v>
      </c>
      <c r="N303" s="18" t="s">
        <v>1317</v>
      </c>
      <c r="O303" s="20" t="s">
        <v>84</v>
      </c>
      <c r="P303" s="18" t="s">
        <v>36</v>
      </c>
      <c r="Q303" s="20" t="s">
        <v>58</v>
      </c>
      <c r="R303" s="17" t="s">
        <v>220</v>
      </c>
      <c r="S303" s="17" t="s">
        <v>39</v>
      </c>
      <c r="T303" s="16" t="n">
        <v>67119980</v>
      </c>
      <c r="U303" s="32" t="s">
        <v>1104</v>
      </c>
      <c r="V303" s="18" t="s">
        <v>1318</v>
      </c>
    </row>
    <row r="304" customFormat="false" ht="82.5" hidden="false" customHeight="false" outlineLevel="0" collapsed="false">
      <c r="A304" s="16" t="n">
        <v>466</v>
      </c>
      <c r="B304" s="17" t="s">
        <v>1319</v>
      </c>
      <c r="C304" s="18" t="s">
        <v>1320</v>
      </c>
      <c r="D304" s="18" t="s">
        <v>387</v>
      </c>
      <c r="E304" s="18" t="s">
        <v>80</v>
      </c>
      <c r="F304" s="20" t="s">
        <v>532</v>
      </c>
      <c r="G304" s="20" t="s">
        <v>272</v>
      </c>
      <c r="H304" s="20" t="s">
        <v>29</v>
      </c>
      <c r="I304" s="18" t="s">
        <v>1321</v>
      </c>
      <c r="J304" s="20" t="s">
        <v>31</v>
      </c>
      <c r="K304" s="19" t="n">
        <v>1</v>
      </c>
      <c r="L304" s="20" t="s">
        <v>577</v>
      </c>
      <c r="M304" s="20" t="s">
        <v>33</v>
      </c>
      <c r="N304" s="18" t="s">
        <v>1322</v>
      </c>
      <c r="O304" s="20" t="s">
        <v>35</v>
      </c>
      <c r="P304" s="18" t="s">
        <v>36</v>
      </c>
      <c r="Q304" s="20" t="s">
        <v>58</v>
      </c>
      <c r="R304" s="17" t="s">
        <v>220</v>
      </c>
      <c r="S304" s="17" t="s">
        <v>39</v>
      </c>
      <c r="T304" s="16" t="n">
        <v>67084151</v>
      </c>
      <c r="U304" s="32" t="s">
        <v>1104</v>
      </c>
      <c r="V304" s="24"/>
    </row>
    <row r="305" customFormat="false" ht="82.5" hidden="false" customHeight="false" outlineLevel="0" collapsed="false">
      <c r="A305" s="16" t="n">
        <v>467</v>
      </c>
      <c r="B305" s="17" t="s">
        <v>1323</v>
      </c>
      <c r="C305" s="18" t="s">
        <v>1320</v>
      </c>
      <c r="D305" s="18" t="s">
        <v>1324</v>
      </c>
      <c r="E305" s="18" t="s">
        <v>80</v>
      </c>
      <c r="F305" s="20" t="s">
        <v>1325</v>
      </c>
      <c r="G305" s="20" t="s">
        <v>155</v>
      </c>
      <c r="H305" s="18" t="s">
        <v>1326</v>
      </c>
      <c r="I305" s="18" t="s">
        <v>1327</v>
      </c>
      <c r="J305" s="20" t="s">
        <v>136</v>
      </c>
      <c r="K305" s="19" t="n">
        <v>1</v>
      </c>
      <c r="L305" s="20" t="s">
        <v>577</v>
      </c>
      <c r="M305" s="20" t="s">
        <v>33</v>
      </c>
      <c r="N305" s="18" t="s">
        <v>1328</v>
      </c>
      <c r="O305" s="20" t="s">
        <v>84</v>
      </c>
      <c r="P305" s="18" t="s">
        <v>36</v>
      </c>
      <c r="Q305" s="20" t="s">
        <v>58</v>
      </c>
      <c r="R305" s="17" t="s">
        <v>220</v>
      </c>
      <c r="S305" s="33" t="s">
        <v>122</v>
      </c>
      <c r="T305" s="16" t="n">
        <v>67084151</v>
      </c>
      <c r="U305" s="32" t="s">
        <v>1104</v>
      </c>
      <c r="V305" s="24"/>
    </row>
    <row r="306" customFormat="false" ht="132" hidden="false" customHeight="false" outlineLevel="0" collapsed="false">
      <c r="A306" s="16" t="n">
        <v>468</v>
      </c>
      <c r="B306" s="17" t="s">
        <v>1329</v>
      </c>
      <c r="C306" s="18" t="s">
        <v>1330</v>
      </c>
      <c r="D306" s="18" t="s">
        <v>1331</v>
      </c>
      <c r="E306" s="18" t="s">
        <v>80</v>
      </c>
      <c r="F306" s="20" t="s">
        <v>1332</v>
      </c>
      <c r="G306" s="20" t="s">
        <v>272</v>
      </c>
      <c r="H306" s="20" t="s">
        <v>29</v>
      </c>
      <c r="I306" s="18" t="s">
        <v>1333</v>
      </c>
      <c r="J306" s="20" t="s">
        <v>31</v>
      </c>
      <c r="K306" s="19" t="n">
        <v>1</v>
      </c>
      <c r="L306" s="20" t="s">
        <v>111</v>
      </c>
      <c r="M306" s="20" t="s">
        <v>33</v>
      </c>
      <c r="N306" s="18" t="s">
        <v>1334</v>
      </c>
      <c r="O306" s="20" t="s">
        <v>35</v>
      </c>
      <c r="P306" s="18" t="s">
        <v>36</v>
      </c>
      <c r="Q306" s="20" t="s">
        <v>58</v>
      </c>
      <c r="R306" s="17" t="s">
        <v>220</v>
      </c>
      <c r="S306" s="33" t="s">
        <v>122</v>
      </c>
      <c r="T306" s="16" t="s">
        <v>1335</v>
      </c>
      <c r="U306" s="32" t="s">
        <v>1104</v>
      </c>
      <c r="V306" s="24"/>
    </row>
    <row r="307" customFormat="false" ht="82.5" hidden="false" customHeight="false" outlineLevel="0" collapsed="false">
      <c r="A307" s="16" t="n">
        <v>469</v>
      </c>
      <c r="B307" s="17" t="s">
        <v>1336</v>
      </c>
      <c r="C307" s="18" t="s">
        <v>1330</v>
      </c>
      <c r="D307" s="18" t="s">
        <v>586</v>
      </c>
      <c r="E307" s="18" t="s">
        <v>80</v>
      </c>
      <c r="F307" s="20" t="s">
        <v>1337</v>
      </c>
      <c r="G307" s="20" t="s">
        <v>272</v>
      </c>
      <c r="H307" s="20" t="s">
        <v>29</v>
      </c>
      <c r="I307" s="18" t="s">
        <v>1338</v>
      </c>
      <c r="J307" s="20" t="s">
        <v>31</v>
      </c>
      <c r="K307" s="19" t="n">
        <v>1</v>
      </c>
      <c r="L307" s="20" t="s">
        <v>32</v>
      </c>
      <c r="M307" s="20" t="s">
        <v>33</v>
      </c>
      <c r="N307" s="18" t="s">
        <v>1339</v>
      </c>
      <c r="O307" s="20" t="s">
        <v>35</v>
      </c>
      <c r="P307" s="18" t="s">
        <v>36</v>
      </c>
      <c r="Q307" s="20" t="s">
        <v>58</v>
      </c>
      <c r="R307" s="17" t="s">
        <v>220</v>
      </c>
      <c r="S307" s="17" t="s">
        <v>39</v>
      </c>
      <c r="T307" s="16" t="s">
        <v>1335</v>
      </c>
      <c r="U307" s="32" t="s">
        <v>1104</v>
      </c>
      <c r="V307" s="24"/>
    </row>
    <row r="308" customFormat="false" ht="82.5" hidden="false" customHeight="false" outlineLevel="0" collapsed="false">
      <c r="A308" s="16" t="n">
        <v>470</v>
      </c>
      <c r="B308" s="17" t="s">
        <v>1340</v>
      </c>
      <c r="C308" s="18" t="s">
        <v>1330</v>
      </c>
      <c r="D308" s="18" t="s">
        <v>1341</v>
      </c>
      <c r="E308" s="18" t="s">
        <v>80</v>
      </c>
      <c r="F308" s="20" t="s">
        <v>1342</v>
      </c>
      <c r="G308" s="20" t="s">
        <v>272</v>
      </c>
      <c r="H308" s="20" t="s">
        <v>29</v>
      </c>
      <c r="I308" s="18" t="s">
        <v>1343</v>
      </c>
      <c r="J308" s="20" t="s">
        <v>31</v>
      </c>
      <c r="K308" s="19" t="n">
        <v>1</v>
      </c>
      <c r="L308" s="20" t="s">
        <v>111</v>
      </c>
      <c r="M308" s="20" t="s">
        <v>33</v>
      </c>
      <c r="N308" s="18" t="s">
        <v>1344</v>
      </c>
      <c r="O308" s="20" t="s">
        <v>84</v>
      </c>
      <c r="P308" s="18" t="s">
        <v>36</v>
      </c>
      <c r="Q308" s="20" t="s">
        <v>58</v>
      </c>
      <c r="R308" s="17" t="s">
        <v>220</v>
      </c>
      <c r="S308" s="17" t="s">
        <v>39</v>
      </c>
      <c r="T308" s="16" t="s">
        <v>1335</v>
      </c>
      <c r="U308" s="32" t="s">
        <v>1104</v>
      </c>
      <c r="V308" s="24"/>
    </row>
    <row r="309" customFormat="false" ht="99" hidden="false" customHeight="false" outlineLevel="0" collapsed="false">
      <c r="A309" s="16" t="n">
        <v>471</v>
      </c>
      <c r="B309" s="17" t="s">
        <v>1345</v>
      </c>
      <c r="C309" s="18" t="s">
        <v>1330</v>
      </c>
      <c r="D309" s="18" t="s">
        <v>1346</v>
      </c>
      <c r="E309" s="18" t="s">
        <v>80</v>
      </c>
      <c r="F309" s="20" t="s">
        <v>1347</v>
      </c>
      <c r="G309" s="20" t="s">
        <v>272</v>
      </c>
      <c r="H309" s="20" t="s">
        <v>29</v>
      </c>
      <c r="I309" s="18" t="s">
        <v>1348</v>
      </c>
      <c r="J309" s="20" t="s">
        <v>31</v>
      </c>
      <c r="K309" s="19" t="n">
        <v>1</v>
      </c>
      <c r="L309" s="20" t="s">
        <v>32</v>
      </c>
      <c r="M309" s="20" t="s">
        <v>33</v>
      </c>
      <c r="N309" s="18" t="s">
        <v>1349</v>
      </c>
      <c r="O309" s="20" t="s">
        <v>84</v>
      </c>
      <c r="P309" s="18" t="s">
        <v>36</v>
      </c>
      <c r="Q309" s="20" t="s">
        <v>58</v>
      </c>
      <c r="R309" s="17" t="s">
        <v>220</v>
      </c>
      <c r="S309" s="17" t="s">
        <v>39</v>
      </c>
      <c r="T309" s="16" t="s">
        <v>1335</v>
      </c>
      <c r="U309" s="32" t="s">
        <v>1104</v>
      </c>
      <c r="V309" s="24"/>
    </row>
    <row r="310" customFormat="false" ht="82.5" hidden="false" customHeight="false" outlineLevel="0" collapsed="false">
      <c r="A310" s="16" t="n">
        <v>472</v>
      </c>
      <c r="B310" s="17" t="s">
        <v>1350</v>
      </c>
      <c r="C310" s="18" t="s">
        <v>1330</v>
      </c>
      <c r="D310" s="18" t="s">
        <v>1351</v>
      </c>
      <c r="E310" s="18" t="s">
        <v>80</v>
      </c>
      <c r="F310" s="20" t="s">
        <v>1352</v>
      </c>
      <c r="G310" s="20" t="s">
        <v>272</v>
      </c>
      <c r="H310" s="20" t="s">
        <v>29</v>
      </c>
      <c r="I310" s="18" t="s">
        <v>1353</v>
      </c>
      <c r="J310" s="20" t="s">
        <v>31</v>
      </c>
      <c r="K310" s="19" t="n">
        <v>1</v>
      </c>
      <c r="L310" s="20" t="s">
        <v>32</v>
      </c>
      <c r="M310" s="20" t="s">
        <v>33</v>
      </c>
      <c r="N310" s="18" t="s">
        <v>1349</v>
      </c>
      <c r="O310" s="20" t="s">
        <v>84</v>
      </c>
      <c r="P310" s="18" t="s">
        <v>36</v>
      </c>
      <c r="Q310" s="20" t="s">
        <v>58</v>
      </c>
      <c r="R310" s="17" t="s">
        <v>220</v>
      </c>
      <c r="S310" s="17" t="s">
        <v>39</v>
      </c>
      <c r="T310" s="16" t="s">
        <v>1335</v>
      </c>
      <c r="U310" s="32" t="s">
        <v>1104</v>
      </c>
      <c r="V310" s="24"/>
    </row>
    <row r="311" customFormat="false" ht="99" hidden="false" customHeight="false" outlineLevel="0" collapsed="false">
      <c r="A311" s="16" t="n">
        <v>473</v>
      </c>
      <c r="B311" s="17" t="s">
        <v>1354</v>
      </c>
      <c r="C311" s="18" t="s">
        <v>1330</v>
      </c>
      <c r="D311" s="18" t="s">
        <v>1355</v>
      </c>
      <c r="E311" s="18" t="s">
        <v>80</v>
      </c>
      <c r="F311" s="20" t="s">
        <v>1356</v>
      </c>
      <c r="G311" s="20" t="s">
        <v>272</v>
      </c>
      <c r="H311" s="20" t="s">
        <v>29</v>
      </c>
      <c r="I311" s="18" t="s">
        <v>1357</v>
      </c>
      <c r="J311" s="20" t="s">
        <v>31</v>
      </c>
      <c r="K311" s="19" t="n">
        <v>1</v>
      </c>
      <c r="L311" s="20" t="s">
        <v>111</v>
      </c>
      <c r="M311" s="20" t="s">
        <v>33</v>
      </c>
      <c r="N311" s="18" t="s">
        <v>1344</v>
      </c>
      <c r="O311" s="20" t="s">
        <v>84</v>
      </c>
      <c r="P311" s="18" t="s">
        <v>36</v>
      </c>
      <c r="Q311" s="20" t="s">
        <v>58</v>
      </c>
      <c r="R311" s="17" t="s">
        <v>220</v>
      </c>
      <c r="S311" s="17" t="s">
        <v>39</v>
      </c>
      <c r="T311" s="16" t="s">
        <v>1335</v>
      </c>
      <c r="U311" s="32" t="s">
        <v>1104</v>
      </c>
      <c r="V311" s="24"/>
    </row>
    <row r="312" customFormat="false" ht="82.5" hidden="false" customHeight="false" outlineLevel="0" collapsed="false">
      <c r="A312" s="16" t="n">
        <v>474</v>
      </c>
      <c r="B312" s="17" t="s">
        <v>1358</v>
      </c>
      <c r="C312" s="18" t="s">
        <v>1330</v>
      </c>
      <c r="D312" s="18" t="s">
        <v>1359</v>
      </c>
      <c r="E312" s="18" t="s">
        <v>80</v>
      </c>
      <c r="F312" s="20" t="s">
        <v>1360</v>
      </c>
      <c r="G312" s="20" t="s">
        <v>272</v>
      </c>
      <c r="H312" s="20" t="s">
        <v>29</v>
      </c>
      <c r="I312" s="18" t="s">
        <v>1361</v>
      </c>
      <c r="J312" s="20" t="s">
        <v>31</v>
      </c>
      <c r="K312" s="19" t="n">
        <v>1</v>
      </c>
      <c r="L312" s="20" t="s">
        <v>32</v>
      </c>
      <c r="M312" s="20" t="s">
        <v>33</v>
      </c>
      <c r="N312" s="18" t="s">
        <v>1349</v>
      </c>
      <c r="O312" s="20" t="s">
        <v>84</v>
      </c>
      <c r="P312" s="18" t="s">
        <v>36</v>
      </c>
      <c r="Q312" s="20" t="s">
        <v>58</v>
      </c>
      <c r="R312" s="17" t="s">
        <v>220</v>
      </c>
      <c r="S312" s="17" t="s">
        <v>39</v>
      </c>
      <c r="T312" s="16" t="s">
        <v>1335</v>
      </c>
      <c r="U312" s="32" t="s">
        <v>1104</v>
      </c>
      <c r="V312" s="24"/>
    </row>
    <row r="313" customFormat="false" ht="82.5" hidden="false" customHeight="false" outlineLevel="0" collapsed="false">
      <c r="A313" s="16" t="n">
        <v>475</v>
      </c>
      <c r="B313" s="17" t="s">
        <v>1362</v>
      </c>
      <c r="C313" s="18" t="s">
        <v>1330</v>
      </c>
      <c r="D313" s="18" t="s">
        <v>1363</v>
      </c>
      <c r="E313" s="18" t="s">
        <v>80</v>
      </c>
      <c r="F313" s="20" t="s">
        <v>1364</v>
      </c>
      <c r="G313" s="20" t="s">
        <v>272</v>
      </c>
      <c r="H313" s="20" t="s">
        <v>29</v>
      </c>
      <c r="I313" s="18" t="s">
        <v>1365</v>
      </c>
      <c r="J313" s="20" t="s">
        <v>31</v>
      </c>
      <c r="K313" s="19" t="n">
        <v>1</v>
      </c>
      <c r="L313" s="20" t="s">
        <v>111</v>
      </c>
      <c r="M313" s="20" t="s">
        <v>33</v>
      </c>
      <c r="N313" s="18" t="s">
        <v>1366</v>
      </c>
      <c r="O313" s="20" t="s">
        <v>84</v>
      </c>
      <c r="P313" s="18" t="s">
        <v>36</v>
      </c>
      <c r="Q313" s="20" t="s">
        <v>58</v>
      </c>
      <c r="R313" s="17" t="s">
        <v>220</v>
      </c>
      <c r="S313" s="33" t="s">
        <v>122</v>
      </c>
      <c r="T313" s="16" t="s">
        <v>1335</v>
      </c>
      <c r="U313" s="32" t="s">
        <v>1104</v>
      </c>
      <c r="V313" s="24"/>
    </row>
    <row r="314" customFormat="false" ht="82.5" hidden="false" customHeight="false" outlineLevel="0" collapsed="false">
      <c r="A314" s="16" t="n">
        <v>476</v>
      </c>
      <c r="B314" s="17" t="s">
        <v>1367</v>
      </c>
      <c r="C314" s="18" t="s">
        <v>1330</v>
      </c>
      <c r="D314" s="18" t="s">
        <v>1368</v>
      </c>
      <c r="E314" s="18" t="s">
        <v>80</v>
      </c>
      <c r="F314" s="20" t="s">
        <v>1369</v>
      </c>
      <c r="G314" s="20" t="s">
        <v>272</v>
      </c>
      <c r="H314" s="20" t="s">
        <v>29</v>
      </c>
      <c r="I314" s="18" t="s">
        <v>1370</v>
      </c>
      <c r="J314" s="20" t="s">
        <v>31</v>
      </c>
      <c r="K314" s="19" t="n">
        <v>1</v>
      </c>
      <c r="L314" s="20" t="s">
        <v>32</v>
      </c>
      <c r="M314" s="20" t="s">
        <v>33</v>
      </c>
      <c r="N314" s="18" t="s">
        <v>1349</v>
      </c>
      <c r="O314" s="20" t="s">
        <v>84</v>
      </c>
      <c r="P314" s="18" t="s">
        <v>36</v>
      </c>
      <c r="Q314" s="20" t="s">
        <v>58</v>
      </c>
      <c r="R314" s="17" t="s">
        <v>220</v>
      </c>
      <c r="S314" s="17" t="s">
        <v>39</v>
      </c>
      <c r="T314" s="16" t="s">
        <v>1335</v>
      </c>
      <c r="U314" s="32" t="s">
        <v>1104</v>
      </c>
      <c r="V314" s="24"/>
    </row>
    <row r="315" customFormat="false" ht="49.5" hidden="false" customHeight="false" outlineLevel="0" collapsed="false">
      <c r="A315" s="16" t="n">
        <v>477</v>
      </c>
      <c r="B315" s="17" t="s">
        <v>1371</v>
      </c>
      <c r="C315" s="18" t="s">
        <v>1372</v>
      </c>
      <c r="D315" s="18" t="s">
        <v>1373</v>
      </c>
      <c r="E315" s="18" t="s">
        <v>80</v>
      </c>
      <c r="F315" s="20" t="s">
        <v>1374</v>
      </c>
      <c r="G315" s="20" t="s">
        <v>155</v>
      </c>
      <c r="H315" s="18" t="s">
        <v>1326</v>
      </c>
      <c r="I315" s="18" t="s">
        <v>1375</v>
      </c>
      <c r="J315" s="20" t="s">
        <v>136</v>
      </c>
      <c r="K315" s="19" t="n">
        <v>1</v>
      </c>
      <c r="L315" s="20" t="s">
        <v>218</v>
      </c>
      <c r="M315" s="20" t="s">
        <v>33</v>
      </c>
      <c r="N315" s="18" t="s">
        <v>1376</v>
      </c>
      <c r="O315" s="20" t="s">
        <v>84</v>
      </c>
      <c r="P315" s="18" t="s">
        <v>36</v>
      </c>
      <c r="Q315" s="20" t="s">
        <v>58</v>
      </c>
      <c r="R315" s="17" t="s">
        <v>220</v>
      </c>
      <c r="S315" s="17" t="s">
        <v>39</v>
      </c>
      <c r="T315" s="16" t="n">
        <v>65537620</v>
      </c>
      <c r="U315" s="32" t="s">
        <v>1104</v>
      </c>
      <c r="V315" s="24"/>
    </row>
    <row r="316" customFormat="false" ht="49.5" hidden="false" customHeight="false" outlineLevel="0" collapsed="false">
      <c r="A316" s="16" t="n">
        <v>478</v>
      </c>
      <c r="B316" s="17" t="s">
        <v>1377</v>
      </c>
      <c r="C316" s="18" t="s">
        <v>1372</v>
      </c>
      <c r="D316" s="18" t="s">
        <v>387</v>
      </c>
      <c r="E316" s="18" t="s">
        <v>80</v>
      </c>
      <c r="F316" s="20" t="s">
        <v>1378</v>
      </c>
      <c r="G316" s="20" t="s">
        <v>155</v>
      </c>
      <c r="H316" s="18" t="s">
        <v>29</v>
      </c>
      <c r="I316" s="18" t="s">
        <v>602</v>
      </c>
      <c r="J316" s="20" t="s">
        <v>136</v>
      </c>
      <c r="K316" s="19" t="n">
        <v>1</v>
      </c>
      <c r="L316" s="20" t="s">
        <v>577</v>
      </c>
      <c r="M316" s="20" t="s">
        <v>33</v>
      </c>
      <c r="N316" s="18" t="s">
        <v>1379</v>
      </c>
      <c r="O316" s="20" t="s">
        <v>84</v>
      </c>
      <c r="P316" s="18" t="s">
        <v>36</v>
      </c>
      <c r="Q316" s="20" t="s">
        <v>58</v>
      </c>
      <c r="R316" s="17" t="s">
        <v>220</v>
      </c>
      <c r="S316" s="33" t="s">
        <v>122</v>
      </c>
      <c r="T316" s="16" t="n">
        <v>65537620</v>
      </c>
      <c r="U316" s="32" t="s">
        <v>1104</v>
      </c>
      <c r="V316" s="24"/>
    </row>
    <row r="317" customFormat="false" ht="132" hidden="false" customHeight="false" outlineLevel="0" collapsed="false">
      <c r="A317" s="16" t="n">
        <v>479</v>
      </c>
      <c r="B317" s="17" t="s">
        <v>1380</v>
      </c>
      <c r="C317" s="18" t="s">
        <v>1372</v>
      </c>
      <c r="D317" s="18" t="s">
        <v>1381</v>
      </c>
      <c r="E317" s="18" t="s">
        <v>80</v>
      </c>
      <c r="F317" s="20" t="s">
        <v>1382</v>
      </c>
      <c r="G317" s="20" t="s">
        <v>155</v>
      </c>
      <c r="H317" s="18" t="s">
        <v>1326</v>
      </c>
      <c r="I317" s="18" t="s">
        <v>1383</v>
      </c>
      <c r="J317" s="20" t="s">
        <v>136</v>
      </c>
      <c r="K317" s="19" t="n">
        <v>1</v>
      </c>
      <c r="L317" s="20" t="s">
        <v>218</v>
      </c>
      <c r="M317" s="20" t="s">
        <v>33</v>
      </c>
      <c r="N317" s="18" t="s">
        <v>1384</v>
      </c>
      <c r="O317" s="20" t="s">
        <v>84</v>
      </c>
      <c r="P317" s="18" t="s">
        <v>36</v>
      </c>
      <c r="Q317" s="20" t="s">
        <v>58</v>
      </c>
      <c r="R317" s="17" t="s">
        <v>220</v>
      </c>
      <c r="S317" s="17" t="s">
        <v>39</v>
      </c>
      <c r="T317" s="16" t="n">
        <v>65537620</v>
      </c>
      <c r="U317" s="32" t="s">
        <v>1104</v>
      </c>
      <c r="V317" s="24"/>
    </row>
    <row r="318" customFormat="false" ht="132" hidden="false" customHeight="false" outlineLevel="0" collapsed="false">
      <c r="A318" s="16" t="n">
        <v>480</v>
      </c>
      <c r="B318" s="17" t="s">
        <v>1385</v>
      </c>
      <c r="C318" s="18" t="s">
        <v>1372</v>
      </c>
      <c r="D318" s="18" t="s">
        <v>1386</v>
      </c>
      <c r="E318" s="18" t="s">
        <v>80</v>
      </c>
      <c r="F318" s="20" t="s">
        <v>1387</v>
      </c>
      <c r="G318" s="20" t="s">
        <v>155</v>
      </c>
      <c r="H318" s="18" t="s">
        <v>1326</v>
      </c>
      <c r="I318" s="18" t="s">
        <v>1383</v>
      </c>
      <c r="J318" s="20" t="s">
        <v>136</v>
      </c>
      <c r="K318" s="19" t="n">
        <v>1</v>
      </c>
      <c r="L318" s="20" t="s">
        <v>218</v>
      </c>
      <c r="M318" s="20" t="s">
        <v>33</v>
      </c>
      <c r="N318" s="18" t="s">
        <v>1384</v>
      </c>
      <c r="O318" s="20" t="s">
        <v>84</v>
      </c>
      <c r="P318" s="18" t="s">
        <v>36</v>
      </c>
      <c r="Q318" s="20" t="s">
        <v>58</v>
      </c>
      <c r="R318" s="17" t="s">
        <v>220</v>
      </c>
      <c r="S318" s="17" t="s">
        <v>39</v>
      </c>
      <c r="T318" s="16" t="n">
        <v>65537620</v>
      </c>
      <c r="U318" s="32" t="s">
        <v>1104</v>
      </c>
      <c r="V318" s="24"/>
    </row>
    <row r="319" customFormat="false" ht="132" hidden="false" customHeight="false" outlineLevel="0" collapsed="false">
      <c r="A319" s="16" t="n">
        <v>481</v>
      </c>
      <c r="B319" s="17" t="s">
        <v>1388</v>
      </c>
      <c r="C319" s="18" t="s">
        <v>1372</v>
      </c>
      <c r="D319" s="18" t="s">
        <v>1389</v>
      </c>
      <c r="E319" s="18" t="s">
        <v>80</v>
      </c>
      <c r="F319" s="20" t="s">
        <v>1390</v>
      </c>
      <c r="G319" s="20" t="s">
        <v>155</v>
      </c>
      <c r="H319" s="18" t="s">
        <v>1326</v>
      </c>
      <c r="I319" s="18" t="s">
        <v>1383</v>
      </c>
      <c r="J319" s="20" t="s">
        <v>136</v>
      </c>
      <c r="K319" s="19" t="n">
        <v>1</v>
      </c>
      <c r="L319" s="20" t="s">
        <v>218</v>
      </c>
      <c r="M319" s="20" t="s">
        <v>33</v>
      </c>
      <c r="N319" s="18" t="s">
        <v>1384</v>
      </c>
      <c r="O319" s="20" t="s">
        <v>84</v>
      </c>
      <c r="P319" s="18" t="s">
        <v>36</v>
      </c>
      <c r="Q319" s="20" t="s">
        <v>58</v>
      </c>
      <c r="R319" s="17" t="s">
        <v>220</v>
      </c>
      <c r="S319" s="17" t="s">
        <v>39</v>
      </c>
      <c r="T319" s="16" t="n">
        <v>65537620</v>
      </c>
      <c r="U319" s="32" t="s">
        <v>1104</v>
      </c>
      <c r="V319" s="24"/>
    </row>
    <row r="320" customFormat="false" ht="132" hidden="false" customHeight="false" outlineLevel="0" collapsed="false">
      <c r="A320" s="16" t="n">
        <v>482</v>
      </c>
      <c r="B320" s="17" t="s">
        <v>1391</v>
      </c>
      <c r="C320" s="18" t="s">
        <v>1372</v>
      </c>
      <c r="D320" s="18" t="s">
        <v>1392</v>
      </c>
      <c r="E320" s="18" t="s">
        <v>80</v>
      </c>
      <c r="F320" s="20" t="s">
        <v>1393</v>
      </c>
      <c r="G320" s="20" t="s">
        <v>155</v>
      </c>
      <c r="H320" s="18" t="s">
        <v>1326</v>
      </c>
      <c r="I320" s="18" t="s">
        <v>1383</v>
      </c>
      <c r="J320" s="20" t="s">
        <v>136</v>
      </c>
      <c r="K320" s="19" t="n">
        <v>1</v>
      </c>
      <c r="L320" s="20" t="s">
        <v>218</v>
      </c>
      <c r="M320" s="20" t="s">
        <v>33</v>
      </c>
      <c r="N320" s="18" t="s">
        <v>1384</v>
      </c>
      <c r="O320" s="20" t="s">
        <v>84</v>
      </c>
      <c r="P320" s="18" t="s">
        <v>36</v>
      </c>
      <c r="Q320" s="20" t="s">
        <v>58</v>
      </c>
      <c r="R320" s="17" t="s">
        <v>220</v>
      </c>
      <c r="S320" s="17" t="s">
        <v>39</v>
      </c>
      <c r="T320" s="16" t="n">
        <v>65537620</v>
      </c>
      <c r="U320" s="32" t="s">
        <v>1104</v>
      </c>
      <c r="V320" s="24"/>
    </row>
    <row r="321" customFormat="false" ht="132" hidden="false" customHeight="false" outlineLevel="0" collapsed="false">
      <c r="A321" s="16" t="n">
        <v>483</v>
      </c>
      <c r="B321" s="17" t="s">
        <v>1394</v>
      </c>
      <c r="C321" s="18" t="s">
        <v>1372</v>
      </c>
      <c r="D321" s="18" t="s">
        <v>1395</v>
      </c>
      <c r="E321" s="18" t="s">
        <v>80</v>
      </c>
      <c r="F321" s="20" t="s">
        <v>1396</v>
      </c>
      <c r="G321" s="20" t="s">
        <v>155</v>
      </c>
      <c r="H321" s="18" t="s">
        <v>1326</v>
      </c>
      <c r="I321" s="18" t="s">
        <v>1383</v>
      </c>
      <c r="J321" s="20" t="s">
        <v>136</v>
      </c>
      <c r="K321" s="19" t="n">
        <v>1</v>
      </c>
      <c r="L321" s="20" t="s">
        <v>218</v>
      </c>
      <c r="M321" s="20" t="s">
        <v>33</v>
      </c>
      <c r="N321" s="18" t="s">
        <v>1384</v>
      </c>
      <c r="O321" s="20" t="s">
        <v>84</v>
      </c>
      <c r="P321" s="18" t="s">
        <v>36</v>
      </c>
      <c r="Q321" s="20" t="s">
        <v>58</v>
      </c>
      <c r="R321" s="17" t="s">
        <v>220</v>
      </c>
      <c r="S321" s="17" t="s">
        <v>39</v>
      </c>
      <c r="T321" s="16" t="n">
        <v>65537620</v>
      </c>
      <c r="U321" s="32" t="s">
        <v>1104</v>
      </c>
      <c r="V321" s="24"/>
    </row>
    <row r="322" customFormat="false" ht="132" hidden="false" customHeight="false" outlineLevel="0" collapsed="false">
      <c r="A322" s="16" t="n">
        <v>484</v>
      </c>
      <c r="B322" s="17" t="s">
        <v>1397</v>
      </c>
      <c r="C322" s="18" t="s">
        <v>1372</v>
      </c>
      <c r="D322" s="18" t="s">
        <v>1398</v>
      </c>
      <c r="E322" s="18" t="s">
        <v>80</v>
      </c>
      <c r="F322" s="20" t="s">
        <v>1399</v>
      </c>
      <c r="G322" s="20" t="s">
        <v>155</v>
      </c>
      <c r="H322" s="18" t="s">
        <v>1326</v>
      </c>
      <c r="I322" s="18" t="s">
        <v>1383</v>
      </c>
      <c r="J322" s="20" t="s">
        <v>136</v>
      </c>
      <c r="K322" s="19" t="n">
        <v>1</v>
      </c>
      <c r="L322" s="20" t="s">
        <v>218</v>
      </c>
      <c r="M322" s="20" t="s">
        <v>33</v>
      </c>
      <c r="N322" s="18" t="s">
        <v>1384</v>
      </c>
      <c r="O322" s="20" t="s">
        <v>84</v>
      </c>
      <c r="P322" s="18" t="s">
        <v>36</v>
      </c>
      <c r="Q322" s="20" t="s">
        <v>58</v>
      </c>
      <c r="R322" s="17" t="s">
        <v>220</v>
      </c>
      <c r="S322" s="17" t="s">
        <v>39</v>
      </c>
      <c r="T322" s="16" t="n">
        <v>65537620</v>
      </c>
      <c r="U322" s="32" t="s">
        <v>1104</v>
      </c>
      <c r="V322" s="24"/>
    </row>
    <row r="323" customFormat="false" ht="49.5" hidden="false" customHeight="false" outlineLevel="0" collapsed="false">
      <c r="A323" s="16" t="n">
        <v>485</v>
      </c>
      <c r="B323" s="17" t="s">
        <v>1400</v>
      </c>
      <c r="C323" s="18" t="s">
        <v>1372</v>
      </c>
      <c r="D323" s="18" t="s">
        <v>1401</v>
      </c>
      <c r="E323" s="18" t="s">
        <v>80</v>
      </c>
      <c r="F323" s="20" t="s">
        <v>1402</v>
      </c>
      <c r="G323" s="20" t="s">
        <v>155</v>
      </c>
      <c r="H323" s="18" t="s">
        <v>1326</v>
      </c>
      <c r="I323" s="18" t="s">
        <v>1403</v>
      </c>
      <c r="J323" s="20" t="s">
        <v>136</v>
      </c>
      <c r="K323" s="19" t="n">
        <v>1</v>
      </c>
      <c r="L323" s="20" t="s">
        <v>218</v>
      </c>
      <c r="M323" s="20" t="s">
        <v>33</v>
      </c>
      <c r="N323" s="18" t="s">
        <v>1404</v>
      </c>
      <c r="O323" s="20" t="s">
        <v>84</v>
      </c>
      <c r="P323" s="18" t="s">
        <v>36</v>
      </c>
      <c r="Q323" s="20" t="s">
        <v>58</v>
      </c>
      <c r="R323" s="17" t="s">
        <v>220</v>
      </c>
      <c r="S323" s="17" t="s">
        <v>39</v>
      </c>
      <c r="T323" s="16" t="n">
        <v>65537620</v>
      </c>
      <c r="U323" s="32" t="s">
        <v>1104</v>
      </c>
      <c r="V323" s="24"/>
    </row>
    <row r="324" customFormat="false" ht="49.5" hidden="false" customHeight="false" outlineLevel="0" collapsed="false">
      <c r="A324" s="16" t="n">
        <v>486</v>
      </c>
      <c r="B324" s="17" t="s">
        <v>1405</v>
      </c>
      <c r="C324" s="18" t="s">
        <v>1406</v>
      </c>
      <c r="D324" s="18" t="s">
        <v>1407</v>
      </c>
      <c r="E324" s="18" t="s">
        <v>80</v>
      </c>
      <c r="F324" s="20" t="s">
        <v>1408</v>
      </c>
      <c r="G324" s="20" t="s">
        <v>155</v>
      </c>
      <c r="H324" s="18" t="s">
        <v>1326</v>
      </c>
      <c r="I324" s="18" t="s">
        <v>1409</v>
      </c>
      <c r="J324" s="20" t="s">
        <v>136</v>
      </c>
      <c r="K324" s="19" t="n">
        <v>2</v>
      </c>
      <c r="L324" s="20" t="s">
        <v>577</v>
      </c>
      <c r="M324" s="20" t="s">
        <v>33</v>
      </c>
      <c r="N324" s="18" t="s">
        <v>1410</v>
      </c>
      <c r="O324" s="20" t="s">
        <v>84</v>
      </c>
      <c r="P324" s="18" t="s">
        <v>36</v>
      </c>
      <c r="Q324" s="20" t="s">
        <v>58</v>
      </c>
      <c r="R324" s="17" t="s">
        <v>220</v>
      </c>
      <c r="S324" s="33" t="s">
        <v>122</v>
      </c>
      <c r="T324" s="16" t="n">
        <v>67027678</v>
      </c>
      <c r="U324" s="32" t="s">
        <v>1104</v>
      </c>
      <c r="V324" s="24"/>
    </row>
    <row r="325" customFormat="false" ht="66" hidden="false" customHeight="false" outlineLevel="0" collapsed="false">
      <c r="A325" s="16" t="n">
        <v>487</v>
      </c>
      <c r="B325" s="17" t="s">
        <v>1411</v>
      </c>
      <c r="C325" s="18" t="s">
        <v>1412</v>
      </c>
      <c r="D325" s="18" t="s">
        <v>1413</v>
      </c>
      <c r="E325" s="18" t="s">
        <v>48</v>
      </c>
      <c r="F325" s="20" t="s">
        <v>1414</v>
      </c>
      <c r="G325" s="20" t="s">
        <v>155</v>
      </c>
      <c r="H325" s="18" t="s">
        <v>1326</v>
      </c>
      <c r="I325" s="18" t="s">
        <v>1415</v>
      </c>
      <c r="J325" s="20" t="s">
        <v>136</v>
      </c>
      <c r="K325" s="19" t="n">
        <v>2</v>
      </c>
      <c r="L325" s="20" t="s">
        <v>32</v>
      </c>
      <c r="M325" s="20" t="s">
        <v>33</v>
      </c>
      <c r="N325" s="18" t="s">
        <v>1416</v>
      </c>
      <c r="O325" s="20" t="s">
        <v>84</v>
      </c>
      <c r="P325" s="18" t="s">
        <v>36</v>
      </c>
      <c r="Q325" s="20" t="s">
        <v>58</v>
      </c>
      <c r="R325" s="17" t="s">
        <v>220</v>
      </c>
      <c r="S325" s="17" t="s">
        <v>39</v>
      </c>
      <c r="T325" s="16" t="n">
        <v>87928831</v>
      </c>
      <c r="U325" s="32" t="s">
        <v>1104</v>
      </c>
      <c r="V325" s="24"/>
    </row>
    <row r="326" customFormat="false" ht="66" hidden="false" customHeight="false" outlineLevel="0" collapsed="false">
      <c r="A326" s="16" t="n">
        <v>488</v>
      </c>
      <c r="B326" s="17" t="s">
        <v>1417</v>
      </c>
      <c r="C326" s="18" t="s">
        <v>1412</v>
      </c>
      <c r="D326" s="18" t="s">
        <v>1413</v>
      </c>
      <c r="E326" s="18" t="s">
        <v>48</v>
      </c>
      <c r="F326" s="20" t="s">
        <v>1418</v>
      </c>
      <c r="G326" s="20" t="s">
        <v>155</v>
      </c>
      <c r="H326" s="18" t="s">
        <v>1326</v>
      </c>
      <c r="I326" s="18" t="s">
        <v>1415</v>
      </c>
      <c r="J326" s="20" t="s">
        <v>136</v>
      </c>
      <c r="K326" s="19" t="n">
        <v>1</v>
      </c>
      <c r="L326" s="20" t="s">
        <v>32</v>
      </c>
      <c r="M326" s="20" t="s">
        <v>33</v>
      </c>
      <c r="N326" s="18" t="s">
        <v>1416</v>
      </c>
      <c r="O326" s="20" t="s">
        <v>84</v>
      </c>
      <c r="P326" s="18" t="s">
        <v>36</v>
      </c>
      <c r="Q326" s="20" t="s">
        <v>58</v>
      </c>
      <c r="R326" s="17" t="s">
        <v>220</v>
      </c>
      <c r="S326" s="17" t="s">
        <v>39</v>
      </c>
      <c r="T326" s="16" t="n">
        <v>87928831</v>
      </c>
      <c r="U326" s="32" t="s">
        <v>1104</v>
      </c>
      <c r="V326" s="24"/>
    </row>
    <row r="327" customFormat="false" ht="181.5" hidden="false" customHeight="false" outlineLevel="0" collapsed="false">
      <c r="A327" s="16" t="n">
        <v>489</v>
      </c>
      <c r="B327" s="17" t="s">
        <v>1419</v>
      </c>
      <c r="C327" s="18" t="s">
        <v>1420</v>
      </c>
      <c r="D327" s="18" t="s">
        <v>1421</v>
      </c>
      <c r="E327" s="18" t="s">
        <v>80</v>
      </c>
      <c r="F327" s="20" t="s">
        <v>1422</v>
      </c>
      <c r="G327" s="20" t="s">
        <v>155</v>
      </c>
      <c r="H327" s="18" t="s">
        <v>1326</v>
      </c>
      <c r="I327" s="18" t="s">
        <v>1423</v>
      </c>
      <c r="J327" s="20" t="s">
        <v>136</v>
      </c>
      <c r="K327" s="19" t="n">
        <v>1</v>
      </c>
      <c r="L327" s="20" t="s">
        <v>577</v>
      </c>
      <c r="M327" s="20" t="s">
        <v>33</v>
      </c>
      <c r="N327" s="18" t="s">
        <v>1424</v>
      </c>
      <c r="O327" s="20" t="s">
        <v>84</v>
      </c>
      <c r="P327" s="18" t="s">
        <v>36</v>
      </c>
      <c r="Q327" s="20" t="s">
        <v>58</v>
      </c>
      <c r="R327" s="17" t="s">
        <v>220</v>
      </c>
      <c r="S327" s="17" t="s">
        <v>39</v>
      </c>
      <c r="T327" s="16" t="n">
        <v>84082995</v>
      </c>
      <c r="U327" s="32" t="s">
        <v>1104</v>
      </c>
      <c r="V327" s="18" t="s">
        <v>1425</v>
      </c>
    </row>
    <row r="328" customFormat="false" ht="181.5" hidden="false" customHeight="false" outlineLevel="0" collapsed="false">
      <c r="A328" s="16" t="n">
        <v>490</v>
      </c>
      <c r="B328" s="17" t="s">
        <v>1426</v>
      </c>
      <c r="C328" s="18" t="s">
        <v>1420</v>
      </c>
      <c r="D328" s="18" t="s">
        <v>1427</v>
      </c>
      <c r="E328" s="18" t="s">
        <v>80</v>
      </c>
      <c r="F328" s="20" t="s">
        <v>1422</v>
      </c>
      <c r="G328" s="20" t="s">
        <v>155</v>
      </c>
      <c r="H328" s="18" t="s">
        <v>1326</v>
      </c>
      <c r="I328" s="18" t="s">
        <v>1423</v>
      </c>
      <c r="J328" s="20" t="s">
        <v>136</v>
      </c>
      <c r="K328" s="19" t="n">
        <v>2</v>
      </c>
      <c r="L328" s="20" t="s">
        <v>577</v>
      </c>
      <c r="M328" s="20" t="s">
        <v>33</v>
      </c>
      <c r="N328" s="18" t="s">
        <v>1424</v>
      </c>
      <c r="O328" s="20" t="s">
        <v>84</v>
      </c>
      <c r="P328" s="18" t="s">
        <v>36</v>
      </c>
      <c r="Q328" s="20" t="s">
        <v>58</v>
      </c>
      <c r="R328" s="17" t="s">
        <v>220</v>
      </c>
      <c r="S328" s="17" t="s">
        <v>39</v>
      </c>
      <c r="T328" s="16" t="n">
        <v>84082995</v>
      </c>
      <c r="U328" s="32" t="s">
        <v>1104</v>
      </c>
      <c r="V328" s="18" t="s">
        <v>1425</v>
      </c>
    </row>
    <row r="329" customFormat="false" ht="181.5" hidden="false" customHeight="false" outlineLevel="0" collapsed="false">
      <c r="A329" s="16" t="n">
        <v>491</v>
      </c>
      <c r="B329" s="17" t="s">
        <v>1428</v>
      </c>
      <c r="C329" s="18" t="s">
        <v>1420</v>
      </c>
      <c r="D329" s="18" t="s">
        <v>1429</v>
      </c>
      <c r="E329" s="18" t="s">
        <v>80</v>
      </c>
      <c r="F329" s="20" t="s">
        <v>1422</v>
      </c>
      <c r="G329" s="20" t="s">
        <v>155</v>
      </c>
      <c r="H329" s="18" t="s">
        <v>1326</v>
      </c>
      <c r="I329" s="18" t="s">
        <v>1423</v>
      </c>
      <c r="J329" s="20" t="s">
        <v>136</v>
      </c>
      <c r="K329" s="19" t="n">
        <v>2</v>
      </c>
      <c r="L329" s="20" t="s">
        <v>577</v>
      </c>
      <c r="M329" s="20" t="s">
        <v>33</v>
      </c>
      <c r="N329" s="18" t="s">
        <v>1424</v>
      </c>
      <c r="O329" s="20" t="s">
        <v>84</v>
      </c>
      <c r="P329" s="18" t="s">
        <v>36</v>
      </c>
      <c r="Q329" s="20" t="s">
        <v>58</v>
      </c>
      <c r="R329" s="17" t="s">
        <v>220</v>
      </c>
      <c r="S329" s="17" t="s">
        <v>39</v>
      </c>
      <c r="T329" s="16" t="n">
        <v>84082995</v>
      </c>
      <c r="U329" s="32" t="s">
        <v>1104</v>
      </c>
      <c r="V329" s="18" t="s">
        <v>1425</v>
      </c>
    </row>
    <row r="330" customFormat="false" ht="181.5" hidden="false" customHeight="false" outlineLevel="0" collapsed="false">
      <c r="A330" s="16" t="n">
        <v>492</v>
      </c>
      <c r="B330" s="17" t="s">
        <v>1430</v>
      </c>
      <c r="C330" s="18" t="s">
        <v>1420</v>
      </c>
      <c r="D330" s="18" t="s">
        <v>1431</v>
      </c>
      <c r="E330" s="18" t="s">
        <v>80</v>
      </c>
      <c r="F330" s="20" t="s">
        <v>1422</v>
      </c>
      <c r="G330" s="20" t="s">
        <v>155</v>
      </c>
      <c r="H330" s="18" t="s">
        <v>1326</v>
      </c>
      <c r="I330" s="18" t="s">
        <v>1423</v>
      </c>
      <c r="J330" s="20" t="s">
        <v>136</v>
      </c>
      <c r="K330" s="19" t="n">
        <v>1</v>
      </c>
      <c r="L330" s="20" t="s">
        <v>577</v>
      </c>
      <c r="M330" s="20" t="s">
        <v>33</v>
      </c>
      <c r="N330" s="18" t="s">
        <v>1424</v>
      </c>
      <c r="O330" s="20" t="s">
        <v>84</v>
      </c>
      <c r="P330" s="18" t="s">
        <v>36</v>
      </c>
      <c r="Q330" s="20" t="s">
        <v>58</v>
      </c>
      <c r="R330" s="17" t="s">
        <v>220</v>
      </c>
      <c r="S330" s="17" t="s">
        <v>39</v>
      </c>
      <c r="T330" s="16" t="n">
        <v>84082995</v>
      </c>
      <c r="U330" s="32" t="s">
        <v>1104</v>
      </c>
      <c r="V330" s="18" t="s">
        <v>1425</v>
      </c>
    </row>
    <row r="331" customFormat="false" ht="181.5" hidden="false" customHeight="false" outlineLevel="0" collapsed="false">
      <c r="A331" s="16" t="n">
        <v>493</v>
      </c>
      <c r="B331" s="17" t="s">
        <v>1432</v>
      </c>
      <c r="C331" s="18" t="s">
        <v>1420</v>
      </c>
      <c r="D331" s="18" t="s">
        <v>1433</v>
      </c>
      <c r="E331" s="18" t="s">
        <v>80</v>
      </c>
      <c r="F331" s="20" t="s">
        <v>1422</v>
      </c>
      <c r="G331" s="20" t="s">
        <v>155</v>
      </c>
      <c r="H331" s="18" t="s">
        <v>1326</v>
      </c>
      <c r="I331" s="18" t="s">
        <v>1423</v>
      </c>
      <c r="J331" s="20" t="s">
        <v>136</v>
      </c>
      <c r="K331" s="19" t="n">
        <v>1</v>
      </c>
      <c r="L331" s="20" t="s">
        <v>577</v>
      </c>
      <c r="M331" s="20" t="s">
        <v>33</v>
      </c>
      <c r="N331" s="18" t="s">
        <v>1424</v>
      </c>
      <c r="O331" s="20" t="s">
        <v>84</v>
      </c>
      <c r="P331" s="18" t="s">
        <v>36</v>
      </c>
      <c r="Q331" s="20" t="s">
        <v>58</v>
      </c>
      <c r="R331" s="17" t="s">
        <v>220</v>
      </c>
      <c r="S331" s="17" t="s">
        <v>39</v>
      </c>
      <c r="T331" s="16" t="n">
        <v>84082995</v>
      </c>
      <c r="U331" s="32" t="s">
        <v>1104</v>
      </c>
      <c r="V331" s="18" t="s">
        <v>1425</v>
      </c>
    </row>
    <row r="332" customFormat="false" ht="181.5" hidden="false" customHeight="false" outlineLevel="0" collapsed="false">
      <c r="A332" s="16" t="n">
        <v>494</v>
      </c>
      <c r="B332" s="17" t="s">
        <v>1434</v>
      </c>
      <c r="C332" s="18" t="s">
        <v>1420</v>
      </c>
      <c r="D332" s="18" t="s">
        <v>1435</v>
      </c>
      <c r="E332" s="18" t="s">
        <v>80</v>
      </c>
      <c r="F332" s="20" t="s">
        <v>1422</v>
      </c>
      <c r="G332" s="20" t="s">
        <v>155</v>
      </c>
      <c r="H332" s="18" t="s">
        <v>1326</v>
      </c>
      <c r="I332" s="18" t="s">
        <v>1423</v>
      </c>
      <c r="J332" s="20" t="s">
        <v>136</v>
      </c>
      <c r="K332" s="19" t="n">
        <v>1</v>
      </c>
      <c r="L332" s="20" t="s">
        <v>577</v>
      </c>
      <c r="M332" s="20" t="s">
        <v>33</v>
      </c>
      <c r="N332" s="18" t="s">
        <v>1424</v>
      </c>
      <c r="O332" s="20" t="s">
        <v>84</v>
      </c>
      <c r="P332" s="18" t="s">
        <v>36</v>
      </c>
      <c r="Q332" s="20" t="s">
        <v>58</v>
      </c>
      <c r="R332" s="17" t="s">
        <v>220</v>
      </c>
      <c r="S332" s="17" t="s">
        <v>39</v>
      </c>
      <c r="T332" s="16" t="n">
        <v>84082995</v>
      </c>
      <c r="U332" s="32" t="s">
        <v>1104</v>
      </c>
      <c r="V332" s="18" t="s">
        <v>1425</v>
      </c>
    </row>
    <row r="333" customFormat="false" ht="181.5" hidden="false" customHeight="false" outlineLevel="0" collapsed="false">
      <c r="A333" s="16" t="n">
        <v>495</v>
      </c>
      <c r="B333" s="17" t="s">
        <v>1436</v>
      </c>
      <c r="C333" s="18" t="s">
        <v>1420</v>
      </c>
      <c r="D333" s="18" t="s">
        <v>1437</v>
      </c>
      <c r="E333" s="18" t="s">
        <v>80</v>
      </c>
      <c r="F333" s="20" t="s">
        <v>1422</v>
      </c>
      <c r="G333" s="20" t="s">
        <v>155</v>
      </c>
      <c r="H333" s="18" t="s">
        <v>1326</v>
      </c>
      <c r="I333" s="18" t="s">
        <v>1423</v>
      </c>
      <c r="J333" s="20" t="s">
        <v>136</v>
      </c>
      <c r="K333" s="19" t="n">
        <v>2</v>
      </c>
      <c r="L333" s="20" t="s">
        <v>577</v>
      </c>
      <c r="M333" s="20" t="s">
        <v>33</v>
      </c>
      <c r="N333" s="18" t="s">
        <v>1424</v>
      </c>
      <c r="O333" s="20" t="s">
        <v>84</v>
      </c>
      <c r="P333" s="18" t="s">
        <v>36</v>
      </c>
      <c r="Q333" s="20" t="s">
        <v>58</v>
      </c>
      <c r="R333" s="17" t="s">
        <v>220</v>
      </c>
      <c r="S333" s="17" t="s">
        <v>39</v>
      </c>
      <c r="T333" s="16" t="n">
        <v>84082995</v>
      </c>
      <c r="U333" s="32" t="s">
        <v>1104</v>
      </c>
      <c r="V333" s="18" t="s">
        <v>1425</v>
      </c>
    </row>
    <row r="334" customFormat="false" ht="181.5" hidden="false" customHeight="false" outlineLevel="0" collapsed="false">
      <c r="A334" s="16" t="n">
        <v>496</v>
      </c>
      <c r="B334" s="17" t="s">
        <v>1438</v>
      </c>
      <c r="C334" s="18" t="s">
        <v>1420</v>
      </c>
      <c r="D334" s="18" t="s">
        <v>1439</v>
      </c>
      <c r="E334" s="18" t="s">
        <v>80</v>
      </c>
      <c r="F334" s="20" t="s">
        <v>1422</v>
      </c>
      <c r="G334" s="20" t="s">
        <v>155</v>
      </c>
      <c r="H334" s="18" t="s">
        <v>1326</v>
      </c>
      <c r="I334" s="18" t="s">
        <v>1423</v>
      </c>
      <c r="J334" s="20" t="s">
        <v>136</v>
      </c>
      <c r="K334" s="19" t="n">
        <v>1</v>
      </c>
      <c r="L334" s="20" t="s">
        <v>577</v>
      </c>
      <c r="M334" s="20" t="s">
        <v>33</v>
      </c>
      <c r="N334" s="18" t="s">
        <v>1424</v>
      </c>
      <c r="O334" s="20" t="s">
        <v>84</v>
      </c>
      <c r="P334" s="18" t="s">
        <v>36</v>
      </c>
      <c r="Q334" s="20" t="s">
        <v>58</v>
      </c>
      <c r="R334" s="17" t="s">
        <v>220</v>
      </c>
      <c r="S334" s="17" t="s">
        <v>39</v>
      </c>
      <c r="T334" s="16" t="n">
        <v>84082995</v>
      </c>
      <c r="U334" s="32" t="s">
        <v>1104</v>
      </c>
      <c r="V334" s="18" t="s">
        <v>1425</v>
      </c>
    </row>
    <row r="335" customFormat="false" ht="181.5" hidden="false" customHeight="false" outlineLevel="0" collapsed="false">
      <c r="A335" s="16" t="n">
        <v>497</v>
      </c>
      <c r="B335" s="17" t="s">
        <v>1440</v>
      </c>
      <c r="C335" s="18" t="s">
        <v>1420</v>
      </c>
      <c r="D335" s="18" t="s">
        <v>1441</v>
      </c>
      <c r="E335" s="18" t="s">
        <v>80</v>
      </c>
      <c r="F335" s="20" t="s">
        <v>1422</v>
      </c>
      <c r="G335" s="20" t="s">
        <v>155</v>
      </c>
      <c r="H335" s="18" t="s">
        <v>1326</v>
      </c>
      <c r="I335" s="18" t="s">
        <v>1423</v>
      </c>
      <c r="J335" s="20" t="s">
        <v>136</v>
      </c>
      <c r="K335" s="19" t="n">
        <v>1</v>
      </c>
      <c r="L335" s="20" t="s">
        <v>577</v>
      </c>
      <c r="M335" s="20" t="s">
        <v>33</v>
      </c>
      <c r="N335" s="18" t="s">
        <v>1424</v>
      </c>
      <c r="O335" s="20" t="s">
        <v>84</v>
      </c>
      <c r="P335" s="18" t="s">
        <v>36</v>
      </c>
      <c r="Q335" s="20" t="s">
        <v>58</v>
      </c>
      <c r="R335" s="17" t="s">
        <v>220</v>
      </c>
      <c r="S335" s="17" t="s">
        <v>39</v>
      </c>
      <c r="T335" s="16" t="n">
        <v>84082995</v>
      </c>
      <c r="U335" s="32" t="s">
        <v>1104</v>
      </c>
      <c r="V335" s="18" t="s">
        <v>1425</v>
      </c>
    </row>
    <row r="336" customFormat="false" ht="181.5" hidden="false" customHeight="false" outlineLevel="0" collapsed="false">
      <c r="A336" s="16" t="n">
        <v>498</v>
      </c>
      <c r="B336" s="17" t="s">
        <v>1442</v>
      </c>
      <c r="C336" s="18" t="s">
        <v>1420</v>
      </c>
      <c r="D336" s="18" t="s">
        <v>1443</v>
      </c>
      <c r="E336" s="18" t="s">
        <v>80</v>
      </c>
      <c r="F336" s="20" t="s">
        <v>1422</v>
      </c>
      <c r="G336" s="20" t="s">
        <v>155</v>
      </c>
      <c r="H336" s="18" t="s">
        <v>1326</v>
      </c>
      <c r="I336" s="18" t="s">
        <v>1423</v>
      </c>
      <c r="J336" s="20" t="s">
        <v>136</v>
      </c>
      <c r="K336" s="19" t="n">
        <v>1</v>
      </c>
      <c r="L336" s="20" t="s">
        <v>577</v>
      </c>
      <c r="M336" s="20" t="s">
        <v>33</v>
      </c>
      <c r="N336" s="18" t="s">
        <v>1424</v>
      </c>
      <c r="O336" s="20" t="s">
        <v>84</v>
      </c>
      <c r="P336" s="18" t="s">
        <v>36</v>
      </c>
      <c r="Q336" s="20" t="s">
        <v>58</v>
      </c>
      <c r="R336" s="17" t="s">
        <v>220</v>
      </c>
      <c r="S336" s="17" t="s">
        <v>39</v>
      </c>
      <c r="T336" s="16" t="n">
        <v>84082995</v>
      </c>
      <c r="U336" s="32" t="s">
        <v>1104</v>
      </c>
      <c r="V336" s="18" t="s">
        <v>1425</v>
      </c>
    </row>
    <row r="337" customFormat="false" ht="181.5" hidden="false" customHeight="false" outlineLevel="0" collapsed="false">
      <c r="A337" s="16" t="n">
        <v>499</v>
      </c>
      <c r="B337" s="17" t="s">
        <v>1444</v>
      </c>
      <c r="C337" s="18" t="s">
        <v>1420</v>
      </c>
      <c r="D337" s="18" t="s">
        <v>1445</v>
      </c>
      <c r="E337" s="18" t="s">
        <v>80</v>
      </c>
      <c r="F337" s="20" t="s">
        <v>1422</v>
      </c>
      <c r="G337" s="20" t="s">
        <v>155</v>
      </c>
      <c r="H337" s="18" t="s">
        <v>1326</v>
      </c>
      <c r="I337" s="18" t="s">
        <v>1423</v>
      </c>
      <c r="J337" s="20" t="s">
        <v>136</v>
      </c>
      <c r="K337" s="19" t="n">
        <v>2</v>
      </c>
      <c r="L337" s="20" t="s">
        <v>577</v>
      </c>
      <c r="M337" s="20" t="s">
        <v>33</v>
      </c>
      <c r="N337" s="18" t="s">
        <v>1424</v>
      </c>
      <c r="O337" s="20" t="s">
        <v>84</v>
      </c>
      <c r="P337" s="18" t="s">
        <v>36</v>
      </c>
      <c r="Q337" s="20" t="s">
        <v>58</v>
      </c>
      <c r="R337" s="17" t="s">
        <v>220</v>
      </c>
      <c r="S337" s="17" t="s">
        <v>39</v>
      </c>
      <c r="T337" s="16" t="n">
        <v>84082995</v>
      </c>
      <c r="U337" s="32" t="s">
        <v>1104</v>
      </c>
      <c r="V337" s="18" t="s">
        <v>1425</v>
      </c>
    </row>
    <row r="338" customFormat="false" ht="181.5" hidden="false" customHeight="false" outlineLevel="0" collapsed="false">
      <c r="A338" s="16" t="n">
        <v>500</v>
      </c>
      <c r="B338" s="17" t="s">
        <v>1446</v>
      </c>
      <c r="C338" s="18" t="s">
        <v>1420</v>
      </c>
      <c r="D338" s="18" t="s">
        <v>1447</v>
      </c>
      <c r="E338" s="18" t="s">
        <v>80</v>
      </c>
      <c r="F338" s="20" t="s">
        <v>1422</v>
      </c>
      <c r="G338" s="20" t="s">
        <v>155</v>
      </c>
      <c r="H338" s="18" t="s">
        <v>1326</v>
      </c>
      <c r="I338" s="18" t="s">
        <v>1423</v>
      </c>
      <c r="J338" s="20" t="s">
        <v>136</v>
      </c>
      <c r="K338" s="19" t="n">
        <v>1</v>
      </c>
      <c r="L338" s="20" t="s">
        <v>577</v>
      </c>
      <c r="M338" s="20" t="s">
        <v>33</v>
      </c>
      <c r="N338" s="18" t="s">
        <v>1424</v>
      </c>
      <c r="O338" s="20" t="s">
        <v>84</v>
      </c>
      <c r="P338" s="18" t="s">
        <v>36</v>
      </c>
      <c r="Q338" s="20" t="s">
        <v>58</v>
      </c>
      <c r="R338" s="17" t="s">
        <v>220</v>
      </c>
      <c r="S338" s="17" t="s">
        <v>39</v>
      </c>
      <c r="T338" s="16" t="n">
        <v>84082995</v>
      </c>
      <c r="U338" s="32" t="s">
        <v>1104</v>
      </c>
      <c r="V338" s="18" t="s">
        <v>1425</v>
      </c>
    </row>
    <row r="339" customFormat="false" ht="181.5" hidden="false" customHeight="false" outlineLevel="0" collapsed="false">
      <c r="A339" s="16" t="n">
        <v>501</v>
      </c>
      <c r="B339" s="17" t="s">
        <v>1448</v>
      </c>
      <c r="C339" s="18" t="s">
        <v>1420</v>
      </c>
      <c r="D339" s="18" t="s">
        <v>1449</v>
      </c>
      <c r="E339" s="18" t="s">
        <v>80</v>
      </c>
      <c r="F339" s="20" t="s">
        <v>1422</v>
      </c>
      <c r="G339" s="20" t="s">
        <v>155</v>
      </c>
      <c r="H339" s="18" t="s">
        <v>1326</v>
      </c>
      <c r="I339" s="18" t="s">
        <v>1423</v>
      </c>
      <c r="J339" s="20" t="s">
        <v>136</v>
      </c>
      <c r="K339" s="19" t="n">
        <v>1</v>
      </c>
      <c r="L339" s="20" t="s">
        <v>577</v>
      </c>
      <c r="M339" s="20" t="s">
        <v>33</v>
      </c>
      <c r="N339" s="18" t="s">
        <v>1424</v>
      </c>
      <c r="O339" s="20" t="s">
        <v>84</v>
      </c>
      <c r="P339" s="18" t="s">
        <v>36</v>
      </c>
      <c r="Q339" s="20" t="s">
        <v>58</v>
      </c>
      <c r="R339" s="17" t="s">
        <v>220</v>
      </c>
      <c r="S339" s="17" t="s">
        <v>39</v>
      </c>
      <c r="T339" s="16" t="n">
        <v>84082995</v>
      </c>
      <c r="U339" s="32" t="s">
        <v>1104</v>
      </c>
      <c r="V339" s="18" t="s">
        <v>1425</v>
      </c>
    </row>
    <row r="340" customFormat="false" ht="181.5" hidden="false" customHeight="false" outlineLevel="0" collapsed="false">
      <c r="A340" s="16" t="n">
        <v>502</v>
      </c>
      <c r="B340" s="17" t="s">
        <v>1450</v>
      </c>
      <c r="C340" s="18" t="s">
        <v>1420</v>
      </c>
      <c r="D340" s="18" t="s">
        <v>1451</v>
      </c>
      <c r="E340" s="18" t="s">
        <v>80</v>
      </c>
      <c r="F340" s="20" t="s">
        <v>1422</v>
      </c>
      <c r="G340" s="20" t="s">
        <v>155</v>
      </c>
      <c r="H340" s="18" t="s">
        <v>1326</v>
      </c>
      <c r="I340" s="18" t="s">
        <v>1423</v>
      </c>
      <c r="J340" s="20" t="s">
        <v>136</v>
      </c>
      <c r="K340" s="19" t="n">
        <v>2</v>
      </c>
      <c r="L340" s="20" t="s">
        <v>577</v>
      </c>
      <c r="M340" s="20" t="s">
        <v>33</v>
      </c>
      <c r="N340" s="18" t="s">
        <v>1424</v>
      </c>
      <c r="O340" s="20" t="s">
        <v>84</v>
      </c>
      <c r="P340" s="18" t="s">
        <v>36</v>
      </c>
      <c r="Q340" s="20" t="s">
        <v>58</v>
      </c>
      <c r="R340" s="17" t="s">
        <v>220</v>
      </c>
      <c r="S340" s="17" t="s">
        <v>39</v>
      </c>
      <c r="T340" s="16" t="n">
        <v>84082995</v>
      </c>
      <c r="U340" s="32" t="s">
        <v>1104</v>
      </c>
      <c r="V340" s="18" t="s">
        <v>1425</v>
      </c>
    </row>
    <row r="341" customFormat="false" ht="181.5" hidden="false" customHeight="false" outlineLevel="0" collapsed="false">
      <c r="A341" s="16" t="n">
        <v>503</v>
      </c>
      <c r="B341" s="17" t="s">
        <v>1452</v>
      </c>
      <c r="C341" s="18" t="s">
        <v>1420</v>
      </c>
      <c r="D341" s="18" t="s">
        <v>1453</v>
      </c>
      <c r="E341" s="18" t="s">
        <v>80</v>
      </c>
      <c r="F341" s="20" t="s">
        <v>1422</v>
      </c>
      <c r="G341" s="20" t="s">
        <v>155</v>
      </c>
      <c r="H341" s="18" t="s">
        <v>1326</v>
      </c>
      <c r="I341" s="18" t="s">
        <v>1423</v>
      </c>
      <c r="J341" s="20" t="s">
        <v>136</v>
      </c>
      <c r="K341" s="19" t="n">
        <v>1</v>
      </c>
      <c r="L341" s="20" t="s">
        <v>577</v>
      </c>
      <c r="M341" s="20" t="s">
        <v>33</v>
      </c>
      <c r="N341" s="18" t="s">
        <v>1424</v>
      </c>
      <c r="O341" s="20" t="s">
        <v>84</v>
      </c>
      <c r="P341" s="18" t="s">
        <v>36</v>
      </c>
      <c r="Q341" s="20" t="s">
        <v>58</v>
      </c>
      <c r="R341" s="17" t="s">
        <v>220</v>
      </c>
      <c r="S341" s="17" t="s">
        <v>39</v>
      </c>
      <c r="T341" s="16" t="n">
        <v>84082995</v>
      </c>
      <c r="U341" s="32" t="s">
        <v>1104</v>
      </c>
      <c r="V341" s="18" t="s">
        <v>1425</v>
      </c>
    </row>
    <row r="342" customFormat="false" ht="181.5" hidden="false" customHeight="false" outlineLevel="0" collapsed="false">
      <c r="A342" s="16" t="n">
        <v>504</v>
      </c>
      <c r="B342" s="17" t="s">
        <v>1454</v>
      </c>
      <c r="C342" s="18" t="s">
        <v>1420</v>
      </c>
      <c r="D342" s="18" t="s">
        <v>1455</v>
      </c>
      <c r="E342" s="18" t="s">
        <v>80</v>
      </c>
      <c r="F342" s="20" t="s">
        <v>1456</v>
      </c>
      <c r="G342" s="20" t="s">
        <v>155</v>
      </c>
      <c r="H342" s="18" t="s">
        <v>1326</v>
      </c>
      <c r="I342" s="18" t="s">
        <v>1423</v>
      </c>
      <c r="J342" s="20" t="s">
        <v>136</v>
      </c>
      <c r="K342" s="19" t="n">
        <v>2</v>
      </c>
      <c r="L342" s="20" t="s">
        <v>577</v>
      </c>
      <c r="M342" s="20" t="s">
        <v>33</v>
      </c>
      <c r="N342" s="18" t="s">
        <v>1424</v>
      </c>
      <c r="O342" s="20" t="s">
        <v>84</v>
      </c>
      <c r="P342" s="18" t="s">
        <v>36</v>
      </c>
      <c r="Q342" s="20" t="s">
        <v>58</v>
      </c>
      <c r="R342" s="17" t="s">
        <v>220</v>
      </c>
      <c r="S342" s="33" t="s">
        <v>122</v>
      </c>
      <c r="T342" s="16" t="n">
        <v>84082995</v>
      </c>
      <c r="U342" s="32" t="s">
        <v>1104</v>
      </c>
      <c r="V342" s="18" t="s">
        <v>1425</v>
      </c>
    </row>
    <row r="343" customFormat="false" ht="66" hidden="false" customHeight="false" outlineLevel="0" collapsed="false">
      <c r="A343" s="16" t="n">
        <v>505</v>
      </c>
      <c r="B343" s="17" t="s">
        <v>1457</v>
      </c>
      <c r="C343" s="18" t="s">
        <v>1458</v>
      </c>
      <c r="D343" s="18" t="s">
        <v>1459</v>
      </c>
      <c r="E343" s="18" t="s">
        <v>80</v>
      </c>
      <c r="F343" s="20" t="s">
        <v>1460</v>
      </c>
      <c r="G343" s="20" t="s">
        <v>272</v>
      </c>
      <c r="H343" s="20" t="s">
        <v>29</v>
      </c>
      <c r="I343" s="18" t="s">
        <v>1461</v>
      </c>
      <c r="J343" s="20" t="s">
        <v>31</v>
      </c>
      <c r="K343" s="16" t="n">
        <v>1</v>
      </c>
      <c r="L343" s="20" t="s">
        <v>218</v>
      </c>
      <c r="M343" s="20" t="s">
        <v>33</v>
      </c>
      <c r="N343" s="18" t="s">
        <v>1462</v>
      </c>
      <c r="O343" s="20" t="s">
        <v>84</v>
      </c>
      <c r="P343" s="24"/>
      <c r="Q343" s="20" t="s">
        <v>58</v>
      </c>
      <c r="R343" s="17" t="s">
        <v>220</v>
      </c>
      <c r="S343" s="17" t="s">
        <v>39</v>
      </c>
      <c r="T343" s="16" t="n">
        <v>67052935</v>
      </c>
      <c r="U343" s="32" t="s">
        <v>1104</v>
      </c>
      <c r="V343" s="24"/>
    </row>
    <row r="344" customFormat="false" ht="82.5" hidden="false" customHeight="false" outlineLevel="0" collapsed="false">
      <c r="A344" s="16" t="n">
        <v>506</v>
      </c>
      <c r="B344" s="17" t="s">
        <v>1463</v>
      </c>
      <c r="C344" s="18" t="s">
        <v>1458</v>
      </c>
      <c r="D344" s="18" t="s">
        <v>1464</v>
      </c>
      <c r="E344" s="18" t="s">
        <v>80</v>
      </c>
      <c r="F344" s="20" t="s">
        <v>216</v>
      </c>
      <c r="G344" s="20" t="s">
        <v>272</v>
      </c>
      <c r="H344" s="20" t="s">
        <v>29</v>
      </c>
      <c r="I344" s="18" t="s">
        <v>1465</v>
      </c>
      <c r="J344" s="20" t="s">
        <v>31</v>
      </c>
      <c r="K344" s="16" t="n">
        <v>1</v>
      </c>
      <c r="L344" s="20" t="s">
        <v>218</v>
      </c>
      <c r="M344" s="20" t="s">
        <v>33</v>
      </c>
      <c r="N344" s="18" t="s">
        <v>1466</v>
      </c>
      <c r="O344" s="20" t="s">
        <v>84</v>
      </c>
      <c r="P344" s="24"/>
      <c r="Q344" s="20" t="s">
        <v>58</v>
      </c>
      <c r="R344" s="17" t="s">
        <v>220</v>
      </c>
      <c r="S344" s="17" t="s">
        <v>39</v>
      </c>
      <c r="T344" s="16" t="n">
        <v>67052935</v>
      </c>
      <c r="U344" s="32" t="s">
        <v>1104</v>
      </c>
      <c r="V344" s="24"/>
    </row>
    <row r="345" customFormat="false" ht="99" hidden="false" customHeight="false" outlineLevel="0" collapsed="false">
      <c r="A345" s="16" t="n">
        <v>507</v>
      </c>
      <c r="B345" s="17" t="s">
        <v>1467</v>
      </c>
      <c r="C345" s="18" t="s">
        <v>1458</v>
      </c>
      <c r="D345" s="18" t="s">
        <v>1468</v>
      </c>
      <c r="E345" s="18" t="s">
        <v>80</v>
      </c>
      <c r="F345" s="20" t="s">
        <v>1469</v>
      </c>
      <c r="G345" s="20" t="s">
        <v>272</v>
      </c>
      <c r="H345" s="20" t="s">
        <v>29</v>
      </c>
      <c r="I345" s="18" t="s">
        <v>1470</v>
      </c>
      <c r="J345" s="20" t="s">
        <v>31</v>
      </c>
      <c r="K345" s="16" t="n">
        <v>1</v>
      </c>
      <c r="L345" s="20" t="s">
        <v>577</v>
      </c>
      <c r="M345" s="20" t="s">
        <v>33</v>
      </c>
      <c r="N345" s="18" t="s">
        <v>1471</v>
      </c>
      <c r="O345" s="20" t="s">
        <v>35</v>
      </c>
      <c r="P345" s="24"/>
      <c r="Q345" s="20" t="s">
        <v>58</v>
      </c>
      <c r="R345" s="17" t="s">
        <v>220</v>
      </c>
      <c r="S345" s="33" t="s">
        <v>122</v>
      </c>
      <c r="T345" s="16" t="n">
        <v>67052935</v>
      </c>
      <c r="U345" s="32" t="s">
        <v>1104</v>
      </c>
      <c r="V345" s="24"/>
    </row>
    <row r="346" customFormat="false" ht="66" hidden="false" customHeight="false" outlineLevel="0" collapsed="false">
      <c r="A346" s="16" t="n">
        <v>508</v>
      </c>
      <c r="B346" s="17" t="s">
        <v>1472</v>
      </c>
      <c r="C346" s="18" t="s">
        <v>1473</v>
      </c>
      <c r="D346" s="18" t="s">
        <v>1474</v>
      </c>
      <c r="E346" s="18" t="s">
        <v>80</v>
      </c>
      <c r="F346" s="20" t="s">
        <v>1475</v>
      </c>
      <c r="G346" s="20" t="s">
        <v>272</v>
      </c>
      <c r="H346" s="20" t="s">
        <v>29</v>
      </c>
      <c r="I346" s="18" t="s">
        <v>1476</v>
      </c>
      <c r="J346" s="20" t="s">
        <v>31</v>
      </c>
      <c r="K346" s="19" t="n">
        <v>1</v>
      </c>
      <c r="L346" s="20" t="s">
        <v>404</v>
      </c>
      <c r="M346" s="20" t="s">
        <v>33</v>
      </c>
      <c r="N346" s="18" t="s">
        <v>1477</v>
      </c>
      <c r="O346" s="20" t="s">
        <v>149</v>
      </c>
      <c r="P346" s="24"/>
      <c r="Q346" s="20" t="s">
        <v>58</v>
      </c>
      <c r="R346" s="17" t="s">
        <v>220</v>
      </c>
      <c r="S346" s="17" t="s">
        <v>39</v>
      </c>
      <c r="T346" s="16" t="s">
        <v>1478</v>
      </c>
      <c r="U346" s="32" t="s">
        <v>1104</v>
      </c>
      <c r="V346" s="24"/>
    </row>
    <row r="347" customFormat="false" ht="49.5" hidden="false" customHeight="false" outlineLevel="0" collapsed="false">
      <c r="A347" s="16" t="n">
        <v>509</v>
      </c>
      <c r="B347" s="17" t="s">
        <v>1479</v>
      </c>
      <c r="C347" s="18" t="s">
        <v>1473</v>
      </c>
      <c r="D347" s="18" t="s">
        <v>1480</v>
      </c>
      <c r="E347" s="18" t="s">
        <v>80</v>
      </c>
      <c r="F347" s="20" t="s">
        <v>1481</v>
      </c>
      <c r="G347" s="20" t="s">
        <v>272</v>
      </c>
      <c r="H347" s="20" t="s">
        <v>29</v>
      </c>
      <c r="I347" s="18" t="s">
        <v>1482</v>
      </c>
      <c r="J347" s="20" t="s">
        <v>31</v>
      </c>
      <c r="K347" s="19" t="n">
        <v>1</v>
      </c>
      <c r="L347" s="20" t="s">
        <v>404</v>
      </c>
      <c r="M347" s="20" t="s">
        <v>33</v>
      </c>
      <c r="N347" s="18" t="s">
        <v>1477</v>
      </c>
      <c r="O347" s="20" t="s">
        <v>149</v>
      </c>
      <c r="P347" s="24"/>
      <c r="Q347" s="20" t="s">
        <v>58</v>
      </c>
      <c r="R347" s="17" t="s">
        <v>220</v>
      </c>
      <c r="S347" s="17" t="s">
        <v>39</v>
      </c>
      <c r="T347" s="16" t="s">
        <v>1478</v>
      </c>
      <c r="U347" s="32" t="s">
        <v>1104</v>
      </c>
      <c r="V347" s="24"/>
    </row>
    <row r="348" customFormat="false" ht="66" hidden="false" customHeight="false" outlineLevel="0" collapsed="false">
      <c r="A348" s="16" t="n">
        <v>510</v>
      </c>
      <c r="B348" s="17" t="s">
        <v>1483</v>
      </c>
      <c r="C348" s="18" t="s">
        <v>1473</v>
      </c>
      <c r="D348" s="18" t="s">
        <v>537</v>
      </c>
      <c r="E348" s="18" t="s">
        <v>80</v>
      </c>
      <c r="F348" s="20" t="s">
        <v>216</v>
      </c>
      <c r="G348" s="20" t="s">
        <v>272</v>
      </c>
      <c r="H348" s="20" t="s">
        <v>29</v>
      </c>
      <c r="I348" s="18" t="s">
        <v>1484</v>
      </c>
      <c r="J348" s="20" t="s">
        <v>31</v>
      </c>
      <c r="K348" s="16" t="n">
        <v>1</v>
      </c>
      <c r="L348" s="20" t="s">
        <v>404</v>
      </c>
      <c r="M348" s="20" t="s">
        <v>33</v>
      </c>
      <c r="N348" s="18" t="s">
        <v>1485</v>
      </c>
      <c r="O348" s="20" t="s">
        <v>149</v>
      </c>
      <c r="P348" s="24"/>
      <c r="Q348" s="20" t="s">
        <v>58</v>
      </c>
      <c r="R348" s="17" t="s">
        <v>220</v>
      </c>
      <c r="S348" s="33" t="s">
        <v>122</v>
      </c>
      <c r="T348" s="16" t="s">
        <v>1478</v>
      </c>
      <c r="U348" s="32" t="s">
        <v>1104</v>
      </c>
      <c r="V348" s="24"/>
    </row>
    <row r="349" customFormat="false" ht="49.5" hidden="false" customHeight="false" outlineLevel="0" collapsed="false">
      <c r="A349" s="16" t="n">
        <v>511</v>
      </c>
      <c r="B349" s="17" t="s">
        <v>1486</v>
      </c>
      <c r="C349" s="18" t="s">
        <v>1487</v>
      </c>
      <c r="D349" s="18" t="s">
        <v>1488</v>
      </c>
      <c r="E349" s="18" t="s">
        <v>80</v>
      </c>
      <c r="F349" s="20" t="s">
        <v>1489</v>
      </c>
      <c r="G349" s="20" t="s">
        <v>272</v>
      </c>
      <c r="H349" s="20" t="s">
        <v>29</v>
      </c>
      <c r="I349" s="18" t="s">
        <v>1490</v>
      </c>
      <c r="J349" s="20" t="s">
        <v>31</v>
      </c>
      <c r="K349" s="19" t="n">
        <v>1</v>
      </c>
      <c r="L349" s="20" t="s">
        <v>218</v>
      </c>
      <c r="M349" s="20" t="s">
        <v>33</v>
      </c>
      <c r="N349" s="18" t="s">
        <v>1491</v>
      </c>
      <c r="O349" s="20" t="s">
        <v>84</v>
      </c>
      <c r="P349" s="18" t="s">
        <v>36</v>
      </c>
      <c r="Q349" s="20" t="s">
        <v>58</v>
      </c>
      <c r="R349" s="17" t="s">
        <v>220</v>
      </c>
      <c r="S349" s="17" t="s">
        <v>39</v>
      </c>
      <c r="T349" s="16" t="n">
        <v>65263787</v>
      </c>
      <c r="U349" s="32" t="s">
        <v>1104</v>
      </c>
      <c r="V349" s="24"/>
    </row>
    <row r="350" customFormat="false" ht="49.5" hidden="false" customHeight="false" outlineLevel="0" collapsed="false">
      <c r="A350" s="16" t="n">
        <v>512</v>
      </c>
      <c r="B350" s="17" t="s">
        <v>1492</v>
      </c>
      <c r="C350" s="18" t="s">
        <v>1487</v>
      </c>
      <c r="D350" s="18" t="s">
        <v>1493</v>
      </c>
      <c r="E350" s="18" t="s">
        <v>48</v>
      </c>
      <c r="F350" s="20" t="s">
        <v>1489</v>
      </c>
      <c r="G350" s="20" t="s">
        <v>155</v>
      </c>
      <c r="H350" s="20" t="s">
        <v>29</v>
      </c>
      <c r="I350" s="18" t="s">
        <v>1490</v>
      </c>
      <c r="J350" s="20" t="s">
        <v>136</v>
      </c>
      <c r="K350" s="19" t="n">
        <v>1</v>
      </c>
      <c r="L350" s="20" t="s">
        <v>218</v>
      </c>
      <c r="M350" s="20" t="s">
        <v>33</v>
      </c>
      <c r="N350" s="18" t="s">
        <v>1491</v>
      </c>
      <c r="O350" s="20" t="s">
        <v>84</v>
      </c>
      <c r="P350" s="18" t="s">
        <v>36</v>
      </c>
      <c r="Q350" s="20" t="s">
        <v>58</v>
      </c>
      <c r="R350" s="17" t="s">
        <v>220</v>
      </c>
      <c r="S350" s="17" t="s">
        <v>39</v>
      </c>
      <c r="T350" s="16" t="n">
        <v>65263787</v>
      </c>
      <c r="U350" s="32" t="s">
        <v>1104</v>
      </c>
      <c r="V350" s="24"/>
    </row>
    <row r="351" customFormat="false" ht="66" hidden="false" customHeight="false" outlineLevel="0" collapsed="false">
      <c r="A351" s="16" t="n">
        <v>513</v>
      </c>
      <c r="B351" s="17" t="s">
        <v>1494</v>
      </c>
      <c r="C351" s="18" t="s">
        <v>1495</v>
      </c>
      <c r="D351" s="18" t="s">
        <v>1496</v>
      </c>
      <c r="E351" s="18" t="s">
        <v>80</v>
      </c>
      <c r="F351" s="20" t="s">
        <v>216</v>
      </c>
      <c r="G351" s="20" t="s">
        <v>272</v>
      </c>
      <c r="H351" s="20" t="s">
        <v>29</v>
      </c>
      <c r="I351" s="18" t="s">
        <v>1497</v>
      </c>
      <c r="J351" s="20" t="s">
        <v>31</v>
      </c>
      <c r="K351" s="19" t="n">
        <v>1</v>
      </c>
      <c r="L351" s="20" t="s">
        <v>218</v>
      </c>
      <c r="M351" s="20" t="s">
        <v>33</v>
      </c>
      <c r="N351" s="18" t="s">
        <v>1498</v>
      </c>
      <c r="O351" s="20" t="s">
        <v>35</v>
      </c>
      <c r="P351" s="18" t="s">
        <v>36</v>
      </c>
      <c r="Q351" s="20" t="s">
        <v>58</v>
      </c>
      <c r="R351" s="17" t="s">
        <v>220</v>
      </c>
      <c r="S351" s="17" t="s">
        <v>39</v>
      </c>
      <c r="T351" s="16" t="n">
        <v>84060114</v>
      </c>
      <c r="U351" s="32" t="s">
        <v>1104</v>
      </c>
      <c r="V351" s="24"/>
    </row>
    <row r="352" customFormat="false" ht="66" hidden="false" customHeight="false" outlineLevel="0" collapsed="false">
      <c r="A352" s="16" t="n">
        <v>514</v>
      </c>
      <c r="B352" s="17" t="s">
        <v>1499</v>
      </c>
      <c r="C352" s="18" t="s">
        <v>1495</v>
      </c>
      <c r="D352" s="18" t="s">
        <v>1500</v>
      </c>
      <c r="E352" s="18" t="s">
        <v>80</v>
      </c>
      <c r="F352" s="20" t="s">
        <v>216</v>
      </c>
      <c r="G352" s="20" t="s">
        <v>272</v>
      </c>
      <c r="H352" s="20" t="s">
        <v>29</v>
      </c>
      <c r="I352" s="18" t="s">
        <v>1501</v>
      </c>
      <c r="J352" s="20" t="s">
        <v>31</v>
      </c>
      <c r="K352" s="19" t="n">
        <v>1</v>
      </c>
      <c r="L352" s="20" t="s">
        <v>218</v>
      </c>
      <c r="M352" s="20" t="s">
        <v>33</v>
      </c>
      <c r="N352" s="18" t="s">
        <v>1502</v>
      </c>
      <c r="O352" s="20" t="s">
        <v>35</v>
      </c>
      <c r="P352" s="18" t="s">
        <v>36</v>
      </c>
      <c r="Q352" s="20" t="s">
        <v>58</v>
      </c>
      <c r="R352" s="17" t="s">
        <v>220</v>
      </c>
      <c r="S352" s="17" t="s">
        <v>39</v>
      </c>
      <c r="T352" s="16" t="n">
        <v>84060114</v>
      </c>
      <c r="U352" s="32" t="s">
        <v>1104</v>
      </c>
      <c r="V352" s="24"/>
    </row>
    <row r="353" customFormat="false" ht="115.5" hidden="false" customHeight="false" outlineLevel="0" collapsed="false">
      <c r="A353" s="16" t="n">
        <v>515</v>
      </c>
      <c r="B353" s="17" t="s">
        <v>1503</v>
      </c>
      <c r="C353" s="18" t="s">
        <v>1504</v>
      </c>
      <c r="D353" s="18" t="s">
        <v>1464</v>
      </c>
      <c r="E353" s="18" t="s">
        <v>80</v>
      </c>
      <c r="F353" s="20" t="s">
        <v>216</v>
      </c>
      <c r="G353" s="20" t="s">
        <v>272</v>
      </c>
      <c r="H353" s="20" t="s">
        <v>29</v>
      </c>
      <c r="I353" s="18" t="s">
        <v>1505</v>
      </c>
      <c r="J353" s="20" t="s">
        <v>31</v>
      </c>
      <c r="K353" s="19" t="n">
        <v>1</v>
      </c>
      <c r="L353" s="20" t="s">
        <v>111</v>
      </c>
      <c r="M353" s="20" t="s">
        <v>33</v>
      </c>
      <c r="N353" s="18" t="s">
        <v>1506</v>
      </c>
      <c r="O353" s="20" t="s">
        <v>84</v>
      </c>
      <c r="P353" s="18" t="s">
        <v>36</v>
      </c>
      <c r="Q353" s="20" t="s">
        <v>58</v>
      </c>
      <c r="R353" s="17" t="s">
        <v>220</v>
      </c>
      <c r="S353" s="33" t="s">
        <v>122</v>
      </c>
      <c r="T353" s="16" t="s">
        <v>1507</v>
      </c>
      <c r="U353" s="32" t="s">
        <v>1104</v>
      </c>
      <c r="V353" s="24"/>
    </row>
    <row r="354" customFormat="false" ht="99" hidden="false" customHeight="false" outlineLevel="0" collapsed="false">
      <c r="A354" s="16" t="n">
        <v>516</v>
      </c>
      <c r="B354" s="17" t="s">
        <v>1508</v>
      </c>
      <c r="C354" s="18" t="s">
        <v>1504</v>
      </c>
      <c r="D354" s="18" t="s">
        <v>1509</v>
      </c>
      <c r="E354" s="18" t="s">
        <v>80</v>
      </c>
      <c r="F354" s="20" t="s">
        <v>216</v>
      </c>
      <c r="G354" s="20" t="s">
        <v>272</v>
      </c>
      <c r="H354" s="20" t="s">
        <v>29</v>
      </c>
      <c r="I354" s="18" t="s">
        <v>1510</v>
      </c>
      <c r="J354" s="20" t="s">
        <v>31</v>
      </c>
      <c r="K354" s="19" t="n">
        <v>1</v>
      </c>
      <c r="L354" s="20" t="s">
        <v>218</v>
      </c>
      <c r="M354" s="20" t="s">
        <v>33</v>
      </c>
      <c r="N354" s="18" t="s">
        <v>1511</v>
      </c>
      <c r="O354" s="20" t="s">
        <v>84</v>
      </c>
      <c r="P354" s="18" t="s">
        <v>36</v>
      </c>
      <c r="Q354" s="20" t="s">
        <v>58</v>
      </c>
      <c r="R354" s="17" t="s">
        <v>220</v>
      </c>
      <c r="S354" s="17" t="s">
        <v>39</v>
      </c>
      <c r="T354" s="16" t="s">
        <v>1507</v>
      </c>
      <c r="U354" s="32" t="s">
        <v>1104</v>
      </c>
      <c r="V354" s="24"/>
    </row>
    <row r="355" customFormat="false" ht="99" hidden="false" customHeight="false" outlineLevel="0" collapsed="false">
      <c r="A355" s="16" t="n">
        <v>517</v>
      </c>
      <c r="B355" s="17" t="s">
        <v>1512</v>
      </c>
      <c r="C355" s="18" t="s">
        <v>1513</v>
      </c>
      <c r="D355" s="18" t="s">
        <v>537</v>
      </c>
      <c r="E355" s="18" t="s">
        <v>80</v>
      </c>
      <c r="F355" s="20" t="s">
        <v>216</v>
      </c>
      <c r="G355" s="20" t="s">
        <v>272</v>
      </c>
      <c r="H355" s="20" t="s">
        <v>29</v>
      </c>
      <c r="I355" s="18" t="s">
        <v>1514</v>
      </c>
      <c r="J355" s="20" t="s">
        <v>31</v>
      </c>
      <c r="K355" s="19" t="n">
        <v>1</v>
      </c>
      <c r="L355" s="20" t="s">
        <v>577</v>
      </c>
      <c r="M355" s="20" t="s">
        <v>33</v>
      </c>
      <c r="N355" s="18" t="s">
        <v>1515</v>
      </c>
      <c r="O355" s="20" t="s">
        <v>149</v>
      </c>
      <c r="P355" s="18" t="s">
        <v>36</v>
      </c>
      <c r="Q355" s="20" t="s">
        <v>58</v>
      </c>
      <c r="R355" s="17" t="s">
        <v>220</v>
      </c>
      <c r="S355" s="17" t="s">
        <v>39</v>
      </c>
      <c r="T355" s="16" t="n">
        <v>84006511</v>
      </c>
      <c r="U355" s="32" t="s">
        <v>1104</v>
      </c>
      <c r="V355" s="24"/>
    </row>
    <row r="356" customFormat="false" ht="99" hidden="false" customHeight="false" outlineLevel="0" collapsed="false">
      <c r="A356" s="16" t="n">
        <v>518</v>
      </c>
      <c r="B356" s="17" t="s">
        <v>1516</v>
      </c>
      <c r="C356" s="18" t="s">
        <v>1513</v>
      </c>
      <c r="D356" s="18" t="s">
        <v>1517</v>
      </c>
      <c r="E356" s="18" t="s">
        <v>80</v>
      </c>
      <c r="F356" s="20" t="s">
        <v>216</v>
      </c>
      <c r="G356" s="20" t="s">
        <v>272</v>
      </c>
      <c r="H356" s="20" t="s">
        <v>29</v>
      </c>
      <c r="I356" s="18" t="s">
        <v>1518</v>
      </c>
      <c r="J356" s="20" t="s">
        <v>31</v>
      </c>
      <c r="K356" s="19" t="n">
        <v>1</v>
      </c>
      <c r="L356" s="20" t="s">
        <v>577</v>
      </c>
      <c r="M356" s="20" t="s">
        <v>33</v>
      </c>
      <c r="N356" s="18" t="s">
        <v>1519</v>
      </c>
      <c r="O356" s="20" t="s">
        <v>149</v>
      </c>
      <c r="P356" s="18" t="s">
        <v>36</v>
      </c>
      <c r="Q356" s="20" t="s">
        <v>58</v>
      </c>
      <c r="R356" s="17" t="s">
        <v>220</v>
      </c>
      <c r="S356" s="17" t="s">
        <v>39</v>
      </c>
      <c r="T356" s="16" t="n">
        <v>84006511</v>
      </c>
      <c r="U356" s="32" t="s">
        <v>1104</v>
      </c>
      <c r="V356" s="24"/>
    </row>
    <row r="357" customFormat="false" ht="49.5" hidden="false" customHeight="false" outlineLevel="0" collapsed="false">
      <c r="A357" s="16" t="n">
        <v>519</v>
      </c>
      <c r="B357" s="17" t="s">
        <v>1520</v>
      </c>
      <c r="C357" s="18" t="s">
        <v>1521</v>
      </c>
      <c r="D357" s="18" t="s">
        <v>1464</v>
      </c>
      <c r="E357" s="18" t="s">
        <v>80</v>
      </c>
      <c r="F357" s="20" t="s">
        <v>216</v>
      </c>
      <c r="G357" s="20" t="s">
        <v>272</v>
      </c>
      <c r="H357" s="20" t="s">
        <v>29</v>
      </c>
      <c r="I357" s="18" t="s">
        <v>1522</v>
      </c>
      <c r="J357" s="20" t="s">
        <v>31</v>
      </c>
      <c r="K357" s="19" t="n">
        <v>1</v>
      </c>
      <c r="L357" s="20" t="s">
        <v>577</v>
      </c>
      <c r="M357" s="20" t="s">
        <v>33</v>
      </c>
      <c r="N357" s="18" t="s">
        <v>84</v>
      </c>
      <c r="O357" s="20" t="s">
        <v>84</v>
      </c>
      <c r="P357" s="18" t="s">
        <v>36</v>
      </c>
      <c r="Q357" s="20" t="s">
        <v>58</v>
      </c>
      <c r="R357" s="17" t="s">
        <v>220</v>
      </c>
      <c r="S357" s="17" t="s">
        <v>39</v>
      </c>
      <c r="T357" s="16" t="n">
        <v>65260776</v>
      </c>
      <c r="U357" s="32" t="s">
        <v>1104</v>
      </c>
      <c r="V357" s="18" t="s">
        <v>1523</v>
      </c>
    </row>
    <row r="358" customFormat="false" ht="49.5" hidden="false" customHeight="false" outlineLevel="0" collapsed="false">
      <c r="A358" s="16" t="n">
        <v>520</v>
      </c>
      <c r="B358" s="17" t="s">
        <v>1524</v>
      </c>
      <c r="C358" s="18" t="s">
        <v>1525</v>
      </c>
      <c r="D358" s="18" t="s">
        <v>1526</v>
      </c>
      <c r="E358" s="18" t="s">
        <v>48</v>
      </c>
      <c r="F358" s="20" t="s">
        <v>1262</v>
      </c>
      <c r="G358" s="20" t="s">
        <v>155</v>
      </c>
      <c r="H358" s="20" t="s">
        <v>29</v>
      </c>
      <c r="I358" s="18" t="s">
        <v>1527</v>
      </c>
      <c r="J358" s="20" t="s">
        <v>136</v>
      </c>
      <c r="K358" s="19" t="n">
        <v>1</v>
      </c>
      <c r="L358" s="20" t="s">
        <v>32</v>
      </c>
      <c r="M358" s="20" t="s">
        <v>33</v>
      </c>
      <c r="N358" s="18" t="s">
        <v>1528</v>
      </c>
      <c r="O358" s="20" t="s">
        <v>84</v>
      </c>
      <c r="P358" s="18" t="s">
        <v>36</v>
      </c>
      <c r="Q358" s="20" t="s">
        <v>58</v>
      </c>
      <c r="R358" s="17" t="s">
        <v>220</v>
      </c>
      <c r="S358" s="17" t="s">
        <v>39</v>
      </c>
      <c r="T358" s="16" t="n">
        <v>84083567</v>
      </c>
      <c r="U358" s="32" t="s">
        <v>1104</v>
      </c>
      <c r="V358" s="24"/>
    </row>
    <row r="359" customFormat="false" ht="49.5" hidden="false" customHeight="false" outlineLevel="0" collapsed="false">
      <c r="A359" s="16" t="n">
        <v>521</v>
      </c>
      <c r="B359" s="17" t="s">
        <v>1529</v>
      </c>
      <c r="C359" s="18" t="s">
        <v>1525</v>
      </c>
      <c r="D359" s="18" t="s">
        <v>1530</v>
      </c>
      <c r="E359" s="18" t="s">
        <v>48</v>
      </c>
      <c r="F359" s="20" t="s">
        <v>1531</v>
      </c>
      <c r="G359" s="20" t="s">
        <v>155</v>
      </c>
      <c r="H359" s="20" t="s">
        <v>29</v>
      </c>
      <c r="I359" s="18" t="s">
        <v>1532</v>
      </c>
      <c r="J359" s="20" t="s">
        <v>136</v>
      </c>
      <c r="K359" s="19" t="n">
        <v>1</v>
      </c>
      <c r="L359" s="20" t="s">
        <v>32</v>
      </c>
      <c r="M359" s="20" t="s">
        <v>33</v>
      </c>
      <c r="N359" s="18" t="s">
        <v>1533</v>
      </c>
      <c r="O359" s="20" t="s">
        <v>84</v>
      </c>
      <c r="P359" s="18" t="s">
        <v>36</v>
      </c>
      <c r="Q359" s="20" t="s">
        <v>58</v>
      </c>
      <c r="R359" s="17" t="s">
        <v>220</v>
      </c>
      <c r="S359" s="17" t="s">
        <v>39</v>
      </c>
      <c r="T359" s="16" t="n">
        <v>84083567</v>
      </c>
      <c r="U359" s="32" t="s">
        <v>1104</v>
      </c>
      <c r="V359" s="24"/>
    </row>
    <row r="360" customFormat="false" ht="49.5" hidden="false" customHeight="false" outlineLevel="0" collapsed="false">
      <c r="A360" s="16" t="n">
        <v>522</v>
      </c>
      <c r="B360" s="17" t="s">
        <v>1534</v>
      </c>
      <c r="C360" s="18" t="s">
        <v>1525</v>
      </c>
      <c r="D360" s="18" t="s">
        <v>1535</v>
      </c>
      <c r="E360" s="18" t="s">
        <v>48</v>
      </c>
      <c r="F360" s="20" t="s">
        <v>1536</v>
      </c>
      <c r="G360" s="20" t="s">
        <v>155</v>
      </c>
      <c r="H360" s="20" t="s">
        <v>29</v>
      </c>
      <c r="I360" s="18" t="s">
        <v>1537</v>
      </c>
      <c r="J360" s="20" t="s">
        <v>136</v>
      </c>
      <c r="K360" s="19" t="n">
        <v>1</v>
      </c>
      <c r="L360" s="20" t="s">
        <v>32</v>
      </c>
      <c r="M360" s="20" t="s">
        <v>33</v>
      </c>
      <c r="N360" s="18" t="s">
        <v>1538</v>
      </c>
      <c r="O360" s="20" t="s">
        <v>84</v>
      </c>
      <c r="P360" s="18" t="s">
        <v>36</v>
      </c>
      <c r="Q360" s="20" t="s">
        <v>58</v>
      </c>
      <c r="R360" s="17" t="s">
        <v>220</v>
      </c>
      <c r="S360" s="17" t="s">
        <v>39</v>
      </c>
      <c r="T360" s="16" t="n">
        <v>84083567</v>
      </c>
      <c r="U360" s="32" t="s">
        <v>1104</v>
      </c>
      <c r="V360" s="24"/>
    </row>
    <row r="361" customFormat="false" ht="99" hidden="false" customHeight="false" outlineLevel="0" collapsed="false">
      <c r="A361" s="16" t="n">
        <v>523</v>
      </c>
      <c r="B361" s="17" t="s">
        <v>1539</v>
      </c>
      <c r="C361" s="18" t="s">
        <v>1540</v>
      </c>
      <c r="D361" s="18" t="s">
        <v>1541</v>
      </c>
      <c r="E361" s="18" t="s">
        <v>1542</v>
      </c>
      <c r="F361" s="20" t="s">
        <v>816</v>
      </c>
      <c r="G361" s="20" t="s">
        <v>272</v>
      </c>
      <c r="H361" s="20" t="s">
        <v>29</v>
      </c>
      <c r="I361" s="18" t="s">
        <v>1543</v>
      </c>
      <c r="J361" s="20" t="s">
        <v>31</v>
      </c>
      <c r="K361" s="19" t="n">
        <v>1</v>
      </c>
      <c r="L361" s="20" t="s">
        <v>111</v>
      </c>
      <c r="M361" s="20" t="s">
        <v>33</v>
      </c>
      <c r="N361" s="18" t="s">
        <v>1544</v>
      </c>
      <c r="O361" s="20" t="s">
        <v>84</v>
      </c>
      <c r="P361" s="18" t="s">
        <v>1545</v>
      </c>
      <c r="Q361" s="20" t="s">
        <v>58</v>
      </c>
      <c r="R361" s="17" t="s">
        <v>220</v>
      </c>
      <c r="S361" s="17" t="s">
        <v>39</v>
      </c>
      <c r="T361" s="16" t="n">
        <v>64027838</v>
      </c>
      <c r="U361" s="32" t="s">
        <v>1104</v>
      </c>
      <c r="V361" s="24"/>
    </row>
    <row r="362" customFormat="false" ht="82.5" hidden="false" customHeight="false" outlineLevel="0" collapsed="false">
      <c r="A362" s="16" t="n">
        <v>524</v>
      </c>
      <c r="B362" s="17" t="s">
        <v>1546</v>
      </c>
      <c r="C362" s="18" t="s">
        <v>1547</v>
      </c>
      <c r="D362" s="18" t="s">
        <v>1548</v>
      </c>
      <c r="E362" s="18" t="s">
        <v>48</v>
      </c>
      <c r="F362" s="20" t="s">
        <v>1549</v>
      </c>
      <c r="G362" s="20" t="s">
        <v>272</v>
      </c>
      <c r="H362" s="20" t="s">
        <v>29</v>
      </c>
      <c r="I362" s="18" t="s">
        <v>1550</v>
      </c>
      <c r="J362" s="20" t="s">
        <v>31</v>
      </c>
      <c r="K362" s="19" t="n">
        <v>1</v>
      </c>
      <c r="L362" s="20" t="s">
        <v>577</v>
      </c>
      <c r="M362" s="20" t="s">
        <v>33</v>
      </c>
      <c r="N362" s="18" t="s">
        <v>1551</v>
      </c>
      <c r="O362" s="20" t="s">
        <v>35</v>
      </c>
      <c r="P362" s="24" t="s">
        <v>1552</v>
      </c>
      <c r="Q362" s="20" t="s">
        <v>58</v>
      </c>
      <c r="R362" s="17" t="s">
        <v>220</v>
      </c>
      <c r="S362" s="17" t="s">
        <v>39</v>
      </c>
      <c r="T362" s="16" t="n">
        <v>84039238</v>
      </c>
      <c r="U362" s="32" t="s">
        <v>1104</v>
      </c>
      <c r="V362" s="24"/>
    </row>
    <row r="363" customFormat="false" ht="132" hidden="false" customHeight="false" outlineLevel="0" collapsed="false">
      <c r="A363" s="16" t="n">
        <v>525</v>
      </c>
      <c r="B363" s="17" t="s">
        <v>1553</v>
      </c>
      <c r="C363" s="18" t="s">
        <v>1554</v>
      </c>
      <c r="D363" s="18" t="s">
        <v>537</v>
      </c>
      <c r="E363" s="18" t="s">
        <v>48</v>
      </c>
      <c r="F363" s="20" t="s">
        <v>216</v>
      </c>
      <c r="G363" s="20" t="s">
        <v>272</v>
      </c>
      <c r="H363" s="20" t="s">
        <v>29</v>
      </c>
      <c r="I363" s="18" t="s">
        <v>1555</v>
      </c>
      <c r="J363" s="20" t="s">
        <v>31</v>
      </c>
      <c r="K363" s="19" t="n">
        <v>1</v>
      </c>
      <c r="L363" s="20" t="s">
        <v>111</v>
      </c>
      <c r="M363" s="20" t="s">
        <v>33</v>
      </c>
      <c r="N363" s="18" t="s">
        <v>1556</v>
      </c>
      <c r="O363" s="20" t="s">
        <v>149</v>
      </c>
      <c r="P363" s="18" t="s">
        <v>36</v>
      </c>
      <c r="Q363" s="20" t="s">
        <v>58</v>
      </c>
      <c r="R363" s="17" t="s">
        <v>220</v>
      </c>
      <c r="S363" s="17" t="s">
        <v>39</v>
      </c>
      <c r="T363" s="16" t="n">
        <v>64033034</v>
      </c>
      <c r="U363" s="32" t="s">
        <v>1104</v>
      </c>
      <c r="V363" s="24"/>
    </row>
    <row r="364" customFormat="false" ht="49.5" hidden="false" customHeight="false" outlineLevel="0" collapsed="false">
      <c r="A364" s="16" t="n">
        <v>526</v>
      </c>
      <c r="B364" s="17" t="s">
        <v>1557</v>
      </c>
      <c r="C364" s="18" t="s">
        <v>1558</v>
      </c>
      <c r="D364" s="18" t="s">
        <v>1559</v>
      </c>
      <c r="E364" s="18" t="s">
        <v>80</v>
      </c>
      <c r="F364" s="20" t="s">
        <v>1560</v>
      </c>
      <c r="G364" s="20" t="s">
        <v>155</v>
      </c>
      <c r="H364" s="18" t="s">
        <v>1326</v>
      </c>
      <c r="I364" s="18" t="s">
        <v>1561</v>
      </c>
      <c r="J364" s="20" t="s">
        <v>136</v>
      </c>
      <c r="K364" s="19" t="n">
        <v>1</v>
      </c>
      <c r="L364" s="20" t="s">
        <v>404</v>
      </c>
      <c r="M364" s="20" t="s">
        <v>33</v>
      </c>
      <c r="N364" s="18" t="s">
        <v>1562</v>
      </c>
      <c r="O364" s="20" t="s">
        <v>84</v>
      </c>
      <c r="P364" s="24"/>
      <c r="Q364" s="20" t="s">
        <v>58</v>
      </c>
      <c r="R364" s="17" t="s">
        <v>220</v>
      </c>
      <c r="S364" s="17" t="s">
        <v>39</v>
      </c>
      <c r="T364" s="16" t="s">
        <v>1563</v>
      </c>
      <c r="U364" s="32" t="s">
        <v>1104</v>
      </c>
      <c r="V364" s="24"/>
    </row>
    <row r="365" customFormat="false" ht="66" hidden="false" customHeight="false" outlineLevel="0" collapsed="false">
      <c r="A365" s="16" t="n">
        <v>527</v>
      </c>
      <c r="B365" s="17" t="s">
        <v>1564</v>
      </c>
      <c r="C365" s="18" t="s">
        <v>1558</v>
      </c>
      <c r="D365" s="18" t="s">
        <v>1565</v>
      </c>
      <c r="E365" s="18" t="s">
        <v>80</v>
      </c>
      <c r="F365" s="20" t="s">
        <v>816</v>
      </c>
      <c r="G365" s="20" t="s">
        <v>155</v>
      </c>
      <c r="H365" s="20" t="s">
        <v>29</v>
      </c>
      <c r="I365" s="18" t="s">
        <v>1566</v>
      </c>
      <c r="J365" s="20" t="s">
        <v>136</v>
      </c>
      <c r="K365" s="19" t="n">
        <v>1</v>
      </c>
      <c r="L365" s="20" t="s">
        <v>404</v>
      </c>
      <c r="M365" s="20" t="s">
        <v>33</v>
      </c>
      <c r="N365" s="18" t="s">
        <v>1567</v>
      </c>
      <c r="O365" s="20" t="s">
        <v>35</v>
      </c>
      <c r="P365" s="24"/>
      <c r="Q365" s="20" t="s">
        <v>58</v>
      </c>
      <c r="R365" s="17" t="s">
        <v>220</v>
      </c>
      <c r="S365" s="17" t="s">
        <v>39</v>
      </c>
      <c r="T365" s="16" t="s">
        <v>1563</v>
      </c>
      <c r="U365" s="32" t="s">
        <v>1104</v>
      </c>
      <c r="V365" s="24"/>
    </row>
    <row r="366" customFormat="false" ht="66" hidden="false" customHeight="false" outlineLevel="0" collapsed="false">
      <c r="A366" s="16" t="n">
        <v>528</v>
      </c>
      <c r="B366" s="17" t="s">
        <v>1568</v>
      </c>
      <c r="C366" s="18" t="s">
        <v>1558</v>
      </c>
      <c r="D366" s="18" t="s">
        <v>1569</v>
      </c>
      <c r="E366" s="18" t="s">
        <v>80</v>
      </c>
      <c r="F366" s="20" t="s">
        <v>1570</v>
      </c>
      <c r="G366" s="20" t="s">
        <v>155</v>
      </c>
      <c r="H366" s="20" t="s">
        <v>29</v>
      </c>
      <c r="I366" s="18" t="s">
        <v>1571</v>
      </c>
      <c r="J366" s="20" t="s">
        <v>136</v>
      </c>
      <c r="K366" s="19" t="n">
        <v>1</v>
      </c>
      <c r="L366" s="20" t="s">
        <v>404</v>
      </c>
      <c r="M366" s="20" t="s">
        <v>33</v>
      </c>
      <c r="N366" s="18" t="s">
        <v>1572</v>
      </c>
      <c r="O366" s="20" t="s">
        <v>84</v>
      </c>
      <c r="P366" s="24"/>
      <c r="Q366" s="20" t="s">
        <v>58</v>
      </c>
      <c r="R366" s="17" t="s">
        <v>220</v>
      </c>
      <c r="S366" s="33" t="s">
        <v>122</v>
      </c>
      <c r="T366" s="16" t="s">
        <v>1563</v>
      </c>
      <c r="U366" s="32" t="s">
        <v>1104</v>
      </c>
      <c r="V366" s="24"/>
    </row>
    <row r="367" customFormat="false" ht="66" hidden="false" customHeight="false" outlineLevel="0" collapsed="false">
      <c r="A367" s="16" t="n">
        <v>529</v>
      </c>
      <c r="B367" s="17" t="s">
        <v>1573</v>
      </c>
      <c r="C367" s="18" t="s">
        <v>1558</v>
      </c>
      <c r="D367" s="18" t="s">
        <v>1574</v>
      </c>
      <c r="E367" s="18" t="s">
        <v>80</v>
      </c>
      <c r="F367" s="20" t="s">
        <v>1575</v>
      </c>
      <c r="G367" s="20" t="s">
        <v>155</v>
      </c>
      <c r="H367" s="20" t="s">
        <v>29</v>
      </c>
      <c r="I367" s="18" t="s">
        <v>1576</v>
      </c>
      <c r="J367" s="20" t="s">
        <v>136</v>
      </c>
      <c r="K367" s="19" t="n">
        <v>1</v>
      </c>
      <c r="L367" s="20" t="s">
        <v>404</v>
      </c>
      <c r="M367" s="20" t="s">
        <v>33</v>
      </c>
      <c r="N367" s="18" t="s">
        <v>1577</v>
      </c>
      <c r="O367" s="20" t="s">
        <v>84</v>
      </c>
      <c r="P367" s="24"/>
      <c r="Q367" s="20" t="s">
        <v>58</v>
      </c>
      <c r="R367" s="17" t="s">
        <v>220</v>
      </c>
      <c r="S367" s="17" t="s">
        <v>39</v>
      </c>
      <c r="T367" s="16" t="s">
        <v>1563</v>
      </c>
      <c r="U367" s="32" t="s">
        <v>1104</v>
      </c>
      <c r="V367" s="24"/>
    </row>
    <row r="368" customFormat="false" ht="132" hidden="false" customHeight="false" outlineLevel="0" collapsed="false">
      <c r="A368" s="16" t="n">
        <v>530</v>
      </c>
      <c r="B368" s="17" t="s">
        <v>1578</v>
      </c>
      <c r="C368" s="18" t="s">
        <v>1579</v>
      </c>
      <c r="D368" s="18" t="s">
        <v>823</v>
      </c>
      <c r="E368" s="18" t="s">
        <v>80</v>
      </c>
      <c r="F368" s="20" t="s">
        <v>1580</v>
      </c>
      <c r="G368" s="20" t="s">
        <v>155</v>
      </c>
      <c r="H368" s="20" t="s">
        <v>29</v>
      </c>
      <c r="I368" s="18" t="s">
        <v>1581</v>
      </c>
      <c r="J368" s="20" t="s">
        <v>136</v>
      </c>
      <c r="K368" s="19" t="n">
        <v>1</v>
      </c>
      <c r="L368" s="20" t="s">
        <v>111</v>
      </c>
      <c r="M368" s="20" t="s">
        <v>33</v>
      </c>
      <c r="N368" s="18" t="s">
        <v>1582</v>
      </c>
      <c r="O368" s="20" t="s">
        <v>35</v>
      </c>
      <c r="P368" s="18" t="s">
        <v>36</v>
      </c>
      <c r="Q368" s="20" t="s">
        <v>58</v>
      </c>
      <c r="R368" s="17" t="s">
        <v>220</v>
      </c>
      <c r="S368" s="17" t="s">
        <v>39</v>
      </c>
      <c r="T368" s="16" t="n">
        <v>64066906</v>
      </c>
      <c r="U368" s="32" t="s">
        <v>1104</v>
      </c>
      <c r="V368" s="24"/>
    </row>
    <row r="369" customFormat="false" ht="99" hidden="false" customHeight="false" outlineLevel="0" collapsed="false">
      <c r="A369" s="16" t="n">
        <v>531</v>
      </c>
      <c r="B369" s="17" t="s">
        <v>1583</v>
      </c>
      <c r="C369" s="18" t="s">
        <v>1579</v>
      </c>
      <c r="D369" s="18" t="s">
        <v>1574</v>
      </c>
      <c r="E369" s="18" t="s">
        <v>80</v>
      </c>
      <c r="F369" s="20" t="s">
        <v>1575</v>
      </c>
      <c r="G369" s="20" t="s">
        <v>155</v>
      </c>
      <c r="H369" s="20" t="s">
        <v>29</v>
      </c>
      <c r="I369" s="18" t="s">
        <v>1584</v>
      </c>
      <c r="J369" s="20" t="s">
        <v>136</v>
      </c>
      <c r="K369" s="19" t="n">
        <v>1</v>
      </c>
      <c r="L369" s="20" t="s">
        <v>111</v>
      </c>
      <c r="M369" s="20" t="s">
        <v>33</v>
      </c>
      <c r="N369" s="18" t="s">
        <v>1585</v>
      </c>
      <c r="O369" s="20" t="s">
        <v>84</v>
      </c>
      <c r="P369" s="18" t="s">
        <v>36</v>
      </c>
      <c r="Q369" s="20" t="s">
        <v>58</v>
      </c>
      <c r="R369" s="17" t="s">
        <v>220</v>
      </c>
      <c r="S369" s="17" t="s">
        <v>39</v>
      </c>
      <c r="T369" s="16" t="n">
        <v>64066906</v>
      </c>
      <c r="U369" s="32" t="s">
        <v>1104</v>
      </c>
      <c r="V369" s="24"/>
    </row>
    <row r="370" customFormat="false" ht="82.5" hidden="false" customHeight="false" outlineLevel="0" collapsed="false">
      <c r="A370" s="16" t="n">
        <v>532</v>
      </c>
      <c r="B370" s="17" t="s">
        <v>1586</v>
      </c>
      <c r="C370" s="18" t="s">
        <v>1579</v>
      </c>
      <c r="D370" s="18" t="s">
        <v>1559</v>
      </c>
      <c r="E370" s="18" t="s">
        <v>80</v>
      </c>
      <c r="F370" s="20" t="s">
        <v>1560</v>
      </c>
      <c r="G370" s="20" t="s">
        <v>155</v>
      </c>
      <c r="H370" s="18" t="s">
        <v>1326</v>
      </c>
      <c r="I370" s="18" t="s">
        <v>1587</v>
      </c>
      <c r="J370" s="20" t="s">
        <v>136</v>
      </c>
      <c r="K370" s="19" t="n">
        <v>1</v>
      </c>
      <c r="L370" s="20" t="s">
        <v>111</v>
      </c>
      <c r="M370" s="20" t="s">
        <v>33</v>
      </c>
      <c r="N370" s="18" t="s">
        <v>1588</v>
      </c>
      <c r="O370" s="20" t="s">
        <v>84</v>
      </c>
      <c r="P370" s="18" t="s">
        <v>36</v>
      </c>
      <c r="Q370" s="20" t="s">
        <v>58</v>
      </c>
      <c r="R370" s="17" t="s">
        <v>220</v>
      </c>
      <c r="S370" s="17" t="s">
        <v>39</v>
      </c>
      <c r="T370" s="16" t="n">
        <v>64066906</v>
      </c>
      <c r="U370" s="32" t="s">
        <v>1104</v>
      </c>
      <c r="V370" s="24"/>
    </row>
    <row r="371" customFormat="false" ht="82.5" hidden="false" customHeight="false" outlineLevel="0" collapsed="false">
      <c r="A371" s="16" t="n">
        <v>533</v>
      </c>
      <c r="B371" s="17" t="s">
        <v>1589</v>
      </c>
      <c r="C371" s="18" t="s">
        <v>1590</v>
      </c>
      <c r="D371" s="18" t="s">
        <v>1591</v>
      </c>
      <c r="E371" s="18" t="s">
        <v>80</v>
      </c>
      <c r="F371" s="20" t="s">
        <v>216</v>
      </c>
      <c r="G371" s="20" t="s">
        <v>155</v>
      </c>
      <c r="H371" s="20" t="s">
        <v>29</v>
      </c>
      <c r="I371" s="18" t="s">
        <v>1592</v>
      </c>
      <c r="J371" s="20" t="s">
        <v>136</v>
      </c>
      <c r="K371" s="19" t="n">
        <v>1</v>
      </c>
      <c r="L371" s="20" t="s">
        <v>111</v>
      </c>
      <c r="M371" s="20" t="s">
        <v>33</v>
      </c>
      <c r="N371" s="18" t="s">
        <v>1593</v>
      </c>
      <c r="O371" s="20" t="s">
        <v>84</v>
      </c>
      <c r="P371" s="18" t="s">
        <v>36</v>
      </c>
      <c r="Q371" s="20" t="s">
        <v>58</v>
      </c>
      <c r="R371" s="17" t="s">
        <v>220</v>
      </c>
      <c r="S371" s="17" t="s">
        <v>39</v>
      </c>
      <c r="T371" s="16" t="n">
        <v>64029689</v>
      </c>
      <c r="U371" s="32" t="s">
        <v>1104</v>
      </c>
      <c r="V371" s="24"/>
    </row>
    <row r="372" customFormat="false" ht="49.5" hidden="false" customHeight="false" outlineLevel="0" collapsed="false">
      <c r="A372" s="16" t="n">
        <v>534</v>
      </c>
      <c r="B372" s="17" t="s">
        <v>1594</v>
      </c>
      <c r="C372" s="18" t="s">
        <v>1595</v>
      </c>
      <c r="D372" s="18" t="s">
        <v>1565</v>
      </c>
      <c r="E372" s="18" t="s">
        <v>80</v>
      </c>
      <c r="F372" s="20" t="s">
        <v>650</v>
      </c>
      <c r="G372" s="20" t="s">
        <v>155</v>
      </c>
      <c r="H372" s="20" t="s">
        <v>29</v>
      </c>
      <c r="I372" s="18" t="s">
        <v>1596</v>
      </c>
      <c r="J372" s="20" t="s">
        <v>136</v>
      </c>
      <c r="K372" s="19" t="n">
        <v>1</v>
      </c>
      <c r="L372" s="20" t="s">
        <v>111</v>
      </c>
      <c r="M372" s="20" t="s">
        <v>33</v>
      </c>
      <c r="N372" s="18" t="s">
        <v>1597</v>
      </c>
      <c r="O372" s="20" t="s">
        <v>84</v>
      </c>
      <c r="P372" s="18" t="s">
        <v>36</v>
      </c>
      <c r="Q372" s="20" t="s">
        <v>58</v>
      </c>
      <c r="R372" s="17" t="s">
        <v>220</v>
      </c>
      <c r="S372" s="17" t="s">
        <v>39</v>
      </c>
      <c r="T372" s="16" t="n">
        <v>84017943</v>
      </c>
      <c r="U372" s="32" t="s">
        <v>1104</v>
      </c>
      <c r="V372" s="24"/>
    </row>
    <row r="373" customFormat="false" ht="115.5" hidden="false" customHeight="false" outlineLevel="0" collapsed="false">
      <c r="A373" s="16" t="n">
        <v>535</v>
      </c>
      <c r="B373" s="17" t="s">
        <v>1598</v>
      </c>
      <c r="C373" s="18" t="s">
        <v>1595</v>
      </c>
      <c r="D373" s="18" t="s">
        <v>823</v>
      </c>
      <c r="E373" s="18" t="s">
        <v>80</v>
      </c>
      <c r="F373" s="20" t="s">
        <v>216</v>
      </c>
      <c r="G373" s="20" t="s">
        <v>155</v>
      </c>
      <c r="H373" s="20" t="s">
        <v>29</v>
      </c>
      <c r="I373" s="18" t="s">
        <v>1599</v>
      </c>
      <c r="J373" s="20" t="s">
        <v>136</v>
      </c>
      <c r="K373" s="19" t="n">
        <v>1</v>
      </c>
      <c r="L373" s="20" t="s">
        <v>111</v>
      </c>
      <c r="M373" s="20" t="s">
        <v>33</v>
      </c>
      <c r="N373" s="18" t="s">
        <v>1600</v>
      </c>
      <c r="O373" s="20" t="s">
        <v>35</v>
      </c>
      <c r="P373" s="18" t="s">
        <v>36</v>
      </c>
      <c r="Q373" s="20" t="s">
        <v>58</v>
      </c>
      <c r="R373" s="17" t="s">
        <v>220</v>
      </c>
      <c r="S373" s="17" t="s">
        <v>39</v>
      </c>
      <c r="T373" s="16" t="n">
        <v>84017943</v>
      </c>
      <c r="U373" s="32" t="s">
        <v>1104</v>
      </c>
      <c r="V373" s="24"/>
    </row>
    <row r="374" customFormat="false" ht="82.5" hidden="false" customHeight="false" outlineLevel="0" collapsed="false">
      <c r="A374" s="16" t="n">
        <v>536</v>
      </c>
      <c r="B374" s="17" t="s">
        <v>1601</v>
      </c>
      <c r="C374" s="18" t="s">
        <v>1595</v>
      </c>
      <c r="D374" s="18" t="s">
        <v>1559</v>
      </c>
      <c r="E374" s="18" t="s">
        <v>80</v>
      </c>
      <c r="F374" s="20" t="s">
        <v>1560</v>
      </c>
      <c r="G374" s="20" t="s">
        <v>155</v>
      </c>
      <c r="H374" s="18" t="s">
        <v>1326</v>
      </c>
      <c r="I374" s="18" t="s">
        <v>1602</v>
      </c>
      <c r="J374" s="20" t="s">
        <v>136</v>
      </c>
      <c r="K374" s="19" t="n">
        <v>1</v>
      </c>
      <c r="L374" s="20" t="s">
        <v>111</v>
      </c>
      <c r="M374" s="20" t="s">
        <v>33</v>
      </c>
      <c r="N374" s="18" t="s">
        <v>1603</v>
      </c>
      <c r="O374" s="20" t="s">
        <v>84</v>
      </c>
      <c r="P374" s="18" t="s">
        <v>36</v>
      </c>
      <c r="Q374" s="20" t="s">
        <v>58</v>
      </c>
      <c r="R374" s="17" t="s">
        <v>220</v>
      </c>
      <c r="S374" s="33" t="s">
        <v>122</v>
      </c>
      <c r="T374" s="16" t="n">
        <v>84017943</v>
      </c>
      <c r="U374" s="32" t="s">
        <v>1104</v>
      </c>
      <c r="V374" s="18" t="s">
        <v>1604</v>
      </c>
    </row>
    <row r="375" customFormat="false" ht="99" hidden="false" customHeight="false" outlineLevel="0" collapsed="false">
      <c r="A375" s="16" t="n">
        <v>537</v>
      </c>
      <c r="B375" s="17" t="s">
        <v>1605</v>
      </c>
      <c r="C375" s="18" t="s">
        <v>1606</v>
      </c>
      <c r="D375" s="18" t="s">
        <v>823</v>
      </c>
      <c r="E375" s="18" t="s">
        <v>80</v>
      </c>
      <c r="F375" s="20" t="s">
        <v>1607</v>
      </c>
      <c r="G375" s="20" t="s">
        <v>155</v>
      </c>
      <c r="H375" s="20" t="s">
        <v>29</v>
      </c>
      <c r="I375" s="18" t="s">
        <v>1608</v>
      </c>
      <c r="J375" s="20" t="s">
        <v>136</v>
      </c>
      <c r="K375" s="19" t="n">
        <v>2</v>
      </c>
      <c r="L375" s="20" t="s">
        <v>577</v>
      </c>
      <c r="M375" s="20" t="s">
        <v>33</v>
      </c>
      <c r="N375" s="18" t="s">
        <v>1609</v>
      </c>
      <c r="O375" s="20" t="s">
        <v>35</v>
      </c>
      <c r="P375" s="18" t="s">
        <v>36</v>
      </c>
      <c r="Q375" s="20" t="s">
        <v>58</v>
      </c>
      <c r="R375" s="17" t="s">
        <v>220</v>
      </c>
      <c r="S375" s="17" t="s">
        <v>39</v>
      </c>
      <c r="T375" s="16" t="n">
        <v>65250142</v>
      </c>
      <c r="U375" s="32" t="s">
        <v>1104</v>
      </c>
      <c r="V375" s="24"/>
    </row>
    <row r="376" customFormat="false" ht="66" hidden="false" customHeight="false" outlineLevel="0" collapsed="false">
      <c r="A376" s="16" t="n">
        <v>538</v>
      </c>
      <c r="B376" s="17" t="s">
        <v>1610</v>
      </c>
      <c r="C376" s="18" t="s">
        <v>1606</v>
      </c>
      <c r="D376" s="18" t="s">
        <v>1574</v>
      </c>
      <c r="E376" s="18" t="s">
        <v>80</v>
      </c>
      <c r="F376" s="20" t="s">
        <v>1575</v>
      </c>
      <c r="G376" s="20" t="s">
        <v>155</v>
      </c>
      <c r="H376" s="20" t="s">
        <v>29</v>
      </c>
      <c r="I376" s="18" t="s">
        <v>1611</v>
      </c>
      <c r="J376" s="20" t="s">
        <v>136</v>
      </c>
      <c r="K376" s="19" t="n">
        <v>2</v>
      </c>
      <c r="L376" s="20" t="s">
        <v>577</v>
      </c>
      <c r="M376" s="20" t="s">
        <v>33</v>
      </c>
      <c r="N376" s="18" t="s">
        <v>1612</v>
      </c>
      <c r="O376" s="20" t="s">
        <v>84</v>
      </c>
      <c r="P376" s="18" t="s">
        <v>36</v>
      </c>
      <c r="Q376" s="20" t="s">
        <v>58</v>
      </c>
      <c r="R376" s="17" t="s">
        <v>220</v>
      </c>
      <c r="S376" s="17" t="s">
        <v>39</v>
      </c>
      <c r="T376" s="16" t="n">
        <v>65250142</v>
      </c>
      <c r="U376" s="32" t="s">
        <v>1104</v>
      </c>
      <c r="V376" s="24"/>
    </row>
    <row r="377" customFormat="false" ht="66" hidden="false" customHeight="false" outlineLevel="0" collapsed="false">
      <c r="A377" s="16" t="n">
        <v>539</v>
      </c>
      <c r="B377" s="17" t="s">
        <v>1613</v>
      </c>
      <c r="C377" s="18" t="s">
        <v>1606</v>
      </c>
      <c r="D377" s="18" t="s">
        <v>1569</v>
      </c>
      <c r="E377" s="18" t="s">
        <v>80</v>
      </c>
      <c r="F377" s="20" t="s">
        <v>1570</v>
      </c>
      <c r="G377" s="20" t="s">
        <v>155</v>
      </c>
      <c r="H377" s="20" t="s">
        <v>29</v>
      </c>
      <c r="I377" s="18" t="s">
        <v>1614</v>
      </c>
      <c r="J377" s="20" t="s">
        <v>136</v>
      </c>
      <c r="K377" s="19" t="n">
        <v>1</v>
      </c>
      <c r="L377" s="20" t="s">
        <v>111</v>
      </c>
      <c r="M377" s="20" t="s">
        <v>33</v>
      </c>
      <c r="N377" s="18" t="s">
        <v>1615</v>
      </c>
      <c r="O377" s="20" t="s">
        <v>84</v>
      </c>
      <c r="P377" s="18" t="s">
        <v>36</v>
      </c>
      <c r="Q377" s="20" t="s">
        <v>58</v>
      </c>
      <c r="R377" s="17" t="s">
        <v>220</v>
      </c>
      <c r="S377" s="17" t="s">
        <v>39</v>
      </c>
      <c r="T377" s="16" t="n">
        <v>65250142</v>
      </c>
      <c r="U377" s="32" t="s">
        <v>1104</v>
      </c>
      <c r="V377" s="24"/>
    </row>
    <row r="378" customFormat="false" ht="66" hidden="false" customHeight="false" outlineLevel="0" collapsed="false">
      <c r="A378" s="16" t="n">
        <v>540</v>
      </c>
      <c r="B378" s="17" t="s">
        <v>1616</v>
      </c>
      <c r="C378" s="18" t="s">
        <v>1606</v>
      </c>
      <c r="D378" s="18" t="s">
        <v>1617</v>
      </c>
      <c r="E378" s="18" t="s">
        <v>80</v>
      </c>
      <c r="F378" s="20" t="s">
        <v>1618</v>
      </c>
      <c r="G378" s="20" t="s">
        <v>155</v>
      </c>
      <c r="H378" s="18" t="s">
        <v>1326</v>
      </c>
      <c r="I378" s="18" t="s">
        <v>1619</v>
      </c>
      <c r="J378" s="20" t="s">
        <v>136</v>
      </c>
      <c r="K378" s="19" t="n">
        <v>2</v>
      </c>
      <c r="L378" s="20" t="s">
        <v>577</v>
      </c>
      <c r="M378" s="20" t="s">
        <v>33</v>
      </c>
      <c r="N378" s="18" t="s">
        <v>1620</v>
      </c>
      <c r="O378" s="20" t="s">
        <v>84</v>
      </c>
      <c r="P378" s="18" t="s">
        <v>36</v>
      </c>
      <c r="Q378" s="20" t="s">
        <v>58</v>
      </c>
      <c r="R378" s="17" t="s">
        <v>220</v>
      </c>
      <c r="S378" s="17" t="s">
        <v>39</v>
      </c>
      <c r="T378" s="16" t="n">
        <v>65250142</v>
      </c>
      <c r="U378" s="32" t="s">
        <v>1104</v>
      </c>
      <c r="V378" s="24"/>
    </row>
    <row r="379" customFormat="false" ht="66" hidden="false" customHeight="false" outlineLevel="0" collapsed="false">
      <c r="A379" s="16" t="n">
        <v>541</v>
      </c>
      <c r="B379" s="17" t="s">
        <v>1621</v>
      </c>
      <c r="C379" s="18" t="s">
        <v>1606</v>
      </c>
      <c r="D379" s="18" t="s">
        <v>1617</v>
      </c>
      <c r="E379" s="18" t="s">
        <v>80</v>
      </c>
      <c r="F379" s="20" t="s">
        <v>1622</v>
      </c>
      <c r="G379" s="20" t="s">
        <v>155</v>
      </c>
      <c r="H379" s="18" t="s">
        <v>1326</v>
      </c>
      <c r="I379" s="18" t="s">
        <v>1623</v>
      </c>
      <c r="J379" s="20" t="s">
        <v>136</v>
      </c>
      <c r="K379" s="19" t="n">
        <v>1</v>
      </c>
      <c r="L379" s="20" t="s">
        <v>577</v>
      </c>
      <c r="M379" s="20" t="s">
        <v>33</v>
      </c>
      <c r="N379" s="18" t="s">
        <v>1620</v>
      </c>
      <c r="O379" s="20" t="s">
        <v>84</v>
      </c>
      <c r="P379" s="18" t="s">
        <v>36</v>
      </c>
      <c r="Q379" s="20" t="s">
        <v>58</v>
      </c>
      <c r="R379" s="17" t="s">
        <v>220</v>
      </c>
      <c r="S379" s="17" t="s">
        <v>39</v>
      </c>
      <c r="T379" s="16" t="n">
        <v>65250142</v>
      </c>
      <c r="U379" s="32" t="s">
        <v>1104</v>
      </c>
      <c r="V379" s="24"/>
    </row>
    <row r="380" customFormat="false" ht="66" hidden="false" customHeight="false" outlineLevel="0" collapsed="false">
      <c r="A380" s="16" t="n">
        <v>542</v>
      </c>
      <c r="B380" s="17" t="s">
        <v>1624</v>
      </c>
      <c r="C380" s="18" t="s">
        <v>1625</v>
      </c>
      <c r="D380" s="18" t="s">
        <v>823</v>
      </c>
      <c r="E380" s="18" t="s">
        <v>80</v>
      </c>
      <c r="F380" s="20" t="s">
        <v>1626</v>
      </c>
      <c r="G380" s="20" t="s">
        <v>155</v>
      </c>
      <c r="H380" s="20" t="s">
        <v>29</v>
      </c>
      <c r="I380" s="18" t="s">
        <v>1627</v>
      </c>
      <c r="J380" s="20" t="s">
        <v>136</v>
      </c>
      <c r="K380" s="19" t="n">
        <v>1</v>
      </c>
      <c r="L380" s="20" t="s">
        <v>111</v>
      </c>
      <c r="M380" s="20" t="s">
        <v>33</v>
      </c>
      <c r="N380" s="18" t="s">
        <v>1628</v>
      </c>
      <c r="O380" s="20" t="s">
        <v>35</v>
      </c>
      <c r="P380" s="18" t="s">
        <v>36</v>
      </c>
      <c r="Q380" s="20" t="s">
        <v>58</v>
      </c>
      <c r="R380" s="17" t="s">
        <v>220</v>
      </c>
      <c r="S380" s="17" t="s">
        <v>39</v>
      </c>
      <c r="T380" s="16" t="n">
        <v>65920293</v>
      </c>
      <c r="U380" s="32" t="s">
        <v>1104</v>
      </c>
      <c r="V380" s="24"/>
    </row>
    <row r="381" customFormat="false" ht="49.5" hidden="false" customHeight="false" outlineLevel="0" collapsed="false">
      <c r="A381" s="16" t="n">
        <v>543</v>
      </c>
      <c r="B381" s="17" t="s">
        <v>1629</v>
      </c>
      <c r="C381" s="18" t="s">
        <v>1625</v>
      </c>
      <c r="D381" s="18" t="s">
        <v>1565</v>
      </c>
      <c r="E381" s="18" t="s">
        <v>80</v>
      </c>
      <c r="F381" s="20" t="s">
        <v>650</v>
      </c>
      <c r="G381" s="20" t="s">
        <v>155</v>
      </c>
      <c r="H381" s="20" t="s">
        <v>29</v>
      </c>
      <c r="I381" s="18" t="s">
        <v>1630</v>
      </c>
      <c r="J381" s="20" t="s">
        <v>136</v>
      </c>
      <c r="K381" s="19" t="n">
        <v>1</v>
      </c>
      <c r="L381" s="20" t="s">
        <v>111</v>
      </c>
      <c r="M381" s="20" t="s">
        <v>33</v>
      </c>
      <c r="N381" s="18" t="s">
        <v>1631</v>
      </c>
      <c r="O381" s="20" t="s">
        <v>84</v>
      </c>
      <c r="P381" s="18" t="s">
        <v>36</v>
      </c>
      <c r="Q381" s="20" t="s">
        <v>58</v>
      </c>
      <c r="R381" s="17" t="s">
        <v>220</v>
      </c>
      <c r="S381" s="17" t="s">
        <v>39</v>
      </c>
      <c r="T381" s="16" t="n">
        <v>65920293</v>
      </c>
      <c r="U381" s="32" t="s">
        <v>1104</v>
      </c>
      <c r="V381" s="24"/>
    </row>
    <row r="382" customFormat="false" ht="66" hidden="false" customHeight="false" outlineLevel="0" collapsed="false">
      <c r="A382" s="16" t="n">
        <v>544</v>
      </c>
      <c r="B382" s="17" t="s">
        <v>1632</v>
      </c>
      <c r="C382" s="18" t="s">
        <v>1625</v>
      </c>
      <c r="D382" s="18" t="s">
        <v>1591</v>
      </c>
      <c r="E382" s="18" t="s">
        <v>80</v>
      </c>
      <c r="F382" s="20" t="s">
        <v>1633</v>
      </c>
      <c r="G382" s="20" t="s">
        <v>155</v>
      </c>
      <c r="H382" s="20" t="s">
        <v>29</v>
      </c>
      <c r="I382" s="18" t="s">
        <v>1634</v>
      </c>
      <c r="J382" s="20" t="s">
        <v>136</v>
      </c>
      <c r="K382" s="19" t="n">
        <v>2</v>
      </c>
      <c r="L382" s="20" t="s">
        <v>111</v>
      </c>
      <c r="M382" s="20" t="s">
        <v>33</v>
      </c>
      <c r="N382" s="18" t="s">
        <v>1635</v>
      </c>
      <c r="O382" s="20" t="s">
        <v>84</v>
      </c>
      <c r="P382" s="18" t="s">
        <v>36</v>
      </c>
      <c r="Q382" s="20" t="s">
        <v>58</v>
      </c>
      <c r="R382" s="17" t="s">
        <v>220</v>
      </c>
      <c r="S382" s="17" t="s">
        <v>39</v>
      </c>
      <c r="T382" s="16" t="n">
        <v>65920293</v>
      </c>
      <c r="U382" s="32" t="s">
        <v>1104</v>
      </c>
      <c r="V382" s="24"/>
    </row>
    <row r="383" customFormat="false" ht="181.5" hidden="false" customHeight="false" outlineLevel="0" collapsed="false">
      <c r="A383" s="16" t="n">
        <v>545</v>
      </c>
      <c r="B383" s="17" t="s">
        <v>1636</v>
      </c>
      <c r="C383" s="18" t="s">
        <v>1637</v>
      </c>
      <c r="D383" s="18" t="s">
        <v>1574</v>
      </c>
      <c r="E383" s="18" t="s">
        <v>80</v>
      </c>
      <c r="F383" s="20" t="s">
        <v>1575</v>
      </c>
      <c r="G383" s="20" t="s">
        <v>155</v>
      </c>
      <c r="H383" s="20" t="s">
        <v>29</v>
      </c>
      <c r="I383" s="18" t="s">
        <v>1638</v>
      </c>
      <c r="J383" s="20" t="s">
        <v>136</v>
      </c>
      <c r="K383" s="19" t="n">
        <v>1</v>
      </c>
      <c r="L383" s="20" t="s">
        <v>577</v>
      </c>
      <c r="M383" s="20" t="s">
        <v>33</v>
      </c>
      <c r="N383" s="18" t="s">
        <v>1639</v>
      </c>
      <c r="O383" s="20" t="s">
        <v>84</v>
      </c>
      <c r="P383" s="18" t="s">
        <v>36</v>
      </c>
      <c r="Q383" s="20" t="s">
        <v>58</v>
      </c>
      <c r="R383" s="17" t="s">
        <v>220</v>
      </c>
      <c r="S383" s="17" t="s">
        <v>39</v>
      </c>
      <c r="T383" s="16" t="n">
        <v>64004071</v>
      </c>
      <c r="U383" s="32" t="s">
        <v>1104</v>
      </c>
      <c r="V383" s="24"/>
    </row>
    <row r="384" customFormat="false" ht="165" hidden="false" customHeight="false" outlineLevel="0" collapsed="false">
      <c r="A384" s="16" t="n">
        <v>546</v>
      </c>
      <c r="B384" s="17" t="s">
        <v>1640</v>
      </c>
      <c r="C384" s="18" t="s">
        <v>1637</v>
      </c>
      <c r="D384" s="18" t="s">
        <v>823</v>
      </c>
      <c r="E384" s="18" t="s">
        <v>80</v>
      </c>
      <c r="F384" s="20" t="s">
        <v>816</v>
      </c>
      <c r="G384" s="20" t="s">
        <v>155</v>
      </c>
      <c r="H384" s="20" t="s">
        <v>29</v>
      </c>
      <c r="I384" s="18" t="s">
        <v>1641</v>
      </c>
      <c r="J384" s="20" t="s">
        <v>136</v>
      </c>
      <c r="K384" s="19" t="n">
        <v>1</v>
      </c>
      <c r="L384" s="20" t="s">
        <v>577</v>
      </c>
      <c r="M384" s="20" t="s">
        <v>33</v>
      </c>
      <c r="N384" s="18" t="s">
        <v>1642</v>
      </c>
      <c r="O384" s="20" t="s">
        <v>35</v>
      </c>
      <c r="P384" s="18" t="s">
        <v>36</v>
      </c>
      <c r="Q384" s="20" t="s">
        <v>58</v>
      </c>
      <c r="R384" s="17" t="s">
        <v>220</v>
      </c>
      <c r="S384" s="17" t="s">
        <v>39</v>
      </c>
      <c r="T384" s="16" t="n">
        <v>64004071</v>
      </c>
      <c r="U384" s="32" t="s">
        <v>1104</v>
      </c>
      <c r="V384" s="24"/>
    </row>
    <row r="385" customFormat="false" ht="99" hidden="false" customHeight="false" outlineLevel="0" collapsed="false">
      <c r="A385" s="16" t="n">
        <v>547</v>
      </c>
      <c r="B385" s="17" t="s">
        <v>1643</v>
      </c>
      <c r="C385" s="18" t="s">
        <v>1637</v>
      </c>
      <c r="D385" s="18" t="s">
        <v>1559</v>
      </c>
      <c r="E385" s="18" t="s">
        <v>80</v>
      </c>
      <c r="F385" s="20" t="s">
        <v>1560</v>
      </c>
      <c r="G385" s="20" t="s">
        <v>155</v>
      </c>
      <c r="H385" s="18" t="s">
        <v>1326</v>
      </c>
      <c r="I385" s="18" t="s">
        <v>1644</v>
      </c>
      <c r="J385" s="20" t="s">
        <v>136</v>
      </c>
      <c r="K385" s="19" t="n">
        <v>1</v>
      </c>
      <c r="L385" s="20" t="s">
        <v>404</v>
      </c>
      <c r="M385" s="20" t="s">
        <v>33</v>
      </c>
      <c r="N385" s="18" t="s">
        <v>1645</v>
      </c>
      <c r="O385" s="20" t="s">
        <v>84</v>
      </c>
      <c r="P385" s="24"/>
      <c r="Q385" s="20" t="s">
        <v>58</v>
      </c>
      <c r="R385" s="17" t="s">
        <v>220</v>
      </c>
      <c r="S385" s="17" t="s">
        <v>39</v>
      </c>
      <c r="T385" s="16" t="n">
        <v>64004071</v>
      </c>
      <c r="U385" s="32" t="s">
        <v>1104</v>
      </c>
      <c r="V385" s="24"/>
    </row>
    <row r="386" customFormat="false" ht="66" hidden="false" customHeight="false" outlineLevel="0" collapsed="false">
      <c r="A386" s="16" t="n">
        <v>548</v>
      </c>
      <c r="B386" s="17" t="s">
        <v>1646</v>
      </c>
      <c r="C386" s="18" t="s">
        <v>1637</v>
      </c>
      <c r="D386" s="18" t="s">
        <v>1565</v>
      </c>
      <c r="E386" s="18" t="s">
        <v>80</v>
      </c>
      <c r="F386" s="20" t="s">
        <v>1647</v>
      </c>
      <c r="G386" s="20" t="s">
        <v>155</v>
      </c>
      <c r="H386" s="20" t="s">
        <v>29</v>
      </c>
      <c r="I386" s="18" t="s">
        <v>1648</v>
      </c>
      <c r="J386" s="20" t="s">
        <v>136</v>
      </c>
      <c r="K386" s="19" t="n">
        <v>1</v>
      </c>
      <c r="L386" s="20" t="s">
        <v>577</v>
      </c>
      <c r="M386" s="20" t="s">
        <v>33</v>
      </c>
      <c r="N386" s="18" t="s">
        <v>1649</v>
      </c>
      <c r="O386" s="20" t="s">
        <v>84</v>
      </c>
      <c r="P386" s="18" t="s">
        <v>36</v>
      </c>
      <c r="Q386" s="20" t="s">
        <v>58</v>
      </c>
      <c r="R386" s="17" t="s">
        <v>220</v>
      </c>
      <c r="S386" s="17" t="s">
        <v>39</v>
      </c>
      <c r="T386" s="16" t="n">
        <v>64004071</v>
      </c>
      <c r="U386" s="32" t="s">
        <v>1104</v>
      </c>
      <c r="V386" s="24"/>
    </row>
    <row r="387" customFormat="false" ht="148.5" hidden="false" customHeight="false" outlineLevel="0" collapsed="false">
      <c r="A387" s="16" t="n">
        <v>549</v>
      </c>
      <c r="B387" s="17" t="s">
        <v>1650</v>
      </c>
      <c r="C387" s="18" t="s">
        <v>1651</v>
      </c>
      <c r="D387" s="18" t="s">
        <v>823</v>
      </c>
      <c r="E387" s="18" t="s">
        <v>80</v>
      </c>
      <c r="F387" s="20" t="s">
        <v>1607</v>
      </c>
      <c r="G387" s="20" t="s">
        <v>155</v>
      </c>
      <c r="H387" s="20" t="s">
        <v>29</v>
      </c>
      <c r="I387" s="18" t="s">
        <v>1652</v>
      </c>
      <c r="J387" s="20" t="s">
        <v>136</v>
      </c>
      <c r="K387" s="19" t="n">
        <v>1</v>
      </c>
      <c r="L387" s="20" t="s">
        <v>577</v>
      </c>
      <c r="M387" s="20" t="s">
        <v>33</v>
      </c>
      <c r="N387" s="18" t="s">
        <v>1653</v>
      </c>
      <c r="O387" s="20" t="s">
        <v>84</v>
      </c>
      <c r="P387" s="18" t="s">
        <v>36</v>
      </c>
      <c r="Q387" s="20" t="s">
        <v>58</v>
      </c>
      <c r="R387" s="17" t="s">
        <v>220</v>
      </c>
      <c r="S387" s="17" t="s">
        <v>39</v>
      </c>
      <c r="T387" s="16" t="n">
        <v>64008355</v>
      </c>
      <c r="U387" s="32" t="s">
        <v>1104</v>
      </c>
      <c r="V387" s="24"/>
    </row>
    <row r="388" customFormat="false" ht="115.5" hidden="false" customHeight="false" outlineLevel="0" collapsed="false">
      <c r="A388" s="16" t="n">
        <v>550</v>
      </c>
      <c r="B388" s="17" t="s">
        <v>1654</v>
      </c>
      <c r="C388" s="18" t="s">
        <v>1651</v>
      </c>
      <c r="D388" s="18" t="s">
        <v>1569</v>
      </c>
      <c r="E388" s="18" t="s">
        <v>80</v>
      </c>
      <c r="F388" s="20" t="s">
        <v>1570</v>
      </c>
      <c r="G388" s="20" t="s">
        <v>155</v>
      </c>
      <c r="H388" s="20" t="s">
        <v>29</v>
      </c>
      <c r="I388" s="18" t="s">
        <v>1655</v>
      </c>
      <c r="J388" s="20" t="s">
        <v>136</v>
      </c>
      <c r="K388" s="19" t="n">
        <v>1</v>
      </c>
      <c r="L388" s="20" t="s">
        <v>577</v>
      </c>
      <c r="M388" s="20" t="s">
        <v>33</v>
      </c>
      <c r="N388" s="18" t="s">
        <v>1656</v>
      </c>
      <c r="O388" s="20" t="s">
        <v>84</v>
      </c>
      <c r="P388" s="18" t="s">
        <v>36</v>
      </c>
      <c r="Q388" s="20" t="s">
        <v>58</v>
      </c>
      <c r="R388" s="17" t="s">
        <v>220</v>
      </c>
      <c r="S388" s="17" t="s">
        <v>39</v>
      </c>
      <c r="T388" s="16" t="n">
        <v>64008355</v>
      </c>
      <c r="U388" s="32" t="s">
        <v>1104</v>
      </c>
      <c r="V388" s="24"/>
    </row>
    <row r="389" customFormat="false" ht="115.5" hidden="false" customHeight="false" outlineLevel="0" collapsed="false">
      <c r="A389" s="16" t="n">
        <v>551</v>
      </c>
      <c r="B389" s="17" t="s">
        <v>1657</v>
      </c>
      <c r="C389" s="18" t="s">
        <v>1651</v>
      </c>
      <c r="D389" s="18" t="s">
        <v>1559</v>
      </c>
      <c r="E389" s="18" t="s">
        <v>80</v>
      </c>
      <c r="F389" s="20" t="s">
        <v>1560</v>
      </c>
      <c r="G389" s="20" t="s">
        <v>155</v>
      </c>
      <c r="H389" s="18" t="s">
        <v>1326</v>
      </c>
      <c r="I389" s="18" t="s">
        <v>1658</v>
      </c>
      <c r="J389" s="20" t="s">
        <v>136</v>
      </c>
      <c r="K389" s="19" t="n">
        <v>1</v>
      </c>
      <c r="L389" s="20" t="s">
        <v>577</v>
      </c>
      <c r="M389" s="20" t="s">
        <v>33</v>
      </c>
      <c r="N389" s="18" t="s">
        <v>1659</v>
      </c>
      <c r="O389" s="20" t="s">
        <v>84</v>
      </c>
      <c r="P389" s="18" t="s">
        <v>36</v>
      </c>
      <c r="Q389" s="20" t="s">
        <v>58</v>
      </c>
      <c r="R389" s="17" t="s">
        <v>220</v>
      </c>
      <c r="S389" s="17" t="s">
        <v>39</v>
      </c>
      <c r="T389" s="16" t="n">
        <v>64008355</v>
      </c>
      <c r="U389" s="32" t="s">
        <v>1104</v>
      </c>
      <c r="V389" s="24"/>
    </row>
    <row r="390" customFormat="false" ht="66" hidden="false" customHeight="false" outlineLevel="0" collapsed="false">
      <c r="A390" s="16" t="n">
        <v>552</v>
      </c>
      <c r="B390" s="17" t="s">
        <v>1660</v>
      </c>
      <c r="C390" s="18" t="s">
        <v>1661</v>
      </c>
      <c r="D390" s="18" t="s">
        <v>1574</v>
      </c>
      <c r="E390" s="18" t="s">
        <v>80</v>
      </c>
      <c r="F390" s="20" t="s">
        <v>216</v>
      </c>
      <c r="G390" s="20" t="s">
        <v>155</v>
      </c>
      <c r="H390" s="20" t="s">
        <v>29</v>
      </c>
      <c r="I390" s="18" t="s">
        <v>1662</v>
      </c>
      <c r="J390" s="20" t="s">
        <v>136</v>
      </c>
      <c r="K390" s="19" t="n">
        <v>1</v>
      </c>
      <c r="L390" s="20" t="s">
        <v>577</v>
      </c>
      <c r="M390" s="20" t="s">
        <v>33</v>
      </c>
      <c r="N390" s="18" t="s">
        <v>1663</v>
      </c>
      <c r="O390" s="20" t="s">
        <v>84</v>
      </c>
      <c r="P390" s="18" t="s">
        <v>36</v>
      </c>
      <c r="Q390" s="20" t="s">
        <v>58</v>
      </c>
      <c r="R390" s="17" t="s">
        <v>220</v>
      </c>
      <c r="S390" s="17" t="s">
        <v>39</v>
      </c>
      <c r="T390" s="16" t="n">
        <v>65251776</v>
      </c>
      <c r="U390" s="32" t="s">
        <v>1104</v>
      </c>
      <c r="V390" s="24"/>
    </row>
    <row r="391" customFormat="false" ht="66" hidden="false" customHeight="false" outlineLevel="0" collapsed="false">
      <c r="A391" s="16" t="n">
        <v>553</v>
      </c>
      <c r="B391" s="17" t="s">
        <v>1664</v>
      </c>
      <c r="C391" s="18" t="s">
        <v>1661</v>
      </c>
      <c r="D391" s="18" t="s">
        <v>1569</v>
      </c>
      <c r="E391" s="18" t="s">
        <v>80</v>
      </c>
      <c r="F391" s="20" t="s">
        <v>216</v>
      </c>
      <c r="G391" s="20" t="s">
        <v>155</v>
      </c>
      <c r="H391" s="20" t="s">
        <v>29</v>
      </c>
      <c r="I391" s="18" t="s">
        <v>1665</v>
      </c>
      <c r="J391" s="20" t="s">
        <v>136</v>
      </c>
      <c r="K391" s="19" t="n">
        <v>1</v>
      </c>
      <c r="L391" s="20" t="s">
        <v>577</v>
      </c>
      <c r="M391" s="20" t="s">
        <v>33</v>
      </c>
      <c r="N391" s="18" t="s">
        <v>1666</v>
      </c>
      <c r="O391" s="20" t="s">
        <v>84</v>
      </c>
      <c r="P391" s="18" t="s">
        <v>36</v>
      </c>
      <c r="Q391" s="20" t="s">
        <v>58</v>
      </c>
      <c r="R391" s="17" t="s">
        <v>220</v>
      </c>
      <c r="S391" s="17" t="s">
        <v>39</v>
      </c>
      <c r="T391" s="16" t="n">
        <v>65251776</v>
      </c>
      <c r="U391" s="32" t="s">
        <v>1104</v>
      </c>
      <c r="V391" s="24"/>
    </row>
    <row r="392" customFormat="false" ht="66" hidden="false" customHeight="false" outlineLevel="0" collapsed="false">
      <c r="A392" s="16" t="n">
        <v>554</v>
      </c>
      <c r="B392" s="17" t="s">
        <v>1667</v>
      </c>
      <c r="C392" s="18" t="s">
        <v>1661</v>
      </c>
      <c r="D392" s="18" t="s">
        <v>1565</v>
      </c>
      <c r="E392" s="18" t="s">
        <v>80</v>
      </c>
      <c r="F392" s="20" t="s">
        <v>816</v>
      </c>
      <c r="G392" s="20" t="s">
        <v>155</v>
      </c>
      <c r="H392" s="20" t="s">
        <v>29</v>
      </c>
      <c r="I392" s="18" t="s">
        <v>1668</v>
      </c>
      <c r="J392" s="20" t="s">
        <v>136</v>
      </c>
      <c r="K392" s="19" t="n">
        <v>1</v>
      </c>
      <c r="L392" s="20" t="s">
        <v>577</v>
      </c>
      <c r="M392" s="20" t="s">
        <v>33</v>
      </c>
      <c r="N392" s="18" t="s">
        <v>1669</v>
      </c>
      <c r="O392" s="20" t="s">
        <v>84</v>
      </c>
      <c r="P392" s="18" t="s">
        <v>36</v>
      </c>
      <c r="Q392" s="20" t="s">
        <v>58</v>
      </c>
      <c r="R392" s="17" t="s">
        <v>220</v>
      </c>
      <c r="S392" s="17" t="s">
        <v>39</v>
      </c>
      <c r="T392" s="16" t="n">
        <v>65251776</v>
      </c>
      <c r="U392" s="32" t="s">
        <v>1104</v>
      </c>
      <c r="V392" s="24"/>
    </row>
    <row r="393" customFormat="false" ht="49.5" hidden="false" customHeight="false" outlineLevel="0" collapsed="false">
      <c r="A393" s="16" t="n">
        <v>555</v>
      </c>
      <c r="B393" s="17" t="s">
        <v>1670</v>
      </c>
      <c r="C393" s="18" t="s">
        <v>1671</v>
      </c>
      <c r="D393" s="18" t="s">
        <v>1565</v>
      </c>
      <c r="E393" s="18" t="s">
        <v>80</v>
      </c>
      <c r="F393" s="20" t="s">
        <v>601</v>
      </c>
      <c r="G393" s="20" t="s">
        <v>155</v>
      </c>
      <c r="H393" s="20" t="s">
        <v>29</v>
      </c>
      <c r="I393" s="18" t="s">
        <v>1672</v>
      </c>
      <c r="J393" s="20" t="s">
        <v>136</v>
      </c>
      <c r="K393" s="19" t="n">
        <v>1</v>
      </c>
      <c r="L393" s="20" t="s">
        <v>577</v>
      </c>
      <c r="M393" s="20" t="s">
        <v>33</v>
      </c>
      <c r="N393" s="18" t="s">
        <v>1673</v>
      </c>
      <c r="O393" s="20" t="s">
        <v>149</v>
      </c>
      <c r="P393" s="18" t="s">
        <v>36</v>
      </c>
      <c r="Q393" s="20" t="s">
        <v>58</v>
      </c>
      <c r="R393" s="17" t="s">
        <v>220</v>
      </c>
      <c r="S393" s="17" t="s">
        <v>39</v>
      </c>
      <c r="T393" s="16" t="n">
        <v>65142936</v>
      </c>
      <c r="U393" s="32" t="s">
        <v>1104</v>
      </c>
      <c r="V393" s="24"/>
    </row>
    <row r="394" customFormat="false" ht="99" hidden="false" customHeight="false" outlineLevel="0" collapsed="false">
      <c r="A394" s="16" t="n">
        <v>556</v>
      </c>
      <c r="B394" s="17" t="s">
        <v>1674</v>
      </c>
      <c r="C394" s="18" t="s">
        <v>1671</v>
      </c>
      <c r="D394" s="18" t="s">
        <v>1569</v>
      </c>
      <c r="E394" s="18" t="s">
        <v>80</v>
      </c>
      <c r="F394" s="20" t="s">
        <v>1675</v>
      </c>
      <c r="G394" s="20" t="s">
        <v>155</v>
      </c>
      <c r="H394" s="20" t="s">
        <v>29</v>
      </c>
      <c r="I394" s="18" t="s">
        <v>1676</v>
      </c>
      <c r="J394" s="20" t="s">
        <v>136</v>
      </c>
      <c r="K394" s="19" t="n">
        <v>1</v>
      </c>
      <c r="L394" s="20" t="s">
        <v>577</v>
      </c>
      <c r="M394" s="20" t="s">
        <v>33</v>
      </c>
      <c r="N394" s="18" t="s">
        <v>1677</v>
      </c>
      <c r="O394" s="20" t="s">
        <v>149</v>
      </c>
      <c r="P394" s="18" t="s">
        <v>36</v>
      </c>
      <c r="Q394" s="20" t="s">
        <v>58</v>
      </c>
      <c r="R394" s="17" t="s">
        <v>220</v>
      </c>
      <c r="S394" s="17" t="s">
        <v>39</v>
      </c>
      <c r="T394" s="16" t="n">
        <v>65142936</v>
      </c>
      <c r="U394" s="32" t="s">
        <v>1104</v>
      </c>
      <c r="V394" s="18" t="s">
        <v>1678</v>
      </c>
    </row>
    <row r="395" customFormat="false" ht="49.5" hidden="false" customHeight="false" outlineLevel="0" collapsed="false">
      <c r="A395" s="16" t="n">
        <v>557</v>
      </c>
      <c r="B395" s="17" t="s">
        <v>1679</v>
      </c>
      <c r="C395" s="18" t="s">
        <v>1671</v>
      </c>
      <c r="D395" s="18" t="s">
        <v>1617</v>
      </c>
      <c r="E395" s="18" t="s">
        <v>80</v>
      </c>
      <c r="F395" s="20" t="s">
        <v>1560</v>
      </c>
      <c r="G395" s="20" t="s">
        <v>155</v>
      </c>
      <c r="H395" s="18" t="s">
        <v>1326</v>
      </c>
      <c r="I395" s="18" t="s">
        <v>1602</v>
      </c>
      <c r="J395" s="20" t="s">
        <v>136</v>
      </c>
      <c r="K395" s="19" t="n">
        <v>1</v>
      </c>
      <c r="L395" s="20" t="s">
        <v>404</v>
      </c>
      <c r="M395" s="20" t="s">
        <v>33</v>
      </c>
      <c r="N395" s="18" t="s">
        <v>1680</v>
      </c>
      <c r="O395" s="20" t="s">
        <v>149</v>
      </c>
      <c r="P395" s="24"/>
      <c r="Q395" s="20" t="s">
        <v>58</v>
      </c>
      <c r="R395" s="17" t="s">
        <v>220</v>
      </c>
      <c r="S395" s="17" t="s">
        <v>39</v>
      </c>
      <c r="T395" s="16" t="n">
        <v>65142936</v>
      </c>
      <c r="U395" s="32" t="s">
        <v>1104</v>
      </c>
      <c r="V395" s="18" t="s">
        <v>1681</v>
      </c>
    </row>
    <row r="396" customFormat="false" ht="49.5" hidden="false" customHeight="false" outlineLevel="0" collapsed="false">
      <c r="A396" s="16" t="n">
        <v>558</v>
      </c>
      <c r="B396" s="17" t="s">
        <v>1682</v>
      </c>
      <c r="C396" s="18" t="s">
        <v>1671</v>
      </c>
      <c r="D396" s="18" t="s">
        <v>1683</v>
      </c>
      <c r="E396" s="18" t="s">
        <v>80</v>
      </c>
      <c r="F396" s="20" t="s">
        <v>1560</v>
      </c>
      <c r="G396" s="20" t="s">
        <v>155</v>
      </c>
      <c r="H396" s="18" t="s">
        <v>1326</v>
      </c>
      <c r="I396" s="18" t="s">
        <v>1602</v>
      </c>
      <c r="J396" s="20" t="s">
        <v>136</v>
      </c>
      <c r="K396" s="19" t="n">
        <v>1</v>
      </c>
      <c r="L396" s="20" t="s">
        <v>404</v>
      </c>
      <c r="M396" s="20" t="s">
        <v>33</v>
      </c>
      <c r="N396" s="18" t="s">
        <v>1680</v>
      </c>
      <c r="O396" s="20" t="s">
        <v>149</v>
      </c>
      <c r="P396" s="24"/>
      <c r="Q396" s="20" t="s">
        <v>58</v>
      </c>
      <c r="R396" s="17" t="s">
        <v>220</v>
      </c>
      <c r="S396" s="17" t="s">
        <v>39</v>
      </c>
      <c r="T396" s="16" t="n">
        <v>65142936</v>
      </c>
      <c r="U396" s="32" t="s">
        <v>1104</v>
      </c>
      <c r="V396" s="18" t="s">
        <v>1681</v>
      </c>
    </row>
    <row r="397" customFormat="false" ht="49.5" hidden="false" customHeight="false" outlineLevel="0" collapsed="false">
      <c r="A397" s="16" t="n">
        <v>559</v>
      </c>
      <c r="B397" s="17" t="s">
        <v>1684</v>
      </c>
      <c r="C397" s="18" t="s">
        <v>1685</v>
      </c>
      <c r="D397" s="18" t="s">
        <v>1686</v>
      </c>
      <c r="E397" s="18" t="s">
        <v>80</v>
      </c>
      <c r="F397" s="20" t="s">
        <v>1332</v>
      </c>
      <c r="G397" s="20" t="s">
        <v>155</v>
      </c>
      <c r="H397" s="20" t="s">
        <v>29</v>
      </c>
      <c r="I397" s="18" t="s">
        <v>1687</v>
      </c>
      <c r="J397" s="20" t="s">
        <v>136</v>
      </c>
      <c r="K397" s="19" t="n">
        <v>2</v>
      </c>
      <c r="L397" s="20" t="s">
        <v>111</v>
      </c>
      <c r="M397" s="20" t="s">
        <v>33</v>
      </c>
      <c r="N397" s="18" t="s">
        <v>1688</v>
      </c>
      <c r="O397" s="20" t="s">
        <v>84</v>
      </c>
      <c r="P397" s="18" t="s">
        <v>36</v>
      </c>
      <c r="Q397" s="20" t="s">
        <v>58</v>
      </c>
      <c r="R397" s="17" t="s">
        <v>220</v>
      </c>
      <c r="S397" s="17" t="s">
        <v>39</v>
      </c>
      <c r="T397" s="16" t="n">
        <v>67015008</v>
      </c>
      <c r="U397" s="32" t="s">
        <v>1104</v>
      </c>
      <c r="V397" s="24"/>
    </row>
    <row r="398" customFormat="false" ht="66" hidden="false" customHeight="false" outlineLevel="0" collapsed="false">
      <c r="A398" s="16" t="n">
        <v>560</v>
      </c>
      <c r="B398" s="17" t="s">
        <v>1689</v>
      </c>
      <c r="C398" s="18" t="s">
        <v>1685</v>
      </c>
      <c r="D398" s="18" t="s">
        <v>1686</v>
      </c>
      <c r="E398" s="18" t="s">
        <v>80</v>
      </c>
      <c r="F398" s="20" t="s">
        <v>1337</v>
      </c>
      <c r="G398" s="20" t="s">
        <v>155</v>
      </c>
      <c r="H398" s="20" t="s">
        <v>29</v>
      </c>
      <c r="I398" s="18" t="s">
        <v>1690</v>
      </c>
      <c r="J398" s="20" t="s">
        <v>136</v>
      </c>
      <c r="K398" s="19" t="n">
        <v>1</v>
      </c>
      <c r="L398" s="20" t="s">
        <v>111</v>
      </c>
      <c r="M398" s="20" t="s">
        <v>33</v>
      </c>
      <c r="N398" s="18" t="s">
        <v>1691</v>
      </c>
      <c r="O398" s="20" t="s">
        <v>35</v>
      </c>
      <c r="P398" s="18" t="s">
        <v>36</v>
      </c>
      <c r="Q398" s="20" t="s">
        <v>58</v>
      </c>
      <c r="R398" s="17" t="s">
        <v>220</v>
      </c>
      <c r="S398" s="17" t="s">
        <v>39</v>
      </c>
      <c r="T398" s="16" t="n">
        <v>67015008</v>
      </c>
      <c r="U398" s="32" t="s">
        <v>1104</v>
      </c>
      <c r="V398" s="24"/>
    </row>
    <row r="399" customFormat="false" ht="49.5" hidden="false" customHeight="false" outlineLevel="0" collapsed="false">
      <c r="A399" s="16" t="n">
        <v>561</v>
      </c>
      <c r="B399" s="17" t="s">
        <v>1692</v>
      </c>
      <c r="C399" s="18" t="s">
        <v>1685</v>
      </c>
      <c r="D399" s="18" t="s">
        <v>1574</v>
      </c>
      <c r="E399" s="18" t="s">
        <v>80</v>
      </c>
      <c r="F399" s="20" t="s">
        <v>216</v>
      </c>
      <c r="G399" s="20" t="s">
        <v>155</v>
      </c>
      <c r="H399" s="20" t="s">
        <v>29</v>
      </c>
      <c r="I399" s="18" t="s">
        <v>1693</v>
      </c>
      <c r="J399" s="20" t="s">
        <v>136</v>
      </c>
      <c r="K399" s="19" t="n">
        <v>1</v>
      </c>
      <c r="L399" s="20" t="s">
        <v>111</v>
      </c>
      <c r="M399" s="20" t="s">
        <v>33</v>
      </c>
      <c r="N399" s="18" t="s">
        <v>1694</v>
      </c>
      <c r="O399" s="20" t="s">
        <v>84</v>
      </c>
      <c r="P399" s="18" t="s">
        <v>36</v>
      </c>
      <c r="Q399" s="20" t="s">
        <v>58</v>
      </c>
      <c r="R399" s="17" t="s">
        <v>220</v>
      </c>
      <c r="S399" s="17" t="s">
        <v>39</v>
      </c>
      <c r="T399" s="16" t="n">
        <v>67015008</v>
      </c>
      <c r="U399" s="32" t="s">
        <v>1104</v>
      </c>
      <c r="V399" s="24"/>
    </row>
    <row r="400" customFormat="false" ht="49.5" hidden="false" customHeight="false" outlineLevel="0" collapsed="false">
      <c r="A400" s="16" t="n">
        <v>562</v>
      </c>
      <c r="B400" s="17" t="s">
        <v>1695</v>
      </c>
      <c r="C400" s="18" t="s">
        <v>1685</v>
      </c>
      <c r="D400" s="18" t="s">
        <v>1565</v>
      </c>
      <c r="E400" s="18" t="s">
        <v>80</v>
      </c>
      <c r="F400" s="20" t="s">
        <v>216</v>
      </c>
      <c r="G400" s="20" t="s">
        <v>155</v>
      </c>
      <c r="H400" s="20" t="s">
        <v>29</v>
      </c>
      <c r="I400" s="18" t="s">
        <v>1696</v>
      </c>
      <c r="J400" s="20" t="s">
        <v>136</v>
      </c>
      <c r="K400" s="19" t="n">
        <v>1</v>
      </c>
      <c r="L400" s="20" t="s">
        <v>111</v>
      </c>
      <c r="M400" s="20" t="s">
        <v>33</v>
      </c>
      <c r="N400" s="18" t="s">
        <v>1697</v>
      </c>
      <c r="O400" s="20" t="s">
        <v>35</v>
      </c>
      <c r="P400" s="18" t="s">
        <v>36</v>
      </c>
      <c r="Q400" s="20" t="s">
        <v>58</v>
      </c>
      <c r="R400" s="17" t="s">
        <v>220</v>
      </c>
      <c r="S400" s="17" t="s">
        <v>39</v>
      </c>
      <c r="T400" s="16" t="n">
        <v>67015008</v>
      </c>
      <c r="U400" s="32" t="s">
        <v>1104</v>
      </c>
      <c r="V400" s="24"/>
    </row>
    <row r="401" customFormat="false" ht="132" hidden="false" customHeight="false" outlineLevel="0" collapsed="false">
      <c r="A401" s="16" t="n">
        <v>563</v>
      </c>
      <c r="B401" s="17" t="s">
        <v>1698</v>
      </c>
      <c r="C401" s="18" t="s">
        <v>1685</v>
      </c>
      <c r="D401" s="18" t="s">
        <v>1617</v>
      </c>
      <c r="E401" s="18" t="s">
        <v>80</v>
      </c>
      <c r="F401" s="20" t="s">
        <v>1618</v>
      </c>
      <c r="G401" s="20" t="s">
        <v>155</v>
      </c>
      <c r="H401" s="18" t="s">
        <v>1326</v>
      </c>
      <c r="I401" s="18" t="s">
        <v>1699</v>
      </c>
      <c r="J401" s="20" t="s">
        <v>136</v>
      </c>
      <c r="K401" s="19" t="n">
        <v>1</v>
      </c>
      <c r="L401" s="20" t="s">
        <v>111</v>
      </c>
      <c r="M401" s="20" t="s">
        <v>33</v>
      </c>
      <c r="N401" s="18" t="s">
        <v>1700</v>
      </c>
      <c r="O401" s="20" t="s">
        <v>84</v>
      </c>
      <c r="P401" s="18" t="s">
        <v>36</v>
      </c>
      <c r="Q401" s="20" t="s">
        <v>58</v>
      </c>
      <c r="R401" s="17" t="s">
        <v>220</v>
      </c>
      <c r="S401" s="17" t="s">
        <v>39</v>
      </c>
      <c r="T401" s="16" t="n">
        <v>67015008</v>
      </c>
      <c r="U401" s="32" t="s">
        <v>1104</v>
      </c>
      <c r="V401" s="24"/>
    </row>
    <row r="402" customFormat="false" ht="132" hidden="false" customHeight="false" outlineLevel="0" collapsed="false">
      <c r="A402" s="16" t="n">
        <v>564</v>
      </c>
      <c r="B402" s="17" t="s">
        <v>1701</v>
      </c>
      <c r="C402" s="18" t="s">
        <v>1685</v>
      </c>
      <c r="D402" s="18" t="s">
        <v>1683</v>
      </c>
      <c r="E402" s="18" t="s">
        <v>80</v>
      </c>
      <c r="F402" s="20" t="s">
        <v>1702</v>
      </c>
      <c r="G402" s="20" t="s">
        <v>155</v>
      </c>
      <c r="H402" s="18" t="s">
        <v>1326</v>
      </c>
      <c r="I402" s="18" t="s">
        <v>1699</v>
      </c>
      <c r="J402" s="20" t="s">
        <v>136</v>
      </c>
      <c r="K402" s="19" t="n">
        <v>1</v>
      </c>
      <c r="L402" s="20" t="s">
        <v>111</v>
      </c>
      <c r="M402" s="20" t="s">
        <v>33</v>
      </c>
      <c r="N402" s="18" t="s">
        <v>1700</v>
      </c>
      <c r="O402" s="20" t="s">
        <v>84</v>
      </c>
      <c r="P402" s="18" t="s">
        <v>36</v>
      </c>
      <c r="Q402" s="20" t="s">
        <v>58</v>
      </c>
      <c r="R402" s="17" t="s">
        <v>220</v>
      </c>
      <c r="S402" s="17" t="s">
        <v>39</v>
      </c>
      <c r="T402" s="16" t="n">
        <v>67015008</v>
      </c>
      <c r="U402" s="32" t="s">
        <v>1104</v>
      </c>
      <c r="V402" s="24"/>
    </row>
    <row r="403" customFormat="false" ht="49.5" hidden="false" customHeight="false" outlineLevel="0" collapsed="false">
      <c r="A403" s="16" t="n">
        <v>565</v>
      </c>
      <c r="B403" s="17" t="s">
        <v>1703</v>
      </c>
      <c r="C403" s="18" t="s">
        <v>1704</v>
      </c>
      <c r="D403" s="18" t="s">
        <v>1565</v>
      </c>
      <c r="E403" s="18" t="s">
        <v>80</v>
      </c>
      <c r="F403" s="20" t="s">
        <v>1378</v>
      </c>
      <c r="G403" s="20" t="s">
        <v>155</v>
      </c>
      <c r="H403" s="20" t="s">
        <v>29</v>
      </c>
      <c r="I403" s="18" t="s">
        <v>1705</v>
      </c>
      <c r="J403" s="20" t="s">
        <v>136</v>
      </c>
      <c r="K403" s="19" t="n">
        <v>1</v>
      </c>
      <c r="L403" s="20" t="s">
        <v>111</v>
      </c>
      <c r="M403" s="20" t="s">
        <v>33</v>
      </c>
      <c r="N403" s="18" t="s">
        <v>1706</v>
      </c>
      <c r="O403" s="20" t="s">
        <v>84</v>
      </c>
      <c r="P403" s="18" t="s">
        <v>36</v>
      </c>
      <c r="Q403" s="20" t="s">
        <v>58</v>
      </c>
      <c r="R403" s="17" t="s">
        <v>220</v>
      </c>
      <c r="S403" s="17" t="s">
        <v>39</v>
      </c>
      <c r="T403" s="16" t="n">
        <v>65113927</v>
      </c>
      <c r="U403" s="32" t="s">
        <v>1104</v>
      </c>
      <c r="V403" s="24"/>
    </row>
    <row r="404" customFormat="false" ht="66" hidden="false" customHeight="false" outlineLevel="0" collapsed="false">
      <c r="A404" s="16" t="n">
        <v>566</v>
      </c>
      <c r="B404" s="17" t="s">
        <v>1707</v>
      </c>
      <c r="C404" s="18" t="s">
        <v>1704</v>
      </c>
      <c r="D404" s="18" t="s">
        <v>1559</v>
      </c>
      <c r="E404" s="18" t="s">
        <v>80</v>
      </c>
      <c r="F404" s="20" t="s">
        <v>1560</v>
      </c>
      <c r="G404" s="20" t="s">
        <v>155</v>
      </c>
      <c r="H404" s="18" t="s">
        <v>1326</v>
      </c>
      <c r="I404" s="18" t="s">
        <v>1708</v>
      </c>
      <c r="J404" s="20" t="s">
        <v>136</v>
      </c>
      <c r="K404" s="19" t="n">
        <v>1</v>
      </c>
      <c r="L404" s="20" t="s">
        <v>111</v>
      </c>
      <c r="M404" s="20" t="s">
        <v>33</v>
      </c>
      <c r="N404" s="18" t="s">
        <v>1709</v>
      </c>
      <c r="O404" s="20" t="s">
        <v>84</v>
      </c>
      <c r="P404" s="18" t="s">
        <v>36</v>
      </c>
      <c r="Q404" s="20" t="s">
        <v>58</v>
      </c>
      <c r="R404" s="17" t="s">
        <v>220</v>
      </c>
      <c r="S404" s="33" t="s">
        <v>122</v>
      </c>
      <c r="T404" s="16" t="n">
        <v>65113927</v>
      </c>
      <c r="U404" s="32" t="s">
        <v>1104</v>
      </c>
      <c r="V404" s="24"/>
    </row>
    <row r="405" customFormat="false" ht="198" hidden="false" customHeight="false" outlineLevel="0" collapsed="false">
      <c r="A405" s="16" t="n">
        <v>567</v>
      </c>
      <c r="B405" s="17" t="s">
        <v>1710</v>
      </c>
      <c r="C405" s="18" t="s">
        <v>1711</v>
      </c>
      <c r="D405" s="18" t="s">
        <v>823</v>
      </c>
      <c r="E405" s="18" t="s">
        <v>80</v>
      </c>
      <c r="F405" s="20" t="s">
        <v>216</v>
      </c>
      <c r="G405" s="20" t="s">
        <v>155</v>
      </c>
      <c r="H405" s="20" t="s">
        <v>29</v>
      </c>
      <c r="I405" s="18" t="s">
        <v>1712</v>
      </c>
      <c r="J405" s="20" t="s">
        <v>136</v>
      </c>
      <c r="K405" s="19" t="n">
        <v>1</v>
      </c>
      <c r="L405" s="20" t="s">
        <v>111</v>
      </c>
      <c r="M405" s="20" t="s">
        <v>33</v>
      </c>
      <c r="N405" s="18" t="s">
        <v>1713</v>
      </c>
      <c r="O405" s="20" t="s">
        <v>84</v>
      </c>
      <c r="P405" s="18" t="s">
        <v>36</v>
      </c>
      <c r="Q405" s="20" t="s">
        <v>58</v>
      </c>
      <c r="R405" s="17" t="s">
        <v>220</v>
      </c>
      <c r="S405" s="17" t="s">
        <v>39</v>
      </c>
      <c r="T405" s="16" t="n">
        <v>67159320</v>
      </c>
      <c r="U405" s="32" t="s">
        <v>1104</v>
      </c>
      <c r="V405" s="24"/>
    </row>
    <row r="406" customFormat="false" ht="49.5" hidden="false" customHeight="false" outlineLevel="0" collapsed="false">
      <c r="A406" s="16" t="n">
        <v>568</v>
      </c>
      <c r="B406" s="17" t="s">
        <v>1714</v>
      </c>
      <c r="C406" s="18" t="s">
        <v>1715</v>
      </c>
      <c r="D406" s="18" t="s">
        <v>1559</v>
      </c>
      <c r="E406" s="18" t="s">
        <v>80</v>
      </c>
      <c r="F406" s="20" t="s">
        <v>1560</v>
      </c>
      <c r="G406" s="20" t="s">
        <v>155</v>
      </c>
      <c r="H406" s="18" t="s">
        <v>1326</v>
      </c>
      <c r="I406" s="18" t="s">
        <v>1716</v>
      </c>
      <c r="J406" s="20" t="s">
        <v>136</v>
      </c>
      <c r="K406" s="19" t="n">
        <v>1</v>
      </c>
      <c r="L406" s="20" t="s">
        <v>404</v>
      </c>
      <c r="M406" s="20" t="s">
        <v>33</v>
      </c>
      <c r="N406" s="18" t="s">
        <v>1717</v>
      </c>
      <c r="O406" s="20" t="s">
        <v>84</v>
      </c>
      <c r="P406" s="24"/>
      <c r="Q406" s="20" t="s">
        <v>58</v>
      </c>
      <c r="R406" s="17" t="s">
        <v>220</v>
      </c>
      <c r="S406" s="33" t="s">
        <v>122</v>
      </c>
      <c r="T406" s="16" t="n">
        <v>67141877</v>
      </c>
      <c r="U406" s="32" t="s">
        <v>1104</v>
      </c>
      <c r="V406" s="18" t="s">
        <v>1718</v>
      </c>
    </row>
    <row r="407" customFormat="false" ht="66" hidden="false" customHeight="false" outlineLevel="0" collapsed="false">
      <c r="A407" s="16" t="n">
        <v>569</v>
      </c>
      <c r="B407" s="17" t="s">
        <v>1719</v>
      </c>
      <c r="C407" s="18" t="s">
        <v>1720</v>
      </c>
      <c r="D407" s="18" t="s">
        <v>823</v>
      </c>
      <c r="E407" s="18" t="s">
        <v>80</v>
      </c>
      <c r="F407" s="20" t="s">
        <v>1721</v>
      </c>
      <c r="G407" s="20" t="s">
        <v>155</v>
      </c>
      <c r="H407" s="20" t="s">
        <v>29</v>
      </c>
      <c r="I407" s="18" t="s">
        <v>1722</v>
      </c>
      <c r="J407" s="20" t="s">
        <v>136</v>
      </c>
      <c r="K407" s="19" t="n">
        <v>1</v>
      </c>
      <c r="L407" s="20" t="s">
        <v>111</v>
      </c>
      <c r="M407" s="20" t="s">
        <v>33</v>
      </c>
      <c r="N407" s="18" t="s">
        <v>1723</v>
      </c>
      <c r="O407" s="20" t="s">
        <v>35</v>
      </c>
      <c r="P407" s="18" t="s">
        <v>36</v>
      </c>
      <c r="Q407" s="20" t="s">
        <v>58</v>
      </c>
      <c r="R407" s="17" t="s">
        <v>220</v>
      </c>
      <c r="S407" s="17" t="s">
        <v>39</v>
      </c>
      <c r="T407" s="16" t="n">
        <v>67199614</v>
      </c>
      <c r="U407" s="32" t="s">
        <v>1104</v>
      </c>
      <c r="V407" s="18" t="s">
        <v>1724</v>
      </c>
    </row>
    <row r="408" customFormat="false" ht="49.5" hidden="false" customHeight="false" outlineLevel="0" collapsed="false">
      <c r="A408" s="16" t="n">
        <v>570</v>
      </c>
      <c r="B408" s="17" t="s">
        <v>1725</v>
      </c>
      <c r="C408" s="18" t="s">
        <v>1726</v>
      </c>
      <c r="D408" s="18" t="s">
        <v>1559</v>
      </c>
      <c r="E408" s="18" t="s">
        <v>80</v>
      </c>
      <c r="F408" s="20" t="s">
        <v>1560</v>
      </c>
      <c r="G408" s="20" t="s">
        <v>155</v>
      </c>
      <c r="H408" s="18" t="s">
        <v>1326</v>
      </c>
      <c r="I408" s="18" t="s">
        <v>1619</v>
      </c>
      <c r="J408" s="20" t="s">
        <v>136</v>
      </c>
      <c r="K408" s="19" t="n">
        <v>2</v>
      </c>
      <c r="L408" s="20" t="s">
        <v>218</v>
      </c>
      <c r="M408" s="20" t="s">
        <v>33</v>
      </c>
      <c r="N408" s="18" t="s">
        <v>1727</v>
      </c>
      <c r="O408" s="20" t="s">
        <v>35</v>
      </c>
      <c r="P408" s="18" t="s">
        <v>36</v>
      </c>
      <c r="Q408" s="20" t="s">
        <v>58</v>
      </c>
      <c r="R408" s="17" t="s">
        <v>220</v>
      </c>
      <c r="S408" s="33" t="s">
        <v>122</v>
      </c>
      <c r="T408" s="16" t="s">
        <v>1728</v>
      </c>
      <c r="U408" s="32" t="s">
        <v>1104</v>
      </c>
      <c r="V408" s="24"/>
    </row>
    <row r="409" customFormat="false" ht="66" hidden="false" customHeight="false" outlineLevel="0" collapsed="false">
      <c r="A409" s="16" t="n">
        <v>571</v>
      </c>
      <c r="B409" s="17" t="s">
        <v>1729</v>
      </c>
      <c r="C409" s="18" t="s">
        <v>1726</v>
      </c>
      <c r="D409" s="18" t="s">
        <v>1569</v>
      </c>
      <c r="E409" s="18" t="s">
        <v>80</v>
      </c>
      <c r="F409" s="20" t="s">
        <v>1730</v>
      </c>
      <c r="G409" s="20" t="s">
        <v>155</v>
      </c>
      <c r="H409" s="20" t="s">
        <v>29</v>
      </c>
      <c r="I409" s="18" t="s">
        <v>1731</v>
      </c>
      <c r="J409" s="20" t="s">
        <v>136</v>
      </c>
      <c r="K409" s="19" t="n">
        <v>1</v>
      </c>
      <c r="L409" s="20" t="s">
        <v>577</v>
      </c>
      <c r="M409" s="20" t="s">
        <v>33</v>
      </c>
      <c r="N409" s="18" t="s">
        <v>1732</v>
      </c>
      <c r="O409" s="20" t="s">
        <v>149</v>
      </c>
      <c r="P409" s="18" t="s">
        <v>36</v>
      </c>
      <c r="Q409" s="20" t="s">
        <v>58</v>
      </c>
      <c r="R409" s="17" t="s">
        <v>220</v>
      </c>
      <c r="S409" s="17" t="s">
        <v>39</v>
      </c>
      <c r="T409" s="16" t="s">
        <v>1728</v>
      </c>
      <c r="U409" s="32" t="s">
        <v>1104</v>
      </c>
      <c r="V409" s="24"/>
    </row>
    <row r="410" customFormat="false" ht="49.5" hidden="false" customHeight="false" outlineLevel="0" collapsed="false">
      <c r="A410" s="16" t="n">
        <v>572</v>
      </c>
      <c r="B410" s="17" t="s">
        <v>1733</v>
      </c>
      <c r="C410" s="18" t="s">
        <v>1726</v>
      </c>
      <c r="D410" s="18" t="s">
        <v>1734</v>
      </c>
      <c r="E410" s="18" t="s">
        <v>80</v>
      </c>
      <c r="F410" s="20" t="s">
        <v>1735</v>
      </c>
      <c r="G410" s="20" t="s">
        <v>155</v>
      </c>
      <c r="H410" s="20" t="s">
        <v>29</v>
      </c>
      <c r="I410" s="18" t="s">
        <v>1736</v>
      </c>
      <c r="J410" s="20" t="s">
        <v>136</v>
      </c>
      <c r="K410" s="19" t="n">
        <v>1</v>
      </c>
      <c r="L410" s="20" t="s">
        <v>577</v>
      </c>
      <c r="M410" s="20" t="s">
        <v>33</v>
      </c>
      <c r="N410" s="18" t="s">
        <v>1737</v>
      </c>
      <c r="O410" s="20" t="s">
        <v>149</v>
      </c>
      <c r="P410" s="18" t="s">
        <v>36</v>
      </c>
      <c r="Q410" s="20" t="s">
        <v>58</v>
      </c>
      <c r="R410" s="17" t="s">
        <v>220</v>
      </c>
      <c r="S410" s="17" t="s">
        <v>39</v>
      </c>
      <c r="T410" s="16" t="s">
        <v>1728</v>
      </c>
      <c r="U410" s="32" t="s">
        <v>1104</v>
      </c>
      <c r="V410" s="24"/>
    </row>
    <row r="411" customFormat="false" ht="99" hidden="false" customHeight="false" outlineLevel="0" collapsed="false">
      <c r="A411" s="16" t="n">
        <v>573</v>
      </c>
      <c r="B411" s="17" t="s">
        <v>1738</v>
      </c>
      <c r="C411" s="18" t="s">
        <v>1739</v>
      </c>
      <c r="D411" s="18" t="s">
        <v>823</v>
      </c>
      <c r="E411" s="18" t="s">
        <v>80</v>
      </c>
      <c r="F411" s="20" t="s">
        <v>216</v>
      </c>
      <c r="G411" s="20" t="s">
        <v>155</v>
      </c>
      <c r="H411" s="20" t="s">
        <v>29</v>
      </c>
      <c r="I411" s="18" t="s">
        <v>1740</v>
      </c>
      <c r="J411" s="20" t="s">
        <v>136</v>
      </c>
      <c r="K411" s="19" t="n">
        <v>1</v>
      </c>
      <c r="L411" s="20" t="s">
        <v>111</v>
      </c>
      <c r="M411" s="20" t="s">
        <v>33</v>
      </c>
      <c r="N411" s="18" t="s">
        <v>1741</v>
      </c>
      <c r="O411" s="20" t="s">
        <v>35</v>
      </c>
      <c r="P411" s="18" t="s">
        <v>36</v>
      </c>
      <c r="Q411" s="20" t="s">
        <v>58</v>
      </c>
      <c r="R411" s="17" t="s">
        <v>220</v>
      </c>
      <c r="S411" s="17" t="s">
        <v>39</v>
      </c>
      <c r="T411" s="16" t="n">
        <v>87279284</v>
      </c>
      <c r="U411" s="32" t="s">
        <v>1104</v>
      </c>
      <c r="V411" s="24"/>
    </row>
    <row r="412" customFormat="false" ht="82.5" hidden="false" customHeight="false" outlineLevel="0" collapsed="false">
      <c r="A412" s="16" t="n">
        <v>574</v>
      </c>
      <c r="B412" s="17" t="s">
        <v>1742</v>
      </c>
      <c r="C412" s="18" t="s">
        <v>1739</v>
      </c>
      <c r="D412" s="18" t="s">
        <v>1591</v>
      </c>
      <c r="E412" s="18" t="s">
        <v>80</v>
      </c>
      <c r="F412" s="20" t="s">
        <v>1743</v>
      </c>
      <c r="G412" s="20" t="s">
        <v>155</v>
      </c>
      <c r="H412" s="20" t="s">
        <v>29</v>
      </c>
      <c r="I412" s="18" t="s">
        <v>1744</v>
      </c>
      <c r="J412" s="20" t="s">
        <v>136</v>
      </c>
      <c r="K412" s="19" t="n">
        <v>1</v>
      </c>
      <c r="L412" s="20" t="s">
        <v>111</v>
      </c>
      <c r="M412" s="20" t="s">
        <v>33</v>
      </c>
      <c r="N412" s="18" t="s">
        <v>1745</v>
      </c>
      <c r="O412" s="20" t="s">
        <v>84</v>
      </c>
      <c r="P412" s="18" t="s">
        <v>36</v>
      </c>
      <c r="Q412" s="20" t="s">
        <v>58</v>
      </c>
      <c r="R412" s="17" t="s">
        <v>220</v>
      </c>
      <c r="S412" s="17" t="s">
        <v>39</v>
      </c>
      <c r="T412" s="16" t="n">
        <v>87279284</v>
      </c>
      <c r="U412" s="32" t="s">
        <v>1104</v>
      </c>
      <c r="V412" s="24"/>
    </row>
    <row r="413" customFormat="false" ht="49.5" hidden="false" customHeight="false" outlineLevel="0" collapsed="false">
      <c r="A413" s="16" t="n">
        <v>575</v>
      </c>
      <c r="B413" s="17" t="s">
        <v>1746</v>
      </c>
      <c r="C413" s="18" t="s">
        <v>1739</v>
      </c>
      <c r="D413" s="18" t="s">
        <v>1559</v>
      </c>
      <c r="E413" s="18" t="s">
        <v>80</v>
      </c>
      <c r="F413" s="20" t="s">
        <v>1560</v>
      </c>
      <c r="G413" s="20" t="s">
        <v>155</v>
      </c>
      <c r="H413" s="18" t="s">
        <v>1326</v>
      </c>
      <c r="I413" s="18" t="s">
        <v>1747</v>
      </c>
      <c r="J413" s="20" t="s">
        <v>136</v>
      </c>
      <c r="K413" s="19" t="n">
        <v>2</v>
      </c>
      <c r="L413" s="20" t="s">
        <v>404</v>
      </c>
      <c r="M413" s="20" t="s">
        <v>33</v>
      </c>
      <c r="N413" s="18" t="s">
        <v>1748</v>
      </c>
      <c r="O413" s="20" t="s">
        <v>84</v>
      </c>
      <c r="P413" s="24"/>
      <c r="Q413" s="20" t="s">
        <v>58</v>
      </c>
      <c r="R413" s="17" t="s">
        <v>220</v>
      </c>
      <c r="S413" s="17" t="s">
        <v>39</v>
      </c>
      <c r="T413" s="16" t="n">
        <v>87279284</v>
      </c>
      <c r="U413" s="32" t="s">
        <v>1104</v>
      </c>
      <c r="V413" s="24" t="s">
        <v>1749</v>
      </c>
    </row>
    <row r="414" customFormat="false" ht="99" hidden="false" customHeight="false" outlineLevel="0" collapsed="false">
      <c r="A414" s="16" t="n">
        <v>576</v>
      </c>
      <c r="B414" s="17" t="s">
        <v>1750</v>
      </c>
      <c r="C414" s="18" t="s">
        <v>1751</v>
      </c>
      <c r="D414" s="18" t="s">
        <v>272</v>
      </c>
      <c r="E414" s="18" t="s">
        <v>80</v>
      </c>
      <c r="F414" s="20" t="s">
        <v>1752</v>
      </c>
      <c r="G414" s="20" t="s">
        <v>272</v>
      </c>
      <c r="H414" s="20" t="s">
        <v>29</v>
      </c>
      <c r="I414" s="18" t="s">
        <v>1753</v>
      </c>
      <c r="J414" s="20" t="s">
        <v>31</v>
      </c>
      <c r="K414" s="16" t="n">
        <v>4</v>
      </c>
      <c r="L414" s="20" t="s">
        <v>577</v>
      </c>
      <c r="M414" s="20" t="s">
        <v>33</v>
      </c>
      <c r="N414" s="18" t="s">
        <v>1754</v>
      </c>
      <c r="O414" s="20" t="s">
        <v>84</v>
      </c>
      <c r="P414" s="24"/>
      <c r="Q414" s="20" t="s">
        <v>58</v>
      </c>
      <c r="R414" s="16" t="s">
        <v>220</v>
      </c>
      <c r="S414" s="16" t="s">
        <v>39</v>
      </c>
      <c r="T414" s="16" t="n">
        <v>88065681</v>
      </c>
      <c r="U414" s="41" t="s">
        <v>1755</v>
      </c>
      <c r="V414" s="18" t="s">
        <v>1756</v>
      </c>
    </row>
    <row r="415" customFormat="false" ht="49.5" hidden="false" customHeight="false" outlineLevel="0" collapsed="false">
      <c r="A415" s="16" t="n">
        <v>577</v>
      </c>
      <c r="B415" s="17" t="s">
        <v>1757</v>
      </c>
      <c r="C415" s="18" t="s">
        <v>1751</v>
      </c>
      <c r="D415" s="18" t="s">
        <v>272</v>
      </c>
      <c r="E415" s="18" t="s">
        <v>80</v>
      </c>
      <c r="F415" s="20" t="s">
        <v>1758</v>
      </c>
      <c r="G415" s="20" t="s">
        <v>272</v>
      </c>
      <c r="H415" s="20" t="s">
        <v>29</v>
      </c>
      <c r="I415" s="18" t="s">
        <v>1753</v>
      </c>
      <c r="J415" s="20" t="s">
        <v>31</v>
      </c>
      <c r="K415" s="16" t="n">
        <v>4</v>
      </c>
      <c r="L415" s="20" t="s">
        <v>577</v>
      </c>
      <c r="M415" s="20" t="s">
        <v>33</v>
      </c>
      <c r="N415" s="18" t="s">
        <v>1759</v>
      </c>
      <c r="O415" s="20" t="s">
        <v>84</v>
      </c>
      <c r="P415" s="24"/>
      <c r="Q415" s="20" t="s">
        <v>58</v>
      </c>
      <c r="R415" s="16" t="s">
        <v>220</v>
      </c>
      <c r="S415" s="16" t="s">
        <v>39</v>
      </c>
      <c r="T415" s="16" t="n">
        <v>88065681</v>
      </c>
      <c r="U415" s="41" t="s">
        <v>1755</v>
      </c>
      <c r="V415" s="18" t="s">
        <v>1756</v>
      </c>
    </row>
    <row r="416" customFormat="false" ht="99" hidden="false" customHeight="false" outlineLevel="0" collapsed="false">
      <c r="A416" s="16" t="n">
        <v>578</v>
      </c>
      <c r="B416" s="17" t="s">
        <v>1760</v>
      </c>
      <c r="C416" s="18" t="s">
        <v>1751</v>
      </c>
      <c r="D416" s="18" t="s">
        <v>272</v>
      </c>
      <c r="E416" s="18" t="s">
        <v>80</v>
      </c>
      <c r="F416" s="20" t="s">
        <v>1761</v>
      </c>
      <c r="G416" s="20" t="s">
        <v>272</v>
      </c>
      <c r="H416" s="20" t="s">
        <v>29</v>
      </c>
      <c r="I416" s="18" t="s">
        <v>1753</v>
      </c>
      <c r="J416" s="20" t="s">
        <v>31</v>
      </c>
      <c r="K416" s="16" t="n">
        <v>4</v>
      </c>
      <c r="L416" s="20" t="s">
        <v>577</v>
      </c>
      <c r="M416" s="20" t="s">
        <v>33</v>
      </c>
      <c r="N416" s="18" t="s">
        <v>1762</v>
      </c>
      <c r="O416" s="20" t="s">
        <v>84</v>
      </c>
      <c r="P416" s="24"/>
      <c r="Q416" s="20" t="s">
        <v>58</v>
      </c>
      <c r="R416" s="16" t="s">
        <v>220</v>
      </c>
      <c r="S416" s="16" t="s">
        <v>39</v>
      </c>
      <c r="T416" s="16" t="n">
        <v>88065681</v>
      </c>
      <c r="U416" s="41" t="s">
        <v>1755</v>
      </c>
      <c r="V416" s="18" t="s">
        <v>1756</v>
      </c>
    </row>
    <row r="417" customFormat="false" ht="49.5" hidden="false" customHeight="false" outlineLevel="0" collapsed="false">
      <c r="A417" s="16" t="n">
        <v>579</v>
      </c>
      <c r="B417" s="17" t="s">
        <v>1763</v>
      </c>
      <c r="C417" s="18" t="s">
        <v>1751</v>
      </c>
      <c r="D417" s="18" t="s">
        <v>272</v>
      </c>
      <c r="E417" s="18" t="s">
        <v>80</v>
      </c>
      <c r="F417" s="20" t="s">
        <v>1764</v>
      </c>
      <c r="G417" s="20" t="s">
        <v>272</v>
      </c>
      <c r="H417" s="20" t="s">
        <v>29</v>
      </c>
      <c r="I417" s="18" t="s">
        <v>1753</v>
      </c>
      <c r="J417" s="20" t="s">
        <v>31</v>
      </c>
      <c r="K417" s="16" t="n">
        <v>4</v>
      </c>
      <c r="L417" s="20" t="s">
        <v>577</v>
      </c>
      <c r="M417" s="20" t="s">
        <v>33</v>
      </c>
      <c r="N417" s="18" t="s">
        <v>1765</v>
      </c>
      <c r="O417" s="20" t="s">
        <v>84</v>
      </c>
      <c r="P417" s="24"/>
      <c r="Q417" s="20" t="s">
        <v>58</v>
      </c>
      <c r="R417" s="16" t="s">
        <v>220</v>
      </c>
      <c r="S417" s="16" t="s">
        <v>39</v>
      </c>
      <c r="T417" s="16" t="n">
        <v>88065681</v>
      </c>
      <c r="U417" s="41" t="s">
        <v>1755</v>
      </c>
      <c r="V417" s="18" t="s">
        <v>1756</v>
      </c>
    </row>
    <row r="418" customFormat="false" ht="66" hidden="false" customHeight="false" outlineLevel="0" collapsed="false">
      <c r="A418" s="16" t="n">
        <v>580</v>
      </c>
      <c r="B418" s="17" t="s">
        <v>1766</v>
      </c>
      <c r="C418" s="18" t="s">
        <v>1751</v>
      </c>
      <c r="D418" s="18" t="s">
        <v>272</v>
      </c>
      <c r="E418" s="18" t="s">
        <v>80</v>
      </c>
      <c r="F418" s="20" t="s">
        <v>1767</v>
      </c>
      <c r="G418" s="20" t="s">
        <v>272</v>
      </c>
      <c r="H418" s="20" t="s">
        <v>29</v>
      </c>
      <c r="I418" s="18" t="s">
        <v>1753</v>
      </c>
      <c r="J418" s="20" t="s">
        <v>31</v>
      </c>
      <c r="K418" s="16" t="n">
        <v>4</v>
      </c>
      <c r="L418" s="20" t="s">
        <v>577</v>
      </c>
      <c r="M418" s="20" t="s">
        <v>33</v>
      </c>
      <c r="N418" s="18" t="s">
        <v>1768</v>
      </c>
      <c r="O418" s="20" t="s">
        <v>84</v>
      </c>
      <c r="P418" s="24"/>
      <c r="Q418" s="20" t="s">
        <v>58</v>
      </c>
      <c r="R418" s="16" t="s">
        <v>220</v>
      </c>
      <c r="S418" s="16" t="s">
        <v>39</v>
      </c>
      <c r="T418" s="16" t="n">
        <v>88065681</v>
      </c>
      <c r="U418" s="41" t="s">
        <v>1755</v>
      </c>
      <c r="V418" s="18" t="s">
        <v>1756</v>
      </c>
    </row>
    <row r="419" customFormat="false" ht="66" hidden="false" customHeight="false" outlineLevel="0" collapsed="false">
      <c r="A419" s="16" t="n">
        <v>581</v>
      </c>
      <c r="B419" s="17" t="s">
        <v>1769</v>
      </c>
      <c r="C419" s="18" t="s">
        <v>1770</v>
      </c>
      <c r="D419" s="18" t="s">
        <v>1114</v>
      </c>
      <c r="E419" s="18" t="s">
        <v>26</v>
      </c>
      <c r="F419" s="20" t="s">
        <v>1771</v>
      </c>
      <c r="G419" s="20" t="s">
        <v>272</v>
      </c>
      <c r="H419" s="20" t="s">
        <v>29</v>
      </c>
      <c r="I419" s="18" t="s">
        <v>1772</v>
      </c>
      <c r="J419" s="20" t="s">
        <v>31</v>
      </c>
      <c r="K419" s="16" t="n">
        <v>3</v>
      </c>
      <c r="L419" s="20" t="s">
        <v>111</v>
      </c>
      <c r="M419" s="20" t="s">
        <v>33</v>
      </c>
      <c r="N419" s="18" t="s">
        <v>1773</v>
      </c>
      <c r="O419" s="20" t="s">
        <v>35</v>
      </c>
      <c r="P419" s="24"/>
      <c r="Q419" s="20" t="s">
        <v>58</v>
      </c>
      <c r="R419" s="16" t="s">
        <v>220</v>
      </c>
      <c r="S419" s="16" t="s">
        <v>39</v>
      </c>
      <c r="T419" s="16" t="n">
        <v>83926125</v>
      </c>
      <c r="U419" s="41" t="s">
        <v>1755</v>
      </c>
      <c r="V419" s="18" t="s">
        <v>1774</v>
      </c>
    </row>
    <row r="420" customFormat="false" ht="66" hidden="false" customHeight="false" outlineLevel="0" collapsed="false">
      <c r="A420" s="16" t="n">
        <v>582</v>
      </c>
      <c r="B420" s="17" t="s">
        <v>1775</v>
      </c>
      <c r="C420" s="18" t="s">
        <v>1770</v>
      </c>
      <c r="D420" s="18" t="s">
        <v>1114</v>
      </c>
      <c r="E420" s="18" t="s">
        <v>26</v>
      </c>
      <c r="F420" s="20" t="s">
        <v>1776</v>
      </c>
      <c r="G420" s="20" t="s">
        <v>272</v>
      </c>
      <c r="H420" s="20" t="s">
        <v>29</v>
      </c>
      <c r="I420" s="18" t="s">
        <v>1772</v>
      </c>
      <c r="J420" s="20" t="s">
        <v>31</v>
      </c>
      <c r="K420" s="19" t="n">
        <v>3</v>
      </c>
      <c r="L420" s="20" t="s">
        <v>111</v>
      </c>
      <c r="M420" s="20" t="s">
        <v>33</v>
      </c>
      <c r="N420" s="18" t="s">
        <v>1773</v>
      </c>
      <c r="O420" s="20" t="s">
        <v>35</v>
      </c>
      <c r="P420" s="24"/>
      <c r="Q420" s="20" t="s">
        <v>58</v>
      </c>
      <c r="R420" s="17" t="s">
        <v>220</v>
      </c>
      <c r="S420" s="17" t="s">
        <v>39</v>
      </c>
      <c r="T420" s="16" t="n">
        <v>83926125</v>
      </c>
      <c r="U420" s="30" t="s">
        <v>1755</v>
      </c>
      <c r="V420" s="18" t="s">
        <v>1774</v>
      </c>
    </row>
    <row r="421" customFormat="false" ht="82.5" hidden="false" customHeight="false" outlineLevel="0" collapsed="false">
      <c r="A421" s="16" t="n">
        <v>583</v>
      </c>
      <c r="B421" s="17" t="s">
        <v>1777</v>
      </c>
      <c r="C421" s="18" t="s">
        <v>1770</v>
      </c>
      <c r="D421" s="18" t="s">
        <v>1778</v>
      </c>
      <c r="E421" s="18" t="s">
        <v>26</v>
      </c>
      <c r="F421" s="20" t="s">
        <v>1779</v>
      </c>
      <c r="G421" s="20" t="s">
        <v>272</v>
      </c>
      <c r="H421" s="20" t="s">
        <v>29</v>
      </c>
      <c r="I421" s="18" t="s">
        <v>1780</v>
      </c>
      <c r="J421" s="20" t="s">
        <v>31</v>
      </c>
      <c r="K421" s="19" t="n">
        <v>2</v>
      </c>
      <c r="L421" s="20" t="s">
        <v>111</v>
      </c>
      <c r="M421" s="20" t="s">
        <v>33</v>
      </c>
      <c r="N421" s="18" t="s">
        <v>1781</v>
      </c>
      <c r="O421" s="20" t="s">
        <v>35</v>
      </c>
      <c r="P421" s="24"/>
      <c r="Q421" s="20" t="s">
        <v>58</v>
      </c>
      <c r="R421" s="17" t="s">
        <v>220</v>
      </c>
      <c r="S421" s="17" t="s">
        <v>39</v>
      </c>
      <c r="T421" s="16" t="n">
        <v>83926125</v>
      </c>
      <c r="U421" s="30" t="s">
        <v>1755</v>
      </c>
      <c r="V421" s="18" t="s">
        <v>1782</v>
      </c>
    </row>
    <row r="422" customFormat="false" ht="115.5" hidden="false" customHeight="false" outlineLevel="0" collapsed="false">
      <c r="A422" s="16" t="n">
        <v>584</v>
      </c>
      <c r="B422" s="17" t="s">
        <v>1783</v>
      </c>
      <c r="C422" s="18" t="s">
        <v>1784</v>
      </c>
      <c r="D422" s="18" t="s">
        <v>1785</v>
      </c>
      <c r="E422" s="18" t="s">
        <v>80</v>
      </c>
      <c r="F422" s="20" t="s">
        <v>1786</v>
      </c>
      <c r="G422" s="20" t="s">
        <v>272</v>
      </c>
      <c r="H422" s="20" t="s">
        <v>29</v>
      </c>
      <c r="I422" s="18" t="s">
        <v>1787</v>
      </c>
      <c r="J422" s="20" t="s">
        <v>31</v>
      </c>
      <c r="K422" s="19" t="n">
        <v>1</v>
      </c>
      <c r="L422" s="20" t="s">
        <v>218</v>
      </c>
      <c r="M422" s="20" t="s">
        <v>516</v>
      </c>
      <c r="N422" s="18" t="s">
        <v>1788</v>
      </c>
      <c r="O422" s="20" t="s">
        <v>84</v>
      </c>
      <c r="P422" s="24"/>
      <c r="Q422" s="20" t="s">
        <v>58</v>
      </c>
      <c r="R422" s="17" t="s">
        <v>220</v>
      </c>
      <c r="S422" s="17" t="s">
        <v>39</v>
      </c>
      <c r="T422" s="16" t="n">
        <v>66203445</v>
      </c>
      <c r="U422" s="30" t="s">
        <v>1755</v>
      </c>
      <c r="V422" s="24"/>
    </row>
    <row r="423" customFormat="false" ht="148.5" hidden="false" customHeight="false" outlineLevel="0" collapsed="false">
      <c r="A423" s="16" t="n">
        <v>585</v>
      </c>
      <c r="B423" s="17" t="s">
        <v>1789</v>
      </c>
      <c r="C423" s="18" t="s">
        <v>1790</v>
      </c>
      <c r="D423" s="18" t="s">
        <v>1464</v>
      </c>
      <c r="E423" s="18" t="s">
        <v>26</v>
      </c>
      <c r="F423" s="20" t="s">
        <v>816</v>
      </c>
      <c r="G423" s="20" t="s">
        <v>272</v>
      </c>
      <c r="H423" s="20" t="s">
        <v>29</v>
      </c>
      <c r="I423" s="18" t="s">
        <v>1791</v>
      </c>
      <c r="J423" s="20" t="s">
        <v>31</v>
      </c>
      <c r="K423" s="19" t="n">
        <v>1</v>
      </c>
      <c r="L423" s="20" t="s">
        <v>111</v>
      </c>
      <c r="M423" s="20" t="s">
        <v>33</v>
      </c>
      <c r="N423" s="18" t="s">
        <v>1792</v>
      </c>
      <c r="O423" s="20" t="s">
        <v>35</v>
      </c>
      <c r="P423" s="24"/>
      <c r="Q423" s="20" t="s">
        <v>58</v>
      </c>
      <c r="R423" s="17" t="s">
        <v>220</v>
      </c>
      <c r="S423" s="17" t="s">
        <v>39</v>
      </c>
      <c r="T423" s="16" t="n">
        <v>88064260</v>
      </c>
      <c r="U423" s="30" t="s">
        <v>1755</v>
      </c>
      <c r="V423" s="24"/>
    </row>
    <row r="424" customFormat="false" ht="115.5" hidden="false" customHeight="false" outlineLevel="0" collapsed="false">
      <c r="A424" s="16" t="n">
        <v>586</v>
      </c>
      <c r="B424" s="17" t="s">
        <v>1793</v>
      </c>
      <c r="C424" s="18" t="s">
        <v>1794</v>
      </c>
      <c r="D424" s="18" t="s">
        <v>1795</v>
      </c>
      <c r="E424" s="18" t="s">
        <v>48</v>
      </c>
      <c r="F424" s="20" t="s">
        <v>1796</v>
      </c>
      <c r="G424" s="20" t="s">
        <v>272</v>
      </c>
      <c r="H424" s="20" t="s">
        <v>29</v>
      </c>
      <c r="I424" s="18" t="s">
        <v>1797</v>
      </c>
      <c r="J424" s="20" t="s">
        <v>31</v>
      </c>
      <c r="K424" s="16" t="n">
        <v>1</v>
      </c>
      <c r="L424" s="20" t="s">
        <v>218</v>
      </c>
      <c r="M424" s="20" t="s">
        <v>516</v>
      </c>
      <c r="N424" s="18" t="s">
        <v>1798</v>
      </c>
      <c r="O424" s="20" t="s">
        <v>35</v>
      </c>
      <c r="P424" s="18" t="s">
        <v>1799</v>
      </c>
      <c r="Q424" s="20" t="s">
        <v>58</v>
      </c>
      <c r="R424" s="17" t="s">
        <v>220</v>
      </c>
      <c r="S424" s="17" t="s">
        <v>39</v>
      </c>
      <c r="T424" s="16" t="s">
        <v>1800</v>
      </c>
      <c r="U424" s="30" t="s">
        <v>1755</v>
      </c>
      <c r="V424" s="23"/>
    </row>
    <row r="425" customFormat="false" ht="115.5" hidden="false" customHeight="false" outlineLevel="0" collapsed="false">
      <c r="A425" s="16" t="n">
        <v>587</v>
      </c>
      <c r="B425" s="17" t="s">
        <v>1801</v>
      </c>
      <c r="C425" s="18" t="s">
        <v>1794</v>
      </c>
      <c r="D425" s="18" t="s">
        <v>1802</v>
      </c>
      <c r="E425" s="18" t="s">
        <v>48</v>
      </c>
      <c r="F425" s="20" t="s">
        <v>1803</v>
      </c>
      <c r="G425" s="20" t="s">
        <v>272</v>
      </c>
      <c r="H425" s="20" t="s">
        <v>29</v>
      </c>
      <c r="I425" s="18" t="s">
        <v>1804</v>
      </c>
      <c r="J425" s="20" t="s">
        <v>31</v>
      </c>
      <c r="K425" s="19" t="n">
        <v>1</v>
      </c>
      <c r="L425" s="20" t="s">
        <v>577</v>
      </c>
      <c r="M425" s="20" t="s">
        <v>33</v>
      </c>
      <c r="N425" s="18" t="s">
        <v>1805</v>
      </c>
      <c r="O425" s="20" t="s">
        <v>35</v>
      </c>
      <c r="P425" s="18" t="s">
        <v>1806</v>
      </c>
      <c r="Q425" s="20" t="s">
        <v>58</v>
      </c>
      <c r="R425" s="17" t="s">
        <v>220</v>
      </c>
      <c r="S425" s="17" t="s">
        <v>39</v>
      </c>
      <c r="T425" s="16" t="s">
        <v>1800</v>
      </c>
      <c r="U425" s="30" t="s">
        <v>1755</v>
      </c>
      <c r="V425" s="24"/>
    </row>
    <row r="426" customFormat="false" ht="66" hidden="false" customHeight="false" outlineLevel="0" collapsed="false">
      <c r="A426" s="16" t="n">
        <v>588</v>
      </c>
      <c r="B426" s="17" t="s">
        <v>1807</v>
      </c>
      <c r="C426" s="18" t="s">
        <v>1808</v>
      </c>
      <c r="D426" s="18" t="s">
        <v>1809</v>
      </c>
      <c r="E426" s="18" t="s">
        <v>48</v>
      </c>
      <c r="F426" s="20" t="s">
        <v>1810</v>
      </c>
      <c r="G426" s="20" t="s">
        <v>272</v>
      </c>
      <c r="H426" s="20" t="s">
        <v>29</v>
      </c>
      <c r="I426" s="18" t="s">
        <v>1811</v>
      </c>
      <c r="J426" s="20" t="s">
        <v>31</v>
      </c>
      <c r="K426" s="19" t="n">
        <v>1</v>
      </c>
      <c r="L426" s="20" t="s">
        <v>111</v>
      </c>
      <c r="M426" s="20" t="s">
        <v>33</v>
      </c>
      <c r="N426" s="18" t="s">
        <v>1812</v>
      </c>
      <c r="O426" s="20" t="s">
        <v>35</v>
      </c>
      <c r="P426" s="24"/>
      <c r="Q426" s="20" t="s">
        <v>58</v>
      </c>
      <c r="R426" s="17" t="s">
        <v>220</v>
      </c>
      <c r="S426" s="17" t="s">
        <v>39</v>
      </c>
      <c r="T426" s="16" t="n">
        <v>83976510</v>
      </c>
      <c r="U426" s="30" t="s">
        <v>1755</v>
      </c>
      <c r="V426" s="24"/>
    </row>
    <row r="427" customFormat="false" ht="49.5" hidden="false" customHeight="false" outlineLevel="0" collapsed="false">
      <c r="A427" s="16" t="n">
        <v>589</v>
      </c>
      <c r="B427" s="17" t="s">
        <v>1813</v>
      </c>
      <c r="C427" s="18" t="s">
        <v>1814</v>
      </c>
      <c r="D427" s="18" t="s">
        <v>1815</v>
      </c>
      <c r="E427" s="18" t="s">
        <v>80</v>
      </c>
      <c r="F427" s="20" t="s">
        <v>1771</v>
      </c>
      <c r="G427" s="20" t="s">
        <v>272</v>
      </c>
      <c r="H427" s="20" t="s">
        <v>29</v>
      </c>
      <c r="I427" s="18" t="s">
        <v>1816</v>
      </c>
      <c r="J427" s="20" t="s">
        <v>31</v>
      </c>
      <c r="K427" s="19" t="n">
        <v>1</v>
      </c>
      <c r="L427" s="20" t="s">
        <v>111</v>
      </c>
      <c r="M427" s="20" t="s">
        <v>33</v>
      </c>
      <c r="N427" s="18" t="s">
        <v>886</v>
      </c>
      <c r="O427" s="20" t="s">
        <v>84</v>
      </c>
      <c r="P427" s="18" t="s">
        <v>1817</v>
      </c>
      <c r="Q427" s="20" t="s">
        <v>58</v>
      </c>
      <c r="R427" s="17" t="s">
        <v>220</v>
      </c>
      <c r="S427" s="17" t="s">
        <v>39</v>
      </c>
      <c r="T427" s="16" t="n">
        <v>83975235</v>
      </c>
      <c r="U427" s="30" t="s">
        <v>1755</v>
      </c>
      <c r="V427" s="24"/>
    </row>
    <row r="428" customFormat="false" ht="132" hidden="false" customHeight="false" outlineLevel="0" collapsed="false">
      <c r="A428" s="16" t="n">
        <v>590</v>
      </c>
      <c r="B428" s="17" t="s">
        <v>1818</v>
      </c>
      <c r="C428" s="18" t="s">
        <v>1814</v>
      </c>
      <c r="D428" s="18" t="s">
        <v>1819</v>
      </c>
      <c r="E428" s="18" t="s">
        <v>80</v>
      </c>
      <c r="F428" s="20" t="s">
        <v>1776</v>
      </c>
      <c r="G428" s="20" t="s">
        <v>272</v>
      </c>
      <c r="H428" s="20" t="s">
        <v>29</v>
      </c>
      <c r="I428" s="18" t="s">
        <v>1820</v>
      </c>
      <c r="J428" s="20" t="s">
        <v>31</v>
      </c>
      <c r="K428" s="19" t="n">
        <v>1</v>
      </c>
      <c r="L428" s="20" t="s">
        <v>111</v>
      </c>
      <c r="M428" s="20" t="s">
        <v>33</v>
      </c>
      <c r="N428" s="18" t="s">
        <v>886</v>
      </c>
      <c r="O428" s="20" t="s">
        <v>84</v>
      </c>
      <c r="P428" s="18" t="s">
        <v>1817</v>
      </c>
      <c r="Q428" s="20" t="s">
        <v>58</v>
      </c>
      <c r="R428" s="17" t="s">
        <v>220</v>
      </c>
      <c r="S428" s="17" t="s">
        <v>39</v>
      </c>
      <c r="T428" s="16" t="n">
        <v>83975235</v>
      </c>
      <c r="U428" s="30" t="s">
        <v>1755</v>
      </c>
      <c r="V428" s="24"/>
    </row>
    <row r="429" customFormat="false" ht="49.5" hidden="false" customHeight="false" outlineLevel="0" collapsed="false">
      <c r="A429" s="16" t="n">
        <v>591</v>
      </c>
      <c r="B429" s="17" t="s">
        <v>1821</v>
      </c>
      <c r="C429" s="18" t="s">
        <v>1814</v>
      </c>
      <c r="D429" s="18" t="s">
        <v>1822</v>
      </c>
      <c r="E429" s="18" t="s">
        <v>48</v>
      </c>
      <c r="F429" s="20" t="s">
        <v>1779</v>
      </c>
      <c r="G429" s="20" t="s">
        <v>155</v>
      </c>
      <c r="H429" s="20" t="s">
        <v>29</v>
      </c>
      <c r="I429" s="18" t="s">
        <v>1823</v>
      </c>
      <c r="J429" s="20" t="s">
        <v>136</v>
      </c>
      <c r="K429" s="19" t="n">
        <v>2</v>
      </c>
      <c r="L429" s="20" t="s">
        <v>111</v>
      </c>
      <c r="M429" s="20" t="s">
        <v>33</v>
      </c>
      <c r="N429" s="18" t="s">
        <v>1824</v>
      </c>
      <c r="O429" s="20" t="s">
        <v>84</v>
      </c>
      <c r="P429" s="18" t="s">
        <v>1817</v>
      </c>
      <c r="Q429" s="20" t="s">
        <v>58</v>
      </c>
      <c r="R429" s="17" t="s">
        <v>220</v>
      </c>
      <c r="S429" s="17" t="s">
        <v>39</v>
      </c>
      <c r="T429" s="16" t="n">
        <v>83975235</v>
      </c>
      <c r="U429" s="30" t="s">
        <v>1755</v>
      </c>
      <c r="V429" s="24"/>
    </row>
    <row r="430" customFormat="false" ht="66" hidden="false" customHeight="false" outlineLevel="0" collapsed="false">
      <c r="A430" s="16" t="n">
        <v>592</v>
      </c>
      <c r="B430" s="17" t="s">
        <v>1825</v>
      </c>
      <c r="C430" s="18" t="s">
        <v>1826</v>
      </c>
      <c r="D430" s="18" t="s">
        <v>1827</v>
      </c>
      <c r="E430" s="18" t="s">
        <v>80</v>
      </c>
      <c r="F430" s="20" t="s">
        <v>1771</v>
      </c>
      <c r="G430" s="20" t="s">
        <v>272</v>
      </c>
      <c r="H430" s="20" t="s">
        <v>29</v>
      </c>
      <c r="I430" s="18" t="s">
        <v>1828</v>
      </c>
      <c r="J430" s="20" t="s">
        <v>31</v>
      </c>
      <c r="K430" s="19" t="n">
        <v>2</v>
      </c>
      <c r="L430" s="20" t="s">
        <v>32</v>
      </c>
      <c r="M430" s="20" t="s">
        <v>33</v>
      </c>
      <c r="N430" s="18" t="s">
        <v>1829</v>
      </c>
      <c r="O430" s="20" t="s">
        <v>84</v>
      </c>
      <c r="P430" s="24"/>
      <c r="Q430" s="20" t="s">
        <v>58</v>
      </c>
      <c r="R430" s="17" t="s">
        <v>220</v>
      </c>
      <c r="S430" s="17" t="s">
        <v>39</v>
      </c>
      <c r="T430" s="16" t="n">
        <v>66218041</v>
      </c>
      <c r="U430" s="30" t="s">
        <v>1755</v>
      </c>
      <c r="V430" s="24"/>
    </row>
    <row r="431" customFormat="false" ht="66" hidden="false" customHeight="false" outlineLevel="0" collapsed="false">
      <c r="A431" s="16" t="n">
        <v>593</v>
      </c>
      <c r="B431" s="17" t="s">
        <v>1830</v>
      </c>
      <c r="C431" s="18" t="s">
        <v>1826</v>
      </c>
      <c r="D431" s="18" t="s">
        <v>1831</v>
      </c>
      <c r="E431" s="18" t="s">
        <v>48</v>
      </c>
      <c r="F431" s="20" t="s">
        <v>1776</v>
      </c>
      <c r="G431" s="20" t="s">
        <v>155</v>
      </c>
      <c r="H431" s="20" t="s">
        <v>29</v>
      </c>
      <c r="I431" s="18" t="s">
        <v>1832</v>
      </c>
      <c r="J431" s="20" t="s">
        <v>136</v>
      </c>
      <c r="K431" s="19" t="n">
        <v>1</v>
      </c>
      <c r="L431" s="20" t="s">
        <v>32</v>
      </c>
      <c r="M431" s="20" t="s">
        <v>33</v>
      </c>
      <c r="N431" s="18" t="s">
        <v>1829</v>
      </c>
      <c r="O431" s="20" t="s">
        <v>84</v>
      </c>
      <c r="P431" s="24"/>
      <c r="Q431" s="20" t="s">
        <v>58</v>
      </c>
      <c r="R431" s="17" t="s">
        <v>220</v>
      </c>
      <c r="S431" s="17" t="s">
        <v>39</v>
      </c>
      <c r="T431" s="16" t="n">
        <v>66218041</v>
      </c>
      <c r="U431" s="30" t="s">
        <v>1755</v>
      </c>
      <c r="V431" s="24"/>
    </row>
    <row r="432" customFormat="false" ht="66" hidden="false" customHeight="false" outlineLevel="0" collapsed="false">
      <c r="A432" s="16" t="n">
        <v>594</v>
      </c>
      <c r="B432" s="17" t="s">
        <v>1833</v>
      </c>
      <c r="C432" s="18" t="s">
        <v>1834</v>
      </c>
      <c r="D432" s="18" t="s">
        <v>1835</v>
      </c>
      <c r="E432" s="18" t="s">
        <v>48</v>
      </c>
      <c r="F432" s="20" t="s">
        <v>1836</v>
      </c>
      <c r="G432" s="20" t="s">
        <v>155</v>
      </c>
      <c r="H432" s="20" t="s">
        <v>29</v>
      </c>
      <c r="I432" s="18" t="s">
        <v>1837</v>
      </c>
      <c r="J432" s="20" t="s">
        <v>136</v>
      </c>
      <c r="K432" s="19" t="n">
        <v>2</v>
      </c>
      <c r="L432" s="20" t="s">
        <v>404</v>
      </c>
      <c r="M432" s="20" t="s">
        <v>494</v>
      </c>
      <c r="N432" s="18" t="s">
        <v>1838</v>
      </c>
      <c r="O432" s="20" t="s">
        <v>84</v>
      </c>
      <c r="P432" s="24"/>
      <c r="Q432" s="20" t="s">
        <v>58</v>
      </c>
      <c r="R432" s="17" t="s">
        <v>220</v>
      </c>
      <c r="S432" s="17" t="s">
        <v>39</v>
      </c>
      <c r="T432" s="16" t="n">
        <v>66206159</v>
      </c>
      <c r="U432" s="30" t="s">
        <v>1755</v>
      </c>
      <c r="V432" s="24"/>
    </row>
    <row r="433" customFormat="false" ht="82.5" hidden="false" customHeight="false" outlineLevel="0" collapsed="false">
      <c r="A433" s="16" t="n">
        <v>595</v>
      </c>
      <c r="B433" s="17" t="s">
        <v>1839</v>
      </c>
      <c r="C433" s="18" t="s">
        <v>1834</v>
      </c>
      <c r="D433" s="18" t="s">
        <v>1835</v>
      </c>
      <c r="E433" s="18" t="s">
        <v>48</v>
      </c>
      <c r="F433" s="20" t="s">
        <v>1840</v>
      </c>
      <c r="G433" s="20" t="s">
        <v>155</v>
      </c>
      <c r="H433" s="20" t="s">
        <v>29</v>
      </c>
      <c r="I433" s="18" t="s">
        <v>1837</v>
      </c>
      <c r="J433" s="20" t="s">
        <v>136</v>
      </c>
      <c r="K433" s="19" t="n">
        <v>3</v>
      </c>
      <c r="L433" s="20" t="s">
        <v>404</v>
      </c>
      <c r="M433" s="20" t="s">
        <v>494</v>
      </c>
      <c r="N433" s="18" t="s">
        <v>1841</v>
      </c>
      <c r="O433" s="20" t="s">
        <v>84</v>
      </c>
      <c r="P433" s="24"/>
      <c r="Q433" s="20" t="s">
        <v>58</v>
      </c>
      <c r="R433" s="17" t="s">
        <v>220</v>
      </c>
      <c r="S433" s="17" t="s">
        <v>39</v>
      </c>
      <c r="T433" s="16" t="n">
        <v>66206159</v>
      </c>
      <c r="U433" s="30" t="s">
        <v>1755</v>
      </c>
      <c r="V433" s="24"/>
    </row>
    <row r="434" customFormat="false" ht="82.5" hidden="false" customHeight="false" outlineLevel="0" collapsed="false">
      <c r="A434" s="16" t="n">
        <v>596</v>
      </c>
      <c r="B434" s="17" t="s">
        <v>1842</v>
      </c>
      <c r="C434" s="18" t="s">
        <v>1834</v>
      </c>
      <c r="D434" s="18" t="s">
        <v>1843</v>
      </c>
      <c r="E434" s="18" t="s">
        <v>48</v>
      </c>
      <c r="F434" s="20" t="s">
        <v>1844</v>
      </c>
      <c r="G434" s="20" t="s">
        <v>155</v>
      </c>
      <c r="H434" s="20" t="s">
        <v>29</v>
      </c>
      <c r="I434" s="18" t="s">
        <v>1845</v>
      </c>
      <c r="J434" s="20" t="s">
        <v>136</v>
      </c>
      <c r="K434" s="19" t="n">
        <v>2</v>
      </c>
      <c r="L434" s="20" t="s">
        <v>577</v>
      </c>
      <c r="M434" s="20" t="s">
        <v>33</v>
      </c>
      <c r="N434" s="18" t="s">
        <v>1846</v>
      </c>
      <c r="O434" s="20" t="s">
        <v>84</v>
      </c>
      <c r="P434" s="18" t="s">
        <v>1817</v>
      </c>
      <c r="Q434" s="20" t="s">
        <v>58</v>
      </c>
      <c r="R434" s="17" t="s">
        <v>220</v>
      </c>
      <c r="S434" s="17" t="s">
        <v>39</v>
      </c>
      <c r="T434" s="16" t="n">
        <v>83859367</v>
      </c>
      <c r="U434" s="30" t="s">
        <v>1755</v>
      </c>
      <c r="V434" s="24"/>
    </row>
    <row r="435" customFormat="false" ht="66" hidden="false" customHeight="false" outlineLevel="0" collapsed="false">
      <c r="A435" s="16" t="n">
        <v>597</v>
      </c>
      <c r="B435" s="17" t="s">
        <v>1847</v>
      </c>
      <c r="C435" s="18" t="s">
        <v>1834</v>
      </c>
      <c r="D435" s="18" t="s">
        <v>1848</v>
      </c>
      <c r="E435" s="18" t="s">
        <v>48</v>
      </c>
      <c r="F435" s="20" t="s">
        <v>1849</v>
      </c>
      <c r="G435" s="20" t="s">
        <v>155</v>
      </c>
      <c r="H435" s="20" t="s">
        <v>29</v>
      </c>
      <c r="I435" s="18" t="s">
        <v>1850</v>
      </c>
      <c r="J435" s="20" t="s">
        <v>136</v>
      </c>
      <c r="K435" s="19" t="n">
        <v>1</v>
      </c>
      <c r="L435" s="20" t="s">
        <v>404</v>
      </c>
      <c r="M435" s="20" t="s">
        <v>494</v>
      </c>
      <c r="N435" s="18" t="s">
        <v>1851</v>
      </c>
      <c r="O435" s="20" t="s">
        <v>84</v>
      </c>
      <c r="P435" s="24"/>
      <c r="Q435" s="20" t="s">
        <v>58</v>
      </c>
      <c r="R435" s="17" t="s">
        <v>220</v>
      </c>
      <c r="S435" s="17" t="s">
        <v>39</v>
      </c>
      <c r="T435" s="16" t="n">
        <v>83163065</v>
      </c>
      <c r="U435" s="30" t="s">
        <v>1755</v>
      </c>
      <c r="V435" s="24"/>
    </row>
    <row r="436" customFormat="false" ht="66" hidden="false" customHeight="false" outlineLevel="0" collapsed="false">
      <c r="A436" s="16" t="n">
        <v>598</v>
      </c>
      <c r="B436" s="17" t="s">
        <v>1852</v>
      </c>
      <c r="C436" s="18" t="s">
        <v>1834</v>
      </c>
      <c r="D436" s="18" t="s">
        <v>1853</v>
      </c>
      <c r="E436" s="18" t="s">
        <v>48</v>
      </c>
      <c r="F436" s="20" t="s">
        <v>1854</v>
      </c>
      <c r="G436" s="20" t="s">
        <v>155</v>
      </c>
      <c r="H436" s="20" t="s">
        <v>29</v>
      </c>
      <c r="I436" s="18" t="s">
        <v>1855</v>
      </c>
      <c r="J436" s="20" t="s">
        <v>136</v>
      </c>
      <c r="K436" s="19" t="n">
        <v>1</v>
      </c>
      <c r="L436" s="20" t="s">
        <v>577</v>
      </c>
      <c r="M436" s="20" t="s">
        <v>33</v>
      </c>
      <c r="N436" s="18" t="s">
        <v>1846</v>
      </c>
      <c r="O436" s="20" t="s">
        <v>84</v>
      </c>
      <c r="P436" s="24"/>
      <c r="Q436" s="20" t="s">
        <v>58</v>
      </c>
      <c r="R436" s="17" t="s">
        <v>220</v>
      </c>
      <c r="S436" s="17" t="s">
        <v>39</v>
      </c>
      <c r="T436" s="16" t="n">
        <v>66201369</v>
      </c>
      <c r="U436" s="30" t="s">
        <v>1755</v>
      </c>
      <c r="V436" s="24"/>
    </row>
    <row r="437" customFormat="false" ht="49.5" hidden="false" customHeight="false" outlineLevel="0" collapsed="false">
      <c r="A437" s="16" t="n">
        <v>599</v>
      </c>
      <c r="B437" s="17" t="s">
        <v>1856</v>
      </c>
      <c r="C437" s="18" t="s">
        <v>1857</v>
      </c>
      <c r="D437" s="18" t="s">
        <v>1858</v>
      </c>
      <c r="E437" s="18" t="s">
        <v>80</v>
      </c>
      <c r="F437" s="20" t="s">
        <v>1859</v>
      </c>
      <c r="G437" s="20" t="s">
        <v>155</v>
      </c>
      <c r="H437" s="20" t="s">
        <v>1326</v>
      </c>
      <c r="I437" s="18" t="s">
        <v>1860</v>
      </c>
      <c r="J437" s="20" t="s">
        <v>136</v>
      </c>
      <c r="K437" s="19" t="n">
        <v>1</v>
      </c>
      <c r="L437" s="20" t="s">
        <v>404</v>
      </c>
      <c r="M437" s="20" t="s">
        <v>494</v>
      </c>
      <c r="N437" s="18" t="s">
        <v>1861</v>
      </c>
      <c r="O437" s="20" t="s">
        <v>84</v>
      </c>
      <c r="P437" s="24"/>
      <c r="Q437" s="20" t="s">
        <v>58</v>
      </c>
      <c r="R437" s="17" t="s">
        <v>220</v>
      </c>
      <c r="S437" s="17" t="s">
        <v>39</v>
      </c>
      <c r="T437" s="16" t="n">
        <v>63134694</v>
      </c>
      <c r="U437" s="30" t="s">
        <v>1755</v>
      </c>
      <c r="V437" s="18" t="s">
        <v>1862</v>
      </c>
    </row>
    <row r="438" customFormat="false" ht="49.5" hidden="false" customHeight="false" outlineLevel="0" collapsed="false">
      <c r="A438" s="16" t="n">
        <v>600</v>
      </c>
      <c r="B438" s="17" t="s">
        <v>1863</v>
      </c>
      <c r="C438" s="18" t="s">
        <v>1857</v>
      </c>
      <c r="D438" s="18" t="s">
        <v>1858</v>
      </c>
      <c r="E438" s="18" t="s">
        <v>80</v>
      </c>
      <c r="F438" s="20" t="s">
        <v>1864</v>
      </c>
      <c r="G438" s="20" t="s">
        <v>155</v>
      </c>
      <c r="H438" s="20" t="s">
        <v>1326</v>
      </c>
      <c r="I438" s="18" t="s">
        <v>1860</v>
      </c>
      <c r="J438" s="20" t="s">
        <v>136</v>
      </c>
      <c r="K438" s="19" t="n">
        <v>1</v>
      </c>
      <c r="L438" s="20" t="s">
        <v>404</v>
      </c>
      <c r="M438" s="20" t="s">
        <v>494</v>
      </c>
      <c r="N438" s="18" t="s">
        <v>1865</v>
      </c>
      <c r="O438" s="20" t="s">
        <v>84</v>
      </c>
      <c r="P438" s="24"/>
      <c r="Q438" s="20" t="s">
        <v>58</v>
      </c>
      <c r="R438" s="17" t="s">
        <v>220</v>
      </c>
      <c r="S438" s="17" t="s">
        <v>39</v>
      </c>
      <c r="T438" s="16" t="n">
        <v>63134694</v>
      </c>
      <c r="U438" s="30" t="s">
        <v>1755</v>
      </c>
      <c r="V438" s="18" t="s">
        <v>1862</v>
      </c>
    </row>
    <row r="439" customFormat="false" ht="66" hidden="false" customHeight="false" outlineLevel="0" collapsed="false">
      <c r="A439" s="16" t="n">
        <v>601</v>
      </c>
      <c r="B439" s="17" t="s">
        <v>1866</v>
      </c>
      <c r="C439" s="18" t="s">
        <v>1867</v>
      </c>
      <c r="D439" s="18" t="s">
        <v>1351</v>
      </c>
      <c r="E439" s="18" t="s">
        <v>80</v>
      </c>
      <c r="F439" s="18" t="s">
        <v>1771</v>
      </c>
      <c r="G439" s="18" t="s">
        <v>272</v>
      </c>
      <c r="H439" s="18" t="s">
        <v>29</v>
      </c>
      <c r="I439" s="18" t="s">
        <v>1868</v>
      </c>
      <c r="J439" s="20" t="s">
        <v>31</v>
      </c>
      <c r="K439" s="19" t="n">
        <v>1</v>
      </c>
      <c r="L439" s="18" t="s">
        <v>32</v>
      </c>
      <c r="M439" s="18" t="s">
        <v>33</v>
      </c>
      <c r="N439" s="18" t="s">
        <v>1869</v>
      </c>
      <c r="O439" s="18" t="s">
        <v>35</v>
      </c>
      <c r="P439" s="24"/>
      <c r="Q439" s="20" t="s">
        <v>58</v>
      </c>
      <c r="R439" s="17" t="s">
        <v>220</v>
      </c>
      <c r="S439" s="21" t="s">
        <v>39</v>
      </c>
      <c r="T439" s="16" t="n">
        <v>82065669</v>
      </c>
      <c r="U439" s="30" t="s">
        <v>1755</v>
      </c>
      <c r="V439" s="23"/>
    </row>
    <row r="440" customFormat="false" ht="82.5" hidden="false" customHeight="false" outlineLevel="0" collapsed="false">
      <c r="A440" s="16" t="n">
        <v>602</v>
      </c>
      <c r="B440" s="17" t="s">
        <v>1870</v>
      </c>
      <c r="C440" s="18" t="s">
        <v>1867</v>
      </c>
      <c r="D440" s="18" t="s">
        <v>1871</v>
      </c>
      <c r="E440" s="18" t="s">
        <v>80</v>
      </c>
      <c r="F440" s="18" t="s">
        <v>1872</v>
      </c>
      <c r="G440" s="18" t="s">
        <v>155</v>
      </c>
      <c r="H440" s="18" t="s">
        <v>1326</v>
      </c>
      <c r="I440" s="18" t="s">
        <v>1873</v>
      </c>
      <c r="J440" s="20" t="s">
        <v>136</v>
      </c>
      <c r="K440" s="19" t="n">
        <v>2</v>
      </c>
      <c r="L440" s="18" t="s">
        <v>111</v>
      </c>
      <c r="M440" s="18" t="s">
        <v>33</v>
      </c>
      <c r="N440" s="18" t="s">
        <v>1874</v>
      </c>
      <c r="O440" s="18" t="s">
        <v>84</v>
      </c>
      <c r="P440" s="24"/>
      <c r="Q440" s="20" t="s">
        <v>58</v>
      </c>
      <c r="R440" s="17" t="s">
        <v>220</v>
      </c>
      <c r="S440" s="21" t="s">
        <v>39</v>
      </c>
      <c r="T440" s="16" t="n">
        <v>83365419</v>
      </c>
      <c r="U440" s="30" t="s">
        <v>1755</v>
      </c>
      <c r="V440" s="24"/>
    </row>
    <row r="441" customFormat="false" ht="49.5" hidden="false" customHeight="false" outlineLevel="0" collapsed="false">
      <c r="A441" s="16" t="n">
        <v>603</v>
      </c>
      <c r="B441" s="17" t="s">
        <v>1875</v>
      </c>
      <c r="C441" s="18" t="s">
        <v>1867</v>
      </c>
      <c r="D441" s="18" t="s">
        <v>1871</v>
      </c>
      <c r="E441" s="18" t="s">
        <v>80</v>
      </c>
      <c r="F441" s="18" t="s">
        <v>1876</v>
      </c>
      <c r="G441" s="18" t="s">
        <v>155</v>
      </c>
      <c r="H441" s="18" t="s">
        <v>1326</v>
      </c>
      <c r="I441" s="18" t="s">
        <v>1877</v>
      </c>
      <c r="J441" s="20" t="s">
        <v>136</v>
      </c>
      <c r="K441" s="19" t="n">
        <v>3</v>
      </c>
      <c r="L441" s="18" t="s">
        <v>111</v>
      </c>
      <c r="M441" s="18" t="s">
        <v>33</v>
      </c>
      <c r="N441" s="18" t="s">
        <v>1878</v>
      </c>
      <c r="O441" s="18" t="s">
        <v>84</v>
      </c>
      <c r="P441" s="24"/>
      <c r="Q441" s="20" t="s">
        <v>58</v>
      </c>
      <c r="R441" s="17" t="s">
        <v>220</v>
      </c>
      <c r="S441" s="21" t="s">
        <v>39</v>
      </c>
      <c r="T441" s="16" t="n">
        <v>83365419</v>
      </c>
      <c r="U441" s="30" t="s">
        <v>1755</v>
      </c>
      <c r="V441" s="24"/>
    </row>
    <row r="442" customFormat="false" ht="66" hidden="false" customHeight="false" outlineLevel="0" collapsed="false">
      <c r="A442" s="16" t="n">
        <v>604</v>
      </c>
      <c r="B442" s="17" t="s">
        <v>1879</v>
      </c>
      <c r="C442" s="18" t="s">
        <v>1867</v>
      </c>
      <c r="D442" s="18" t="s">
        <v>1871</v>
      </c>
      <c r="E442" s="18" t="s">
        <v>80</v>
      </c>
      <c r="F442" s="18" t="s">
        <v>1880</v>
      </c>
      <c r="G442" s="18" t="s">
        <v>155</v>
      </c>
      <c r="H442" s="18" t="s">
        <v>1326</v>
      </c>
      <c r="I442" s="18" t="s">
        <v>1877</v>
      </c>
      <c r="J442" s="20" t="s">
        <v>136</v>
      </c>
      <c r="K442" s="19" t="n">
        <v>3</v>
      </c>
      <c r="L442" s="18" t="s">
        <v>111</v>
      </c>
      <c r="M442" s="18" t="s">
        <v>33</v>
      </c>
      <c r="N442" s="18" t="s">
        <v>1881</v>
      </c>
      <c r="O442" s="18" t="s">
        <v>84</v>
      </c>
      <c r="P442" s="24"/>
      <c r="Q442" s="20" t="s">
        <v>58</v>
      </c>
      <c r="R442" s="17" t="s">
        <v>220</v>
      </c>
      <c r="S442" s="21" t="s">
        <v>39</v>
      </c>
      <c r="T442" s="16" t="n">
        <v>83365419</v>
      </c>
      <c r="U442" s="30" t="s">
        <v>1755</v>
      </c>
      <c r="V442" s="24"/>
    </row>
    <row r="443" customFormat="false" ht="49.5" hidden="false" customHeight="false" outlineLevel="0" collapsed="false">
      <c r="A443" s="16" t="n">
        <v>605</v>
      </c>
      <c r="B443" s="17" t="s">
        <v>1882</v>
      </c>
      <c r="C443" s="18" t="s">
        <v>1867</v>
      </c>
      <c r="D443" s="18" t="s">
        <v>1871</v>
      </c>
      <c r="E443" s="18" t="s">
        <v>80</v>
      </c>
      <c r="F443" s="18" t="s">
        <v>1883</v>
      </c>
      <c r="G443" s="18" t="s">
        <v>155</v>
      </c>
      <c r="H443" s="18" t="s">
        <v>1326</v>
      </c>
      <c r="I443" s="18" t="s">
        <v>1884</v>
      </c>
      <c r="J443" s="20" t="s">
        <v>136</v>
      </c>
      <c r="K443" s="19" t="n">
        <v>3</v>
      </c>
      <c r="L443" s="18" t="s">
        <v>111</v>
      </c>
      <c r="M443" s="18" t="s">
        <v>33</v>
      </c>
      <c r="N443" s="18" t="s">
        <v>1885</v>
      </c>
      <c r="O443" s="18" t="s">
        <v>84</v>
      </c>
      <c r="P443" s="18" t="s">
        <v>1886</v>
      </c>
      <c r="Q443" s="20" t="s">
        <v>58</v>
      </c>
      <c r="R443" s="17" t="s">
        <v>220</v>
      </c>
      <c r="S443" s="21" t="s">
        <v>39</v>
      </c>
      <c r="T443" s="16" t="n">
        <v>83365419</v>
      </c>
      <c r="U443" s="30" t="s">
        <v>1755</v>
      </c>
      <c r="V443" s="24"/>
    </row>
    <row r="444" customFormat="false" ht="66" hidden="false" customHeight="false" outlineLevel="0" collapsed="false">
      <c r="A444" s="16" t="n">
        <v>606</v>
      </c>
      <c r="B444" s="17" t="s">
        <v>1887</v>
      </c>
      <c r="C444" s="18" t="s">
        <v>1867</v>
      </c>
      <c r="D444" s="18" t="s">
        <v>1871</v>
      </c>
      <c r="E444" s="18" t="s">
        <v>80</v>
      </c>
      <c r="F444" s="18" t="s">
        <v>1776</v>
      </c>
      <c r="G444" s="18" t="s">
        <v>155</v>
      </c>
      <c r="H444" s="18" t="s">
        <v>1326</v>
      </c>
      <c r="I444" s="18" t="s">
        <v>1888</v>
      </c>
      <c r="J444" s="20" t="s">
        <v>136</v>
      </c>
      <c r="K444" s="19" t="n">
        <v>1</v>
      </c>
      <c r="L444" s="18" t="s">
        <v>111</v>
      </c>
      <c r="M444" s="18" t="s">
        <v>33</v>
      </c>
      <c r="N444" s="18" t="s">
        <v>1889</v>
      </c>
      <c r="O444" s="18" t="s">
        <v>84</v>
      </c>
      <c r="P444" s="24"/>
      <c r="Q444" s="20" t="s">
        <v>58</v>
      </c>
      <c r="R444" s="17" t="s">
        <v>220</v>
      </c>
      <c r="S444" s="21" t="s">
        <v>39</v>
      </c>
      <c r="T444" s="16" t="n">
        <v>83365419</v>
      </c>
      <c r="U444" s="30" t="s">
        <v>1755</v>
      </c>
      <c r="V444" s="24"/>
    </row>
    <row r="445" customFormat="false" ht="82.5" hidden="false" customHeight="false" outlineLevel="0" collapsed="false">
      <c r="A445" s="16" t="n">
        <v>607</v>
      </c>
      <c r="B445" s="17" t="s">
        <v>1890</v>
      </c>
      <c r="C445" s="18" t="s">
        <v>1891</v>
      </c>
      <c r="D445" s="18" t="s">
        <v>1892</v>
      </c>
      <c r="E445" s="18" t="s">
        <v>80</v>
      </c>
      <c r="F445" s="20" t="s">
        <v>1893</v>
      </c>
      <c r="G445" s="20" t="s">
        <v>272</v>
      </c>
      <c r="H445" s="20" t="s">
        <v>29</v>
      </c>
      <c r="I445" s="18" t="s">
        <v>1894</v>
      </c>
      <c r="J445" s="20" t="s">
        <v>31</v>
      </c>
      <c r="K445" s="19" t="n">
        <v>1</v>
      </c>
      <c r="L445" s="20" t="s">
        <v>577</v>
      </c>
      <c r="M445" s="20" t="s">
        <v>33</v>
      </c>
      <c r="N445" s="18" t="s">
        <v>1895</v>
      </c>
      <c r="O445" s="20" t="s">
        <v>84</v>
      </c>
      <c r="P445" s="24"/>
      <c r="Q445" s="20" t="s">
        <v>58</v>
      </c>
      <c r="R445" s="17" t="s">
        <v>220</v>
      </c>
      <c r="S445" s="17" t="s">
        <v>39</v>
      </c>
      <c r="T445" s="16" t="n">
        <v>66503228</v>
      </c>
      <c r="U445" s="30" t="s">
        <v>1755</v>
      </c>
      <c r="V445" s="24"/>
    </row>
    <row r="446" customFormat="false" ht="66" hidden="false" customHeight="false" outlineLevel="0" collapsed="false">
      <c r="A446" s="16" t="n">
        <v>608</v>
      </c>
      <c r="B446" s="17" t="s">
        <v>1896</v>
      </c>
      <c r="C446" s="18" t="s">
        <v>1891</v>
      </c>
      <c r="D446" s="18" t="s">
        <v>1897</v>
      </c>
      <c r="E446" s="18" t="s">
        <v>80</v>
      </c>
      <c r="F446" s="20" t="s">
        <v>1898</v>
      </c>
      <c r="G446" s="20" t="s">
        <v>272</v>
      </c>
      <c r="H446" s="20" t="s">
        <v>29</v>
      </c>
      <c r="I446" s="18" t="s">
        <v>1899</v>
      </c>
      <c r="J446" s="20" t="s">
        <v>31</v>
      </c>
      <c r="K446" s="19" t="n">
        <v>1</v>
      </c>
      <c r="L446" s="20" t="s">
        <v>577</v>
      </c>
      <c r="M446" s="20" t="s">
        <v>33</v>
      </c>
      <c r="N446" s="18" t="s">
        <v>1900</v>
      </c>
      <c r="O446" s="20" t="s">
        <v>84</v>
      </c>
      <c r="P446" s="24"/>
      <c r="Q446" s="20" t="s">
        <v>58</v>
      </c>
      <c r="R446" s="17" t="s">
        <v>220</v>
      </c>
      <c r="S446" s="17" t="s">
        <v>39</v>
      </c>
      <c r="T446" s="16" t="n">
        <v>66503228</v>
      </c>
      <c r="U446" s="30" t="s">
        <v>1755</v>
      </c>
      <c r="V446" s="24"/>
    </row>
    <row r="447" customFormat="false" ht="99" hidden="false" customHeight="false" outlineLevel="0" collapsed="false">
      <c r="A447" s="16" t="n">
        <v>609</v>
      </c>
      <c r="B447" s="17" t="s">
        <v>1901</v>
      </c>
      <c r="C447" s="18" t="s">
        <v>1891</v>
      </c>
      <c r="D447" s="18" t="s">
        <v>1902</v>
      </c>
      <c r="E447" s="18" t="s">
        <v>80</v>
      </c>
      <c r="F447" s="20" t="s">
        <v>1903</v>
      </c>
      <c r="G447" s="20" t="s">
        <v>272</v>
      </c>
      <c r="H447" s="20" t="s">
        <v>29</v>
      </c>
      <c r="I447" s="18" t="s">
        <v>1904</v>
      </c>
      <c r="J447" s="20" t="s">
        <v>31</v>
      </c>
      <c r="K447" s="19" t="n">
        <v>1</v>
      </c>
      <c r="L447" s="20" t="s">
        <v>577</v>
      </c>
      <c r="M447" s="20" t="s">
        <v>33</v>
      </c>
      <c r="N447" s="18" t="s">
        <v>1905</v>
      </c>
      <c r="O447" s="20" t="s">
        <v>84</v>
      </c>
      <c r="P447" s="24"/>
      <c r="Q447" s="20" t="s">
        <v>58</v>
      </c>
      <c r="R447" s="17" t="s">
        <v>220</v>
      </c>
      <c r="S447" s="17" t="s">
        <v>39</v>
      </c>
      <c r="T447" s="16" t="n">
        <v>66503228</v>
      </c>
      <c r="U447" s="30" t="s">
        <v>1755</v>
      </c>
      <c r="V447" s="24"/>
    </row>
    <row r="448" customFormat="false" ht="49.5" hidden="false" customHeight="false" outlineLevel="0" collapsed="false">
      <c r="A448" s="16" t="n">
        <v>610</v>
      </c>
      <c r="B448" s="17" t="s">
        <v>1906</v>
      </c>
      <c r="C448" s="18" t="s">
        <v>1891</v>
      </c>
      <c r="D448" s="18" t="s">
        <v>1907</v>
      </c>
      <c r="E448" s="18" t="s">
        <v>80</v>
      </c>
      <c r="F448" s="20" t="s">
        <v>1908</v>
      </c>
      <c r="G448" s="20" t="s">
        <v>155</v>
      </c>
      <c r="H448" s="20" t="s">
        <v>1326</v>
      </c>
      <c r="I448" s="18" t="s">
        <v>1909</v>
      </c>
      <c r="J448" s="20" t="s">
        <v>136</v>
      </c>
      <c r="K448" s="19" t="n">
        <v>3</v>
      </c>
      <c r="L448" s="20" t="s">
        <v>577</v>
      </c>
      <c r="M448" s="20" t="s">
        <v>33</v>
      </c>
      <c r="N448" s="18" t="s">
        <v>1910</v>
      </c>
      <c r="O448" s="20" t="s">
        <v>84</v>
      </c>
      <c r="P448" s="24"/>
      <c r="Q448" s="20" t="s">
        <v>58</v>
      </c>
      <c r="R448" s="17" t="s">
        <v>220</v>
      </c>
      <c r="S448" s="17" t="s">
        <v>39</v>
      </c>
      <c r="T448" s="16" t="n">
        <v>66503228</v>
      </c>
      <c r="U448" s="30" t="s">
        <v>1755</v>
      </c>
      <c r="V448" s="18" t="s">
        <v>1911</v>
      </c>
    </row>
    <row r="449" customFormat="false" ht="66" hidden="false" customHeight="false" outlineLevel="0" collapsed="false">
      <c r="A449" s="16" t="n">
        <v>611</v>
      </c>
      <c r="B449" s="17" t="s">
        <v>1912</v>
      </c>
      <c r="C449" s="18" t="s">
        <v>1891</v>
      </c>
      <c r="D449" s="18" t="s">
        <v>1907</v>
      </c>
      <c r="E449" s="18" t="s">
        <v>80</v>
      </c>
      <c r="F449" s="20" t="s">
        <v>1913</v>
      </c>
      <c r="G449" s="20" t="s">
        <v>155</v>
      </c>
      <c r="H449" s="20" t="s">
        <v>1326</v>
      </c>
      <c r="I449" s="18" t="s">
        <v>1909</v>
      </c>
      <c r="J449" s="20" t="s">
        <v>136</v>
      </c>
      <c r="K449" s="19" t="n">
        <v>3</v>
      </c>
      <c r="L449" s="20" t="s">
        <v>577</v>
      </c>
      <c r="M449" s="20" t="s">
        <v>33</v>
      </c>
      <c r="N449" s="18" t="s">
        <v>1914</v>
      </c>
      <c r="O449" s="20" t="s">
        <v>84</v>
      </c>
      <c r="P449" s="24"/>
      <c r="Q449" s="20" t="s">
        <v>58</v>
      </c>
      <c r="R449" s="17" t="s">
        <v>220</v>
      </c>
      <c r="S449" s="17" t="s">
        <v>39</v>
      </c>
      <c r="T449" s="16" t="n">
        <v>66503228</v>
      </c>
      <c r="U449" s="30" t="s">
        <v>1755</v>
      </c>
      <c r="V449" s="18" t="s">
        <v>1911</v>
      </c>
    </row>
    <row r="450" customFormat="false" ht="99" hidden="false" customHeight="false" outlineLevel="0" collapsed="false">
      <c r="A450" s="16" t="n">
        <v>612</v>
      </c>
      <c r="B450" s="17" t="s">
        <v>1915</v>
      </c>
      <c r="C450" s="18" t="s">
        <v>1891</v>
      </c>
      <c r="D450" s="18" t="s">
        <v>1907</v>
      </c>
      <c r="E450" s="18" t="s">
        <v>80</v>
      </c>
      <c r="F450" s="20" t="s">
        <v>1916</v>
      </c>
      <c r="G450" s="20" t="s">
        <v>155</v>
      </c>
      <c r="H450" s="20" t="s">
        <v>1326</v>
      </c>
      <c r="I450" s="18" t="s">
        <v>1909</v>
      </c>
      <c r="J450" s="20" t="s">
        <v>136</v>
      </c>
      <c r="K450" s="19" t="n">
        <v>3</v>
      </c>
      <c r="L450" s="20" t="s">
        <v>577</v>
      </c>
      <c r="M450" s="20" t="s">
        <v>33</v>
      </c>
      <c r="N450" s="18" t="s">
        <v>1917</v>
      </c>
      <c r="O450" s="20" t="s">
        <v>84</v>
      </c>
      <c r="P450" s="24"/>
      <c r="Q450" s="20" t="s">
        <v>58</v>
      </c>
      <c r="R450" s="17" t="s">
        <v>220</v>
      </c>
      <c r="S450" s="17" t="s">
        <v>39</v>
      </c>
      <c r="T450" s="16" t="n">
        <v>66503228</v>
      </c>
      <c r="U450" s="30" t="s">
        <v>1755</v>
      </c>
      <c r="V450" s="18" t="s">
        <v>1911</v>
      </c>
    </row>
    <row r="451" customFormat="false" ht="198" hidden="false" customHeight="false" outlineLevel="0" collapsed="false">
      <c r="A451" s="16" t="n">
        <v>613</v>
      </c>
      <c r="B451" s="17" t="s">
        <v>1918</v>
      </c>
      <c r="C451" s="18" t="s">
        <v>1891</v>
      </c>
      <c r="D451" s="18" t="s">
        <v>1919</v>
      </c>
      <c r="E451" s="18" t="s">
        <v>80</v>
      </c>
      <c r="F451" s="20" t="s">
        <v>1560</v>
      </c>
      <c r="G451" s="20" t="s">
        <v>155</v>
      </c>
      <c r="H451" s="20" t="s">
        <v>1326</v>
      </c>
      <c r="I451" s="18" t="s">
        <v>1909</v>
      </c>
      <c r="J451" s="20" t="s">
        <v>136</v>
      </c>
      <c r="K451" s="19" t="n">
        <v>3</v>
      </c>
      <c r="L451" s="20" t="s">
        <v>577</v>
      </c>
      <c r="M451" s="20" t="s">
        <v>33</v>
      </c>
      <c r="N451" s="18" t="s">
        <v>1920</v>
      </c>
      <c r="O451" s="20" t="s">
        <v>84</v>
      </c>
      <c r="P451" s="24"/>
      <c r="Q451" s="20" t="s">
        <v>58</v>
      </c>
      <c r="R451" s="17" t="s">
        <v>220</v>
      </c>
      <c r="S451" s="17" t="s">
        <v>39</v>
      </c>
      <c r="T451" s="16" t="n">
        <v>66503228</v>
      </c>
      <c r="U451" s="30" t="s">
        <v>1755</v>
      </c>
      <c r="V451" s="18" t="s">
        <v>1911</v>
      </c>
    </row>
    <row r="452" customFormat="false" ht="132" hidden="false" customHeight="false" outlineLevel="0" collapsed="false">
      <c r="A452" s="16" t="n">
        <v>614</v>
      </c>
      <c r="B452" s="17" t="s">
        <v>1921</v>
      </c>
      <c r="C452" s="18" t="s">
        <v>1922</v>
      </c>
      <c r="D452" s="18" t="s">
        <v>1923</v>
      </c>
      <c r="E452" s="18" t="s">
        <v>80</v>
      </c>
      <c r="F452" s="20" t="s">
        <v>1771</v>
      </c>
      <c r="G452" s="20" t="s">
        <v>272</v>
      </c>
      <c r="H452" s="20" t="s">
        <v>29</v>
      </c>
      <c r="I452" s="18" t="s">
        <v>1924</v>
      </c>
      <c r="J452" s="20" t="s">
        <v>31</v>
      </c>
      <c r="K452" s="19" t="n">
        <v>1</v>
      </c>
      <c r="L452" s="20" t="s">
        <v>111</v>
      </c>
      <c r="M452" s="20" t="s">
        <v>33</v>
      </c>
      <c r="N452" s="18" t="s">
        <v>1925</v>
      </c>
      <c r="O452" s="20" t="s">
        <v>84</v>
      </c>
      <c r="P452" s="24"/>
      <c r="Q452" s="20" t="s">
        <v>58</v>
      </c>
      <c r="R452" s="17" t="s">
        <v>220</v>
      </c>
      <c r="S452" s="17" t="s">
        <v>39</v>
      </c>
      <c r="T452" s="16" t="n">
        <v>68017969</v>
      </c>
      <c r="U452" s="30" t="s">
        <v>1755</v>
      </c>
      <c r="V452" s="24"/>
    </row>
    <row r="453" customFormat="false" ht="148.5" hidden="false" customHeight="false" outlineLevel="0" collapsed="false">
      <c r="A453" s="16" t="n">
        <v>615</v>
      </c>
      <c r="B453" s="17" t="s">
        <v>1926</v>
      </c>
      <c r="C453" s="18" t="s">
        <v>1922</v>
      </c>
      <c r="D453" s="18" t="s">
        <v>1927</v>
      </c>
      <c r="E453" s="18" t="s">
        <v>80</v>
      </c>
      <c r="F453" s="20" t="s">
        <v>1776</v>
      </c>
      <c r="G453" s="20" t="s">
        <v>272</v>
      </c>
      <c r="H453" s="20" t="s">
        <v>29</v>
      </c>
      <c r="I453" s="18" t="s">
        <v>1928</v>
      </c>
      <c r="J453" s="20" t="s">
        <v>31</v>
      </c>
      <c r="K453" s="19" t="n">
        <v>1</v>
      </c>
      <c r="L453" s="20" t="s">
        <v>111</v>
      </c>
      <c r="M453" s="20" t="s">
        <v>33</v>
      </c>
      <c r="N453" s="18" t="s">
        <v>1929</v>
      </c>
      <c r="O453" s="20" t="s">
        <v>84</v>
      </c>
      <c r="P453" s="24"/>
      <c r="Q453" s="20" t="s">
        <v>58</v>
      </c>
      <c r="R453" s="17" t="s">
        <v>220</v>
      </c>
      <c r="S453" s="17" t="s">
        <v>39</v>
      </c>
      <c r="T453" s="16" t="n">
        <v>68017969</v>
      </c>
      <c r="U453" s="30" t="s">
        <v>1755</v>
      </c>
      <c r="V453" s="24"/>
    </row>
    <row r="454" customFormat="false" ht="115.5" hidden="false" customHeight="false" outlineLevel="0" collapsed="false">
      <c r="A454" s="16" t="n">
        <v>616</v>
      </c>
      <c r="B454" s="17" t="s">
        <v>1930</v>
      </c>
      <c r="C454" s="18" t="s">
        <v>1922</v>
      </c>
      <c r="D454" s="18" t="s">
        <v>1931</v>
      </c>
      <c r="E454" s="18" t="s">
        <v>80</v>
      </c>
      <c r="F454" s="20" t="s">
        <v>1779</v>
      </c>
      <c r="G454" s="20" t="s">
        <v>272</v>
      </c>
      <c r="H454" s="20" t="s">
        <v>29</v>
      </c>
      <c r="I454" s="18" t="s">
        <v>1932</v>
      </c>
      <c r="J454" s="20" t="s">
        <v>31</v>
      </c>
      <c r="K454" s="19" t="n">
        <v>1</v>
      </c>
      <c r="L454" s="20" t="s">
        <v>111</v>
      </c>
      <c r="M454" s="20" t="s">
        <v>33</v>
      </c>
      <c r="N454" s="18" t="s">
        <v>1933</v>
      </c>
      <c r="O454" s="20" t="s">
        <v>84</v>
      </c>
      <c r="P454" s="24"/>
      <c r="Q454" s="20" t="s">
        <v>58</v>
      </c>
      <c r="R454" s="17" t="s">
        <v>220</v>
      </c>
      <c r="S454" s="17" t="s">
        <v>39</v>
      </c>
      <c r="T454" s="16" t="n">
        <v>68017969</v>
      </c>
      <c r="U454" s="30" t="s">
        <v>1755</v>
      </c>
      <c r="V454" s="24"/>
    </row>
    <row r="455" customFormat="false" ht="132" hidden="false" customHeight="false" outlineLevel="0" collapsed="false">
      <c r="A455" s="16" t="n">
        <v>617</v>
      </c>
      <c r="B455" s="17" t="s">
        <v>1934</v>
      </c>
      <c r="C455" s="18" t="s">
        <v>1935</v>
      </c>
      <c r="D455" s="18" t="s">
        <v>537</v>
      </c>
      <c r="E455" s="18" t="s">
        <v>80</v>
      </c>
      <c r="F455" s="20" t="s">
        <v>216</v>
      </c>
      <c r="G455" s="20" t="s">
        <v>272</v>
      </c>
      <c r="H455" s="20" t="s">
        <v>29</v>
      </c>
      <c r="I455" s="18" t="s">
        <v>1936</v>
      </c>
      <c r="J455" s="20" t="s">
        <v>31</v>
      </c>
      <c r="K455" s="19" t="n">
        <v>1</v>
      </c>
      <c r="L455" s="20" t="s">
        <v>111</v>
      </c>
      <c r="M455" s="20" t="s">
        <v>33</v>
      </c>
      <c r="N455" s="18" t="s">
        <v>1937</v>
      </c>
      <c r="O455" s="20" t="s">
        <v>84</v>
      </c>
      <c r="P455" s="24"/>
      <c r="Q455" s="20" t="s">
        <v>58</v>
      </c>
      <c r="R455" s="17" t="s">
        <v>220</v>
      </c>
      <c r="S455" s="17" t="s">
        <v>39</v>
      </c>
      <c r="T455" s="16" t="n">
        <v>66117164</v>
      </c>
      <c r="U455" s="30" t="s">
        <v>1755</v>
      </c>
      <c r="V455" s="24"/>
    </row>
    <row r="456" customFormat="false" ht="66" hidden="false" customHeight="false" outlineLevel="0" collapsed="false">
      <c r="A456" s="16" t="n">
        <v>618</v>
      </c>
      <c r="B456" s="17" t="s">
        <v>1938</v>
      </c>
      <c r="C456" s="18" t="s">
        <v>1939</v>
      </c>
      <c r="D456" s="18" t="s">
        <v>1940</v>
      </c>
      <c r="E456" s="18" t="s">
        <v>48</v>
      </c>
      <c r="F456" s="20" t="s">
        <v>1941</v>
      </c>
      <c r="G456" s="20" t="s">
        <v>155</v>
      </c>
      <c r="H456" s="20" t="s">
        <v>29</v>
      </c>
      <c r="I456" s="18" t="s">
        <v>1942</v>
      </c>
      <c r="J456" s="20" t="s">
        <v>136</v>
      </c>
      <c r="K456" s="19" t="n">
        <v>1</v>
      </c>
      <c r="L456" s="20" t="s">
        <v>32</v>
      </c>
      <c r="M456" s="20" t="s">
        <v>33</v>
      </c>
      <c r="N456" s="18" t="s">
        <v>1943</v>
      </c>
      <c r="O456" s="20" t="s">
        <v>84</v>
      </c>
      <c r="P456" s="24"/>
      <c r="Q456" s="20" t="s">
        <v>58</v>
      </c>
      <c r="R456" s="17" t="s">
        <v>220</v>
      </c>
      <c r="S456" s="17" t="s">
        <v>39</v>
      </c>
      <c r="T456" s="16" t="n">
        <v>83926810</v>
      </c>
      <c r="U456" s="30" t="s">
        <v>1755</v>
      </c>
      <c r="V456" s="24"/>
    </row>
    <row r="457" customFormat="false" ht="49.5" hidden="false" customHeight="false" outlineLevel="0" collapsed="false">
      <c r="A457" s="16" t="n">
        <v>619</v>
      </c>
      <c r="B457" s="17" t="s">
        <v>1944</v>
      </c>
      <c r="C457" s="18" t="s">
        <v>1939</v>
      </c>
      <c r="D457" s="18" t="s">
        <v>1940</v>
      </c>
      <c r="E457" s="18" t="s">
        <v>48</v>
      </c>
      <c r="F457" s="20" t="s">
        <v>1489</v>
      </c>
      <c r="G457" s="20" t="s">
        <v>155</v>
      </c>
      <c r="H457" s="20" t="s">
        <v>29</v>
      </c>
      <c r="I457" s="18" t="s">
        <v>1945</v>
      </c>
      <c r="J457" s="20" t="s">
        <v>136</v>
      </c>
      <c r="K457" s="19" t="n">
        <v>2</v>
      </c>
      <c r="L457" s="20" t="s">
        <v>32</v>
      </c>
      <c r="M457" s="20" t="s">
        <v>33</v>
      </c>
      <c r="N457" s="18" t="s">
        <v>1943</v>
      </c>
      <c r="O457" s="20" t="s">
        <v>84</v>
      </c>
      <c r="P457" s="24"/>
      <c r="Q457" s="20" t="s">
        <v>58</v>
      </c>
      <c r="R457" s="17" t="s">
        <v>220</v>
      </c>
      <c r="S457" s="17" t="s">
        <v>39</v>
      </c>
      <c r="T457" s="16" t="n">
        <v>83926810</v>
      </c>
      <c r="U457" s="30" t="s">
        <v>1755</v>
      </c>
      <c r="V457" s="24"/>
    </row>
    <row r="458" customFormat="false" ht="82.5" hidden="false" customHeight="false" outlineLevel="0" collapsed="false">
      <c r="A458" s="16" t="n">
        <v>620</v>
      </c>
      <c r="B458" s="17" t="s">
        <v>1946</v>
      </c>
      <c r="C458" s="18" t="s">
        <v>1947</v>
      </c>
      <c r="D458" s="18" t="s">
        <v>1948</v>
      </c>
      <c r="E458" s="18" t="s">
        <v>80</v>
      </c>
      <c r="F458" s="20" t="s">
        <v>1949</v>
      </c>
      <c r="G458" s="20" t="s">
        <v>272</v>
      </c>
      <c r="H458" s="20" t="s">
        <v>29</v>
      </c>
      <c r="I458" s="18" t="s">
        <v>1950</v>
      </c>
      <c r="J458" s="20" t="s">
        <v>31</v>
      </c>
      <c r="K458" s="19" t="n">
        <v>1</v>
      </c>
      <c r="L458" s="20" t="s">
        <v>218</v>
      </c>
      <c r="M458" s="20" t="s">
        <v>516</v>
      </c>
      <c r="N458" s="18" t="s">
        <v>1951</v>
      </c>
      <c r="O458" s="20" t="s">
        <v>84</v>
      </c>
      <c r="P458" s="24"/>
      <c r="Q458" s="20" t="s">
        <v>58</v>
      </c>
      <c r="R458" s="17" t="s">
        <v>220</v>
      </c>
      <c r="S458" s="17" t="s">
        <v>39</v>
      </c>
      <c r="T458" s="16" t="n">
        <v>66023202</v>
      </c>
      <c r="U458" s="30" t="s">
        <v>1755</v>
      </c>
      <c r="V458" s="24"/>
    </row>
    <row r="459" s="31" customFormat="true" ht="115.5" hidden="false" customHeight="false" outlineLevel="0" collapsed="false">
      <c r="A459" s="16" t="n">
        <v>621</v>
      </c>
      <c r="B459" s="17" t="s">
        <v>1952</v>
      </c>
      <c r="C459" s="18" t="s">
        <v>1953</v>
      </c>
      <c r="D459" s="18" t="s">
        <v>1954</v>
      </c>
      <c r="E459" s="18" t="s">
        <v>48</v>
      </c>
      <c r="F459" s="20" t="s">
        <v>1955</v>
      </c>
      <c r="G459" s="20" t="s">
        <v>155</v>
      </c>
      <c r="H459" s="20" t="s">
        <v>29</v>
      </c>
      <c r="I459" s="18" t="s">
        <v>1956</v>
      </c>
      <c r="J459" s="20" t="s">
        <v>136</v>
      </c>
      <c r="K459" s="16" t="n">
        <v>2</v>
      </c>
      <c r="L459" s="20" t="s">
        <v>577</v>
      </c>
      <c r="M459" s="20" t="s">
        <v>33</v>
      </c>
      <c r="N459" s="18" t="s">
        <v>1957</v>
      </c>
      <c r="O459" s="20" t="s">
        <v>84</v>
      </c>
      <c r="P459" s="24"/>
      <c r="Q459" s="20" t="s">
        <v>58</v>
      </c>
      <c r="R459" s="17" t="s">
        <v>220</v>
      </c>
      <c r="S459" s="16" t="s">
        <v>39</v>
      </c>
      <c r="T459" s="16" t="n">
        <v>66206055</v>
      </c>
      <c r="U459" s="30" t="s">
        <v>1755</v>
      </c>
      <c r="V459" s="24"/>
    </row>
    <row r="460" s="31" customFormat="true" ht="66" hidden="false" customHeight="false" outlineLevel="0" collapsed="false">
      <c r="A460" s="16" t="n">
        <v>622</v>
      </c>
      <c r="B460" s="17" t="s">
        <v>1958</v>
      </c>
      <c r="C460" s="18" t="s">
        <v>1959</v>
      </c>
      <c r="D460" s="18" t="s">
        <v>1960</v>
      </c>
      <c r="E460" s="18" t="s">
        <v>80</v>
      </c>
      <c r="F460" s="20" t="s">
        <v>216</v>
      </c>
      <c r="G460" s="20" t="s">
        <v>272</v>
      </c>
      <c r="H460" s="20" t="s">
        <v>29</v>
      </c>
      <c r="I460" s="18" t="s">
        <v>1961</v>
      </c>
      <c r="J460" s="20" t="s">
        <v>31</v>
      </c>
      <c r="K460" s="19" t="n">
        <v>1</v>
      </c>
      <c r="L460" s="20" t="s">
        <v>577</v>
      </c>
      <c r="M460" s="20" t="s">
        <v>33</v>
      </c>
      <c r="N460" s="18" t="s">
        <v>1962</v>
      </c>
      <c r="O460" s="20" t="s">
        <v>149</v>
      </c>
      <c r="P460" s="24"/>
      <c r="Q460" s="20" t="s">
        <v>58</v>
      </c>
      <c r="R460" s="17" t="s">
        <v>220</v>
      </c>
      <c r="S460" s="17" t="s">
        <v>39</v>
      </c>
      <c r="T460" s="16" t="n">
        <v>66160577</v>
      </c>
      <c r="U460" s="30" t="s">
        <v>1755</v>
      </c>
      <c r="V460" s="24"/>
    </row>
    <row r="461" s="31" customFormat="true" ht="66" hidden="false" customHeight="false" outlineLevel="0" collapsed="false">
      <c r="A461" s="16" t="n">
        <v>623</v>
      </c>
      <c r="B461" s="17" t="s">
        <v>1963</v>
      </c>
      <c r="C461" s="18" t="s">
        <v>1964</v>
      </c>
      <c r="D461" s="18" t="s">
        <v>1965</v>
      </c>
      <c r="E461" s="18" t="s">
        <v>48</v>
      </c>
      <c r="F461" s="20" t="s">
        <v>650</v>
      </c>
      <c r="G461" s="20" t="s">
        <v>272</v>
      </c>
      <c r="H461" s="20" t="s">
        <v>29</v>
      </c>
      <c r="I461" s="18" t="s">
        <v>1966</v>
      </c>
      <c r="J461" s="20" t="s">
        <v>31</v>
      </c>
      <c r="K461" s="19" t="n">
        <v>1</v>
      </c>
      <c r="L461" s="20" t="s">
        <v>111</v>
      </c>
      <c r="M461" s="20" t="s">
        <v>33</v>
      </c>
      <c r="N461" s="18" t="s">
        <v>1967</v>
      </c>
      <c r="O461" s="20" t="s">
        <v>35</v>
      </c>
      <c r="P461" s="24"/>
      <c r="Q461" s="20" t="s">
        <v>58</v>
      </c>
      <c r="R461" s="17" t="s">
        <v>220</v>
      </c>
      <c r="S461" s="17" t="s">
        <v>39</v>
      </c>
      <c r="T461" s="16" t="n">
        <v>83495334</v>
      </c>
      <c r="U461" s="30" t="s">
        <v>1755</v>
      </c>
      <c r="V461" s="24"/>
    </row>
    <row r="462" s="31" customFormat="true" ht="132" hidden="false" customHeight="false" outlineLevel="0" collapsed="false">
      <c r="A462" s="16" t="n">
        <v>624</v>
      </c>
      <c r="B462" s="17" t="s">
        <v>1968</v>
      </c>
      <c r="C462" s="18" t="s">
        <v>1969</v>
      </c>
      <c r="D462" s="18" t="s">
        <v>1970</v>
      </c>
      <c r="E462" s="18" t="s">
        <v>48</v>
      </c>
      <c r="F462" s="20" t="s">
        <v>1971</v>
      </c>
      <c r="G462" s="20" t="s">
        <v>272</v>
      </c>
      <c r="H462" s="20" t="s">
        <v>29</v>
      </c>
      <c r="I462" s="18" t="s">
        <v>1972</v>
      </c>
      <c r="J462" s="20" t="s">
        <v>31</v>
      </c>
      <c r="K462" s="19" t="n">
        <v>1</v>
      </c>
      <c r="L462" s="20" t="s">
        <v>577</v>
      </c>
      <c r="M462" s="20" t="s">
        <v>33</v>
      </c>
      <c r="N462" s="18" t="s">
        <v>1973</v>
      </c>
      <c r="O462" s="20" t="s">
        <v>35</v>
      </c>
      <c r="P462" s="24" t="s">
        <v>1974</v>
      </c>
      <c r="Q462" s="20" t="s">
        <v>58</v>
      </c>
      <c r="R462" s="17" t="s">
        <v>220</v>
      </c>
      <c r="S462" s="17" t="s">
        <v>39</v>
      </c>
      <c r="T462" s="16" t="n">
        <v>83975420</v>
      </c>
      <c r="U462" s="30" t="s">
        <v>1755</v>
      </c>
      <c r="V462" s="24"/>
    </row>
    <row r="463" s="31" customFormat="true" ht="49.5" hidden="false" customHeight="false" outlineLevel="0" collapsed="false">
      <c r="A463" s="16" t="n">
        <v>625</v>
      </c>
      <c r="B463" s="17" t="s">
        <v>1975</v>
      </c>
      <c r="C463" s="18" t="s">
        <v>1976</v>
      </c>
      <c r="D463" s="18" t="s">
        <v>1977</v>
      </c>
      <c r="E463" s="18" t="s">
        <v>48</v>
      </c>
      <c r="F463" s="20" t="s">
        <v>216</v>
      </c>
      <c r="G463" s="20" t="s">
        <v>272</v>
      </c>
      <c r="H463" s="20" t="s">
        <v>29</v>
      </c>
      <c r="I463" s="18" t="s">
        <v>1978</v>
      </c>
      <c r="J463" s="20" t="s">
        <v>31</v>
      </c>
      <c r="K463" s="19" t="n">
        <v>1</v>
      </c>
      <c r="L463" s="20" t="s">
        <v>32</v>
      </c>
      <c r="M463" s="20" t="s">
        <v>516</v>
      </c>
      <c r="N463" s="18" t="s">
        <v>1979</v>
      </c>
      <c r="O463" s="20" t="s">
        <v>35</v>
      </c>
      <c r="P463" s="24"/>
      <c r="Q463" s="20" t="s">
        <v>58</v>
      </c>
      <c r="R463" s="17" t="s">
        <v>220</v>
      </c>
      <c r="S463" s="17" t="s">
        <v>39</v>
      </c>
      <c r="T463" s="16" t="n">
        <v>83976551</v>
      </c>
      <c r="U463" s="30" t="s">
        <v>1755</v>
      </c>
      <c r="V463" s="24"/>
    </row>
    <row r="464" s="31" customFormat="true" ht="82.5" hidden="false" customHeight="false" outlineLevel="0" collapsed="false">
      <c r="A464" s="16" t="n">
        <v>626</v>
      </c>
      <c r="B464" s="17" t="s">
        <v>1980</v>
      </c>
      <c r="C464" s="18" t="s">
        <v>1981</v>
      </c>
      <c r="D464" s="18" t="s">
        <v>815</v>
      </c>
      <c r="E464" s="18" t="s">
        <v>80</v>
      </c>
      <c r="F464" s="20" t="s">
        <v>1771</v>
      </c>
      <c r="G464" s="20" t="s">
        <v>155</v>
      </c>
      <c r="H464" s="20" t="s">
        <v>29</v>
      </c>
      <c r="I464" s="18" t="s">
        <v>1982</v>
      </c>
      <c r="J464" s="20" t="s">
        <v>136</v>
      </c>
      <c r="K464" s="19" t="n">
        <v>3</v>
      </c>
      <c r="L464" s="20" t="s">
        <v>404</v>
      </c>
      <c r="M464" s="20" t="s">
        <v>494</v>
      </c>
      <c r="N464" s="18" t="s">
        <v>1983</v>
      </c>
      <c r="O464" s="20" t="s">
        <v>84</v>
      </c>
      <c r="P464" s="24"/>
      <c r="Q464" s="20" t="s">
        <v>58</v>
      </c>
      <c r="R464" s="17" t="s">
        <v>220</v>
      </c>
      <c r="S464" s="17" t="s">
        <v>39</v>
      </c>
      <c r="T464" s="16" t="n">
        <v>82060723</v>
      </c>
      <c r="U464" s="30" t="s">
        <v>1755</v>
      </c>
      <c r="V464" s="24"/>
    </row>
    <row r="465" s="31" customFormat="true" ht="49.5" hidden="false" customHeight="false" outlineLevel="0" collapsed="false">
      <c r="A465" s="16" t="n">
        <v>627</v>
      </c>
      <c r="B465" s="17" t="s">
        <v>1984</v>
      </c>
      <c r="C465" s="18" t="s">
        <v>1981</v>
      </c>
      <c r="D465" s="18" t="s">
        <v>1559</v>
      </c>
      <c r="E465" s="18" t="s">
        <v>80</v>
      </c>
      <c r="F465" s="20" t="s">
        <v>803</v>
      </c>
      <c r="G465" s="20" t="s">
        <v>155</v>
      </c>
      <c r="H465" s="20" t="s">
        <v>1326</v>
      </c>
      <c r="I465" s="18" t="s">
        <v>1985</v>
      </c>
      <c r="J465" s="20" t="s">
        <v>136</v>
      </c>
      <c r="K465" s="19" t="n">
        <v>3</v>
      </c>
      <c r="L465" s="20" t="s">
        <v>404</v>
      </c>
      <c r="M465" s="20" t="s">
        <v>494</v>
      </c>
      <c r="N465" s="18" t="s">
        <v>1986</v>
      </c>
      <c r="O465" s="20" t="s">
        <v>84</v>
      </c>
      <c r="P465" s="24"/>
      <c r="Q465" s="20" t="s">
        <v>58</v>
      </c>
      <c r="R465" s="17" t="s">
        <v>220</v>
      </c>
      <c r="S465" s="17" t="s">
        <v>39</v>
      </c>
      <c r="T465" s="16" t="n">
        <v>82060723</v>
      </c>
      <c r="U465" s="30" t="s">
        <v>1755</v>
      </c>
      <c r="V465" s="24"/>
    </row>
    <row r="466" s="31" customFormat="true" ht="49.5" hidden="false" customHeight="false" outlineLevel="0" collapsed="false">
      <c r="A466" s="16" t="n">
        <v>628</v>
      </c>
      <c r="B466" s="17" t="s">
        <v>1987</v>
      </c>
      <c r="C466" s="18" t="s">
        <v>1981</v>
      </c>
      <c r="D466" s="18" t="s">
        <v>1559</v>
      </c>
      <c r="E466" s="18" t="s">
        <v>80</v>
      </c>
      <c r="F466" s="20" t="s">
        <v>810</v>
      </c>
      <c r="G466" s="20" t="s">
        <v>155</v>
      </c>
      <c r="H466" s="20" t="s">
        <v>1326</v>
      </c>
      <c r="I466" s="18" t="s">
        <v>1985</v>
      </c>
      <c r="J466" s="20" t="s">
        <v>136</v>
      </c>
      <c r="K466" s="19" t="n">
        <v>3</v>
      </c>
      <c r="L466" s="20" t="s">
        <v>404</v>
      </c>
      <c r="M466" s="20" t="s">
        <v>494</v>
      </c>
      <c r="N466" s="18" t="s">
        <v>1988</v>
      </c>
      <c r="O466" s="20" t="s">
        <v>84</v>
      </c>
      <c r="P466" s="24"/>
      <c r="Q466" s="20" t="s">
        <v>58</v>
      </c>
      <c r="R466" s="17" t="s">
        <v>220</v>
      </c>
      <c r="S466" s="17" t="s">
        <v>39</v>
      </c>
      <c r="T466" s="16" t="n">
        <v>82060723</v>
      </c>
      <c r="U466" s="30" t="s">
        <v>1755</v>
      </c>
      <c r="V466" s="24"/>
    </row>
    <row r="467" s="31" customFormat="true" ht="49.5" hidden="false" customHeight="false" outlineLevel="0" collapsed="false">
      <c r="A467" s="16" t="n">
        <v>629</v>
      </c>
      <c r="B467" s="17" t="s">
        <v>1989</v>
      </c>
      <c r="C467" s="18" t="s">
        <v>1990</v>
      </c>
      <c r="D467" s="18" t="s">
        <v>815</v>
      </c>
      <c r="E467" s="18" t="s">
        <v>80</v>
      </c>
      <c r="F467" s="20" t="s">
        <v>216</v>
      </c>
      <c r="G467" s="20" t="s">
        <v>155</v>
      </c>
      <c r="H467" s="20" t="s">
        <v>29</v>
      </c>
      <c r="I467" s="18" t="s">
        <v>1991</v>
      </c>
      <c r="J467" s="20" t="s">
        <v>136</v>
      </c>
      <c r="K467" s="19" t="n">
        <v>1</v>
      </c>
      <c r="L467" s="20" t="s">
        <v>404</v>
      </c>
      <c r="M467" s="20" t="s">
        <v>494</v>
      </c>
      <c r="N467" s="18" t="s">
        <v>1992</v>
      </c>
      <c r="O467" s="20" t="s">
        <v>84</v>
      </c>
      <c r="P467" s="24"/>
      <c r="Q467" s="20" t="s">
        <v>58</v>
      </c>
      <c r="R467" s="17" t="s">
        <v>220</v>
      </c>
      <c r="S467" s="17" t="s">
        <v>39</v>
      </c>
      <c r="T467" s="16" t="n">
        <v>83223633</v>
      </c>
      <c r="U467" s="30" t="s">
        <v>1755</v>
      </c>
      <c r="V467" s="24"/>
    </row>
    <row r="468" s="31" customFormat="true" ht="165" hidden="false" customHeight="false" outlineLevel="0" collapsed="false">
      <c r="A468" s="16" t="n">
        <v>630</v>
      </c>
      <c r="B468" s="17" t="s">
        <v>1993</v>
      </c>
      <c r="C468" s="18" t="s">
        <v>1994</v>
      </c>
      <c r="D468" s="18" t="s">
        <v>1617</v>
      </c>
      <c r="E468" s="18" t="s">
        <v>80</v>
      </c>
      <c r="F468" s="20" t="s">
        <v>1995</v>
      </c>
      <c r="G468" s="20" t="s">
        <v>155</v>
      </c>
      <c r="H468" s="20" t="s">
        <v>1326</v>
      </c>
      <c r="I468" s="18" t="s">
        <v>1996</v>
      </c>
      <c r="J468" s="20" t="s">
        <v>136</v>
      </c>
      <c r="K468" s="19" t="n">
        <v>2</v>
      </c>
      <c r="L468" s="20" t="s">
        <v>577</v>
      </c>
      <c r="M468" s="20" t="s">
        <v>33</v>
      </c>
      <c r="N468" s="18" t="s">
        <v>1997</v>
      </c>
      <c r="O468" s="20" t="s">
        <v>35</v>
      </c>
      <c r="P468" s="24"/>
      <c r="Q468" s="20" t="s">
        <v>58</v>
      </c>
      <c r="R468" s="17" t="s">
        <v>220</v>
      </c>
      <c r="S468" s="17" t="s">
        <v>39</v>
      </c>
      <c r="T468" s="16" t="n">
        <v>66031785</v>
      </c>
      <c r="U468" s="30" t="s">
        <v>1755</v>
      </c>
      <c r="V468" s="18" t="s">
        <v>1604</v>
      </c>
    </row>
    <row r="469" customFormat="false" ht="49.5" hidden="false" customHeight="false" outlineLevel="0" collapsed="false">
      <c r="A469" s="16" t="n">
        <v>631</v>
      </c>
      <c r="B469" s="17" t="s">
        <v>1998</v>
      </c>
      <c r="C469" s="18" t="s">
        <v>1999</v>
      </c>
      <c r="D469" s="18" t="s">
        <v>2000</v>
      </c>
      <c r="E469" s="18" t="s">
        <v>80</v>
      </c>
      <c r="F469" s="20" t="s">
        <v>2001</v>
      </c>
      <c r="G469" s="20" t="s">
        <v>155</v>
      </c>
      <c r="H469" s="20" t="s">
        <v>29</v>
      </c>
      <c r="I469" s="18" t="s">
        <v>2002</v>
      </c>
      <c r="J469" s="20" t="s">
        <v>136</v>
      </c>
      <c r="K469" s="19" t="n">
        <v>2</v>
      </c>
      <c r="L469" s="20" t="s">
        <v>404</v>
      </c>
      <c r="M469" s="20" t="s">
        <v>494</v>
      </c>
      <c r="N469" s="18" t="s">
        <v>2003</v>
      </c>
      <c r="O469" s="20" t="s">
        <v>84</v>
      </c>
      <c r="P469" s="24"/>
      <c r="Q469" s="20" t="s">
        <v>58</v>
      </c>
      <c r="R469" s="17" t="s">
        <v>220</v>
      </c>
      <c r="S469" s="17" t="s">
        <v>39</v>
      </c>
      <c r="T469" s="16" t="n">
        <v>63035081</v>
      </c>
      <c r="U469" s="30" t="s">
        <v>1755</v>
      </c>
      <c r="V469" s="24"/>
    </row>
    <row r="470" s="31" customFormat="true" ht="49.5" hidden="false" customHeight="false" outlineLevel="0" collapsed="false">
      <c r="A470" s="16" t="n">
        <v>632</v>
      </c>
      <c r="B470" s="17" t="s">
        <v>2004</v>
      </c>
      <c r="C470" s="18" t="s">
        <v>1999</v>
      </c>
      <c r="D470" s="18" t="s">
        <v>815</v>
      </c>
      <c r="E470" s="18" t="s">
        <v>80</v>
      </c>
      <c r="F470" s="20" t="s">
        <v>650</v>
      </c>
      <c r="G470" s="20" t="s">
        <v>155</v>
      </c>
      <c r="H470" s="20" t="s">
        <v>29</v>
      </c>
      <c r="I470" s="18" t="s">
        <v>2005</v>
      </c>
      <c r="J470" s="20" t="s">
        <v>136</v>
      </c>
      <c r="K470" s="19" t="n">
        <v>1</v>
      </c>
      <c r="L470" s="20" t="s">
        <v>404</v>
      </c>
      <c r="M470" s="20" t="s">
        <v>494</v>
      </c>
      <c r="N470" s="18" t="s">
        <v>2006</v>
      </c>
      <c r="O470" s="20" t="s">
        <v>84</v>
      </c>
      <c r="P470" s="24"/>
      <c r="Q470" s="20" t="s">
        <v>58</v>
      </c>
      <c r="R470" s="17" t="s">
        <v>220</v>
      </c>
      <c r="S470" s="17" t="s">
        <v>39</v>
      </c>
      <c r="T470" s="16" t="n">
        <v>63035081</v>
      </c>
      <c r="U470" s="30" t="s">
        <v>1755</v>
      </c>
      <c r="V470" s="24"/>
    </row>
    <row r="471" s="31" customFormat="true" ht="49.5" hidden="false" customHeight="false" outlineLevel="0" collapsed="false">
      <c r="A471" s="16" t="n">
        <v>633</v>
      </c>
      <c r="B471" s="17" t="s">
        <v>2007</v>
      </c>
      <c r="C471" s="18" t="s">
        <v>1999</v>
      </c>
      <c r="D471" s="18" t="s">
        <v>815</v>
      </c>
      <c r="E471" s="18" t="s">
        <v>80</v>
      </c>
      <c r="F471" s="20" t="s">
        <v>216</v>
      </c>
      <c r="G471" s="20" t="s">
        <v>155</v>
      </c>
      <c r="H471" s="20" t="s">
        <v>29</v>
      </c>
      <c r="I471" s="18" t="s">
        <v>2008</v>
      </c>
      <c r="J471" s="20" t="s">
        <v>136</v>
      </c>
      <c r="K471" s="19" t="n">
        <v>1</v>
      </c>
      <c r="L471" s="20" t="s">
        <v>404</v>
      </c>
      <c r="M471" s="20" t="s">
        <v>494</v>
      </c>
      <c r="N471" s="18" t="s">
        <v>2009</v>
      </c>
      <c r="O471" s="20" t="s">
        <v>84</v>
      </c>
      <c r="P471" s="24"/>
      <c r="Q471" s="20" t="s">
        <v>58</v>
      </c>
      <c r="R471" s="17" t="s">
        <v>220</v>
      </c>
      <c r="S471" s="17" t="s">
        <v>39</v>
      </c>
      <c r="T471" s="16" t="n">
        <v>63035081</v>
      </c>
      <c r="U471" s="30" t="s">
        <v>1755</v>
      </c>
      <c r="V471" s="24"/>
    </row>
    <row r="472" s="31" customFormat="true" ht="49.5" hidden="false" customHeight="false" outlineLevel="0" collapsed="false">
      <c r="A472" s="16" t="n">
        <v>634</v>
      </c>
      <c r="B472" s="17" t="s">
        <v>2010</v>
      </c>
      <c r="C472" s="18" t="s">
        <v>1999</v>
      </c>
      <c r="D472" s="18" t="s">
        <v>1574</v>
      </c>
      <c r="E472" s="18" t="s">
        <v>80</v>
      </c>
      <c r="F472" s="20" t="s">
        <v>1575</v>
      </c>
      <c r="G472" s="20" t="s">
        <v>155</v>
      </c>
      <c r="H472" s="20" t="s">
        <v>29</v>
      </c>
      <c r="I472" s="18" t="s">
        <v>2011</v>
      </c>
      <c r="J472" s="20" t="s">
        <v>136</v>
      </c>
      <c r="K472" s="19" t="n">
        <v>2</v>
      </c>
      <c r="L472" s="20" t="s">
        <v>404</v>
      </c>
      <c r="M472" s="20" t="s">
        <v>494</v>
      </c>
      <c r="N472" s="18" t="s">
        <v>2012</v>
      </c>
      <c r="O472" s="20" t="s">
        <v>84</v>
      </c>
      <c r="P472" s="24"/>
      <c r="Q472" s="20" t="s">
        <v>58</v>
      </c>
      <c r="R472" s="17" t="s">
        <v>220</v>
      </c>
      <c r="S472" s="17" t="s">
        <v>39</v>
      </c>
      <c r="T472" s="16" t="n">
        <v>63035081</v>
      </c>
      <c r="U472" s="30" t="s">
        <v>1755</v>
      </c>
      <c r="V472" s="24"/>
    </row>
    <row r="473" s="31" customFormat="true" ht="49.5" hidden="false" customHeight="false" outlineLevel="0" collapsed="false">
      <c r="A473" s="16" t="n">
        <v>635</v>
      </c>
      <c r="B473" s="17" t="s">
        <v>2013</v>
      </c>
      <c r="C473" s="18" t="s">
        <v>1999</v>
      </c>
      <c r="D473" s="18" t="s">
        <v>1559</v>
      </c>
      <c r="E473" s="18" t="s">
        <v>80</v>
      </c>
      <c r="F473" s="20" t="s">
        <v>1864</v>
      </c>
      <c r="G473" s="20" t="s">
        <v>155</v>
      </c>
      <c r="H473" s="20" t="s">
        <v>1326</v>
      </c>
      <c r="I473" s="18" t="s">
        <v>2014</v>
      </c>
      <c r="J473" s="20" t="s">
        <v>136</v>
      </c>
      <c r="K473" s="19" t="n">
        <v>2</v>
      </c>
      <c r="L473" s="20" t="s">
        <v>404</v>
      </c>
      <c r="M473" s="20" t="s">
        <v>494</v>
      </c>
      <c r="N473" s="18" t="s">
        <v>2015</v>
      </c>
      <c r="O473" s="20" t="s">
        <v>84</v>
      </c>
      <c r="P473" s="24"/>
      <c r="Q473" s="20" t="s">
        <v>58</v>
      </c>
      <c r="R473" s="17" t="s">
        <v>220</v>
      </c>
      <c r="S473" s="17" t="s">
        <v>39</v>
      </c>
      <c r="T473" s="16" t="n">
        <v>63035081</v>
      </c>
      <c r="U473" s="30" t="s">
        <v>1755</v>
      </c>
      <c r="V473" s="24"/>
    </row>
    <row r="474" s="31" customFormat="true" ht="49.5" hidden="false" customHeight="false" outlineLevel="0" collapsed="false">
      <c r="A474" s="16" t="n">
        <v>636</v>
      </c>
      <c r="B474" s="17" t="s">
        <v>2016</v>
      </c>
      <c r="C474" s="18" t="s">
        <v>1999</v>
      </c>
      <c r="D474" s="18" t="s">
        <v>1559</v>
      </c>
      <c r="E474" s="18" t="s">
        <v>80</v>
      </c>
      <c r="F474" s="20" t="s">
        <v>2017</v>
      </c>
      <c r="G474" s="20" t="s">
        <v>155</v>
      </c>
      <c r="H474" s="20" t="s">
        <v>1326</v>
      </c>
      <c r="I474" s="18" t="s">
        <v>2018</v>
      </c>
      <c r="J474" s="20" t="s">
        <v>136</v>
      </c>
      <c r="K474" s="19" t="n">
        <v>3</v>
      </c>
      <c r="L474" s="20" t="s">
        <v>404</v>
      </c>
      <c r="M474" s="20" t="s">
        <v>494</v>
      </c>
      <c r="N474" s="18" t="s">
        <v>2015</v>
      </c>
      <c r="O474" s="20" t="s">
        <v>84</v>
      </c>
      <c r="P474" s="24"/>
      <c r="Q474" s="20" t="s">
        <v>58</v>
      </c>
      <c r="R474" s="17" t="s">
        <v>220</v>
      </c>
      <c r="S474" s="17" t="s">
        <v>39</v>
      </c>
      <c r="T474" s="16" t="n">
        <v>63035081</v>
      </c>
      <c r="U474" s="30" t="s">
        <v>1755</v>
      </c>
      <c r="V474" s="24"/>
    </row>
    <row r="475" s="31" customFormat="true" ht="66" hidden="false" customHeight="false" outlineLevel="0" collapsed="false">
      <c r="A475" s="16" t="n">
        <v>637</v>
      </c>
      <c r="B475" s="17" t="s">
        <v>2019</v>
      </c>
      <c r="C475" s="18" t="s">
        <v>2020</v>
      </c>
      <c r="D475" s="18" t="s">
        <v>815</v>
      </c>
      <c r="E475" s="18" t="s">
        <v>80</v>
      </c>
      <c r="F475" s="20" t="s">
        <v>601</v>
      </c>
      <c r="G475" s="20" t="s">
        <v>155</v>
      </c>
      <c r="H475" s="20" t="s">
        <v>29</v>
      </c>
      <c r="I475" s="18" t="s">
        <v>2021</v>
      </c>
      <c r="J475" s="20" t="s">
        <v>136</v>
      </c>
      <c r="K475" s="19" t="n">
        <v>1</v>
      </c>
      <c r="L475" s="20" t="s">
        <v>404</v>
      </c>
      <c r="M475" s="20" t="s">
        <v>494</v>
      </c>
      <c r="N475" s="18" t="s">
        <v>2022</v>
      </c>
      <c r="O475" s="20" t="s">
        <v>84</v>
      </c>
      <c r="P475" s="24"/>
      <c r="Q475" s="20" t="s">
        <v>58</v>
      </c>
      <c r="R475" s="17" t="s">
        <v>220</v>
      </c>
      <c r="S475" s="17" t="s">
        <v>39</v>
      </c>
      <c r="T475" s="16" t="n">
        <v>83366030</v>
      </c>
      <c r="U475" s="30" t="s">
        <v>1755</v>
      </c>
      <c r="V475" s="24"/>
    </row>
    <row r="476" s="60" customFormat="true" ht="99" hidden="false" customHeight="false" outlineLevel="0" collapsed="false">
      <c r="A476" s="16" t="n">
        <v>638</v>
      </c>
      <c r="B476" s="17" t="s">
        <v>2023</v>
      </c>
      <c r="C476" s="18" t="s">
        <v>2020</v>
      </c>
      <c r="D476" s="18" t="s">
        <v>815</v>
      </c>
      <c r="E476" s="18" t="s">
        <v>80</v>
      </c>
      <c r="F476" s="20" t="s">
        <v>1536</v>
      </c>
      <c r="G476" s="20" t="s">
        <v>155</v>
      </c>
      <c r="H476" s="20" t="s">
        <v>29</v>
      </c>
      <c r="I476" s="18" t="s">
        <v>2024</v>
      </c>
      <c r="J476" s="20" t="s">
        <v>136</v>
      </c>
      <c r="K476" s="19" t="n">
        <v>1</v>
      </c>
      <c r="L476" s="20" t="s">
        <v>404</v>
      </c>
      <c r="M476" s="20" t="s">
        <v>494</v>
      </c>
      <c r="N476" s="18" t="s">
        <v>2025</v>
      </c>
      <c r="O476" s="20" t="s">
        <v>84</v>
      </c>
      <c r="P476" s="24"/>
      <c r="Q476" s="20" t="s">
        <v>58</v>
      </c>
      <c r="R476" s="17" t="s">
        <v>220</v>
      </c>
      <c r="S476" s="17" t="s">
        <v>39</v>
      </c>
      <c r="T476" s="16" t="n">
        <v>83366030</v>
      </c>
      <c r="U476" s="30" t="s">
        <v>1755</v>
      </c>
      <c r="V476" s="24"/>
    </row>
    <row r="477" s="60" customFormat="true" ht="99" hidden="false" customHeight="false" outlineLevel="0" collapsed="false">
      <c r="A477" s="16" t="n">
        <v>639</v>
      </c>
      <c r="B477" s="17" t="s">
        <v>2026</v>
      </c>
      <c r="C477" s="18" t="s">
        <v>2020</v>
      </c>
      <c r="D477" s="18" t="s">
        <v>2027</v>
      </c>
      <c r="E477" s="18" t="s">
        <v>80</v>
      </c>
      <c r="F477" s="20" t="s">
        <v>2028</v>
      </c>
      <c r="G477" s="20" t="s">
        <v>155</v>
      </c>
      <c r="H477" s="20" t="s">
        <v>29</v>
      </c>
      <c r="I477" s="18" t="s">
        <v>2029</v>
      </c>
      <c r="J477" s="20" t="s">
        <v>136</v>
      </c>
      <c r="K477" s="19" t="n">
        <v>1</v>
      </c>
      <c r="L477" s="20" t="s">
        <v>404</v>
      </c>
      <c r="M477" s="20" t="s">
        <v>494</v>
      </c>
      <c r="N477" s="18" t="s">
        <v>2030</v>
      </c>
      <c r="O477" s="20" t="s">
        <v>84</v>
      </c>
      <c r="P477" s="24"/>
      <c r="Q477" s="20" t="s">
        <v>58</v>
      </c>
      <c r="R477" s="17" t="s">
        <v>220</v>
      </c>
      <c r="S477" s="17" t="s">
        <v>39</v>
      </c>
      <c r="T477" s="16" t="n">
        <v>83366030</v>
      </c>
      <c r="U477" s="30" t="s">
        <v>1755</v>
      </c>
      <c r="V477" s="24"/>
    </row>
    <row r="478" s="66" customFormat="true" ht="49.5" hidden="false" customHeight="false" outlineLevel="0" collapsed="false">
      <c r="A478" s="16" t="n">
        <v>640</v>
      </c>
      <c r="B478" s="17" t="s">
        <v>2031</v>
      </c>
      <c r="C478" s="18" t="s">
        <v>2020</v>
      </c>
      <c r="D478" s="18" t="s">
        <v>1591</v>
      </c>
      <c r="E478" s="18" t="s">
        <v>80</v>
      </c>
      <c r="F478" s="20" t="s">
        <v>1743</v>
      </c>
      <c r="G478" s="20" t="s">
        <v>155</v>
      </c>
      <c r="H478" s="20" t="s">
        <v>29</v>
      </c>
      <c r="I478" s="18" t="s">
        <v>2032</v>
      </c>
      <c r="J478" s="20" t="s">
        <v>136</v>
      </c>
      <c r="K478" s="19" t="n">
        <v>1</v>
      </c>
      <c r="L478" s="20" t="s">
        <v>404</v>
      </c>
      <c r="M478" s="20" t="s">
        <v>494</v>
      </c>
      <c r="N478" s="18" t="s">
        <v>2030</v>
      </c>
      <c r="O478" s="20" t="s">
        <v>84</v>
      </c>
      <c r="P478" s="24"/>
      <c r="Q478" s="20" t="s">
        <v>58</v>
      </c>
      <c r="R478" s="17" t="s">
        <v>220</v>
      </c>
      <c r="S478" s="17" t="s">
        <v>39</v>
      </c>
      <c r="T478" s="16" t="n">
        <v>83366030</v>
      </c>
      <c r="U478" s="30" t="s">
        <v>1755</v>
      </c>
      <c r="V478" s="24"/>
    </row>
    <row r="479" s="66" customFormat="true" ht="66" hidden="false" customHeight="false" outlineLevel="0" collapsed="false">
      <c r="A479" s="16" t="n">
        <v>641</v>
      </c>
      <c r="B479" s="17" t="s">
        <v>2033</v>
      </c>
      <c r="C479" s="18" t="s">
        <v>2020</v>
      </c>
      <c r="D479" s="18" t="s">
        <v>1559</v>
      </c>
      <c r="E479" s="18" t="s">
        <v>80</v>
      </c>
      <c r="F479" s="20" t="s">
        <v>2034</v>
      </c>
      <c r="G479" s="20" t="s">
        <v>155</v>
      </c>
      <c r="H479" s="20" t="s">
        <v>1326</v>
      </c>
      <c r="I479" s="18" t="s">
        <v>2035</v>
      </c>
      <c r="J479" s="20" t="s">
        <v>136</v>
      </c>
      <c r="K479" s="19" t="n">
        <v>2</v>
      </c>
      <c r="L479" s="20" t="s">
        <v>404</v>
      </c>
      <c r="M479" s="20" t="s">
        <v>494</v>
      </c>
      <c r="N479" s="18" t="s">
        <v>2036</v>
      </c>
      <c r="O479" s="20" t="s">
        <v>84</v>
      </c>
      <c r="P479" s="24"/>
      <c r="Q479" s="20" t="s">
        <v>58</v>
      </c>
      <c r="R479" s="17" t="s">
        <v>220</v>
      </c>
      <c r="S479" s="17" t="s">
        <v>39</v>
      </c>
      <c r="T479" s="16" t="n">
        <v>83366030</v>
      </c>
      <c r="U479" s="30" t="s">
        <v>1755</v>
      </c>
      <c r="V479" s="18" t="s">
        <v>2037</v>
      </c>
    </row>
    <row r="480" s="66" customFormat="true" ht="115.5" hidden="false" customHeight="false" outlineLevel="0" collapsed="false">
      <c r="A480" s="16" t="n">
        <v>642</v>
      </c>
      <c r="B480" s="17" t="s">
        <v>2038</v>
      </c>
      <c r="C480" s="18" t="s">
        <v>2039</v>
      </c>
      <c r="D480" s="18" t="s">
        <v>2040</v>
      </c>
      <c r="E480" s="18" t="s">
        <v>80</v>
      </c>
      <c r="F480" s="20" t="s">
        <v>803</v>
      </c>
      <c r="G480" s="20" t="s">
        <v>155</v>
      </c>
      <c r="H480" s="20" t="s">
        <v>1326</v>
      </c>
      <c r="I480" s="18" t="s">
        <v>2041</v>
      </c>
      <c r="J480" s="20" t="s">
        <v>136</v>
      </c>
      <c r="K480" s="19" t="n">
        <v>2</v>
      </c>
      <c r="L480" s="20" t="s">
        <v>111</v>
      </c>
      <c r="M480" s="20" t="s">
        <v>33</v>
      </c>
      <c r="N480" s="18" t="s">
        <v>2042</v>
      </c>
      <c r="O480" s="20" t="s">
        <v>84</v>
      </c>
      <c r="P480" s="24"/>
      <c r="Q480" s="20" t="s">
        <v>58</v>
      </c>
      <c r="R480" s="17" t="s">
        <v>220</v>
      </c>
      <c r="S480" s="17" t="s">
        <v>39</v>
      </c>
      <c r="T480" s="16" t="n">
        <v>66002925</v>
      </c>
      <c r="U480" s="30" t="s">
        <v>1755</v>
      </c>
      <c r="V480" s="24"/>
    </row>
    <row r="481" s="66" customFormat="true" ht="115.5" hidden="false" customHeight="false" outlineLevel="0" collapsed="false">
      <c r="A481" s="16" t="n">
        <v>643</v>
      </c>
      <c r="B481" s="17" t="s">
        <v>2043</v>
      </c>
      <c r="C481" s="18" t="s">
        <v>2044</v>
      </c>
      <c r="D481" s="18" t="s">
        <v>815</v>
      </c>
      <c r="E481" s="18" t="s">
        <v>80</v>
      </c>
      <c r="F481" s="20" t="s">
        <v>650</v>
      </c>
      <c r="G481" s="20" t="s">
        <v>155</v>
      </c>
      <c r="H481" s="20" t="s">
        <v>29</v>
      </c>
      <c r="I481" s="18" t="s">
        <v>2045</v>
      </c>
      <c r="J481" s="20" t="s">
        <v>136</v>
      </c>
      <c r="K481" s="16" t="n">
        <v>1</v>
      </c>
      <c r="L481" s="20" t="s">
        <v>111</v>
      </c>
      <c r="M481" s="20" t="s">
        <v>33</v>
      </c>
      <c r="N481" s="18" t="s">
        <v>2046</v>
      </c>
      <c r="O481" s="20" t="s">
        <v>84</v>
      </c>
      <c r="P481" s="24"/>
      <c r="Q481" s="33" t="s">
        <v>58</v>
      </c>
      <c r="R481" s="17" t="s">
        <v>220</v>
      </c>
      <c r="S481" s="17" t="s">
        <v>39</v>
      </c>
      <c r="T481" s="16" t="s">
        <v>2047</v>
      </c>
      <c r="U481" s="30" t="s">
        <v>1755</v>
      </c>
      <c r="V481" s="24"/>
    </row>
    <row r="482" s="67" customFormat="true" ht="66" hidden="false" customHeight="false" outlineLevel="0" collapsed="false">
      <c r="A482" s="16" t="n">
        <v>644</v>
      </c>
      <c r="B482" s="17" t="s">
        <v>2048</v>
      </c>
      <c r="C482" s="18" t="s">
        <v>2044</v>
      </c>
      <c r="D482" s="18" t="s">
        <v>815</v>
      </c>
      <c r="E482" s="18" t="s">
        <v>80</v>
      </c>
      <c r="F482" s="20" t="s">
        <v>43</v>
      </c>
      <c r="G482" s="20" t="s">
        <v>155</v>
      </c>
      <c r="H482" s="20" t="s">
        <v>29</v>
      </c>
      <c r="I482" s="18" t="s">
        <v>2049</v>
      </c>
      <c r="J482" s="20" t="s">
        <v>136</v>
      </c>
      <c r="K482" s="16" t="n">
        <v>1</v>
      </c>
      <c r="L482" s="20" t="s">
        <v>111</v>
      </c>
      <c r="M482" s="20" t="s">
        <v>33</v>
      </c>
      <c r="N482" s="18" t="s">
        <v>2050</v>
      </c>
      <c r="O482" s="20" t="s">
        <v>84</v>
      </c>
      <c r="P482" s="24"/>
      <c r="Q482" s="33" t="s">
        <v>58</v>
      </c>
      <c r="R482" s="17" t="s">
        <v>220</v>
      </c>
      <c r="S482" s="17" t="s">
        <v>39</v>
      </c>
      <c r="T482" s="16" t="s">
        <v>2047</v>
      </c>
      <c r="U482" s="30" t="s">
        <v>1755</v>
      </c>
      <c r="V482" s="24"/>
    </row>
    <row r="483" s="67" customFormat="true" ht="99" hidden="false" customHeight="false" outlineLevel="0" collapsed="false">
      <c r="A483" s="16" t="n">
        <v>645</v>
      </c>
      <c r="B483" s="17" t="s">
        <v>2051</v>
      </c>
      <c r="C483" s="18" t="s">
        <v>2044</v>
      </c>
      <c r="D483" s="18" t="s">
        <v>2052</v>
      </c>
      <c r="E483" s="18" t="s">
        <v>80</v>
      </c>
      <c r="F483" s="20" t="s">
        <v>587</v>
      </c>
      <c r="G483" s="20" t="s">
        <v>155</v>
      </c>
      <c r="H483" s="20" t="s">
        <v>29</v>
      </c>
      <c r="I483" s="18" t="s">
        <v>2053</v>
      </c>
      <c r="J483" s="20" t="s">
        <v>136</v>
      </c>
      <c r="K483" s="16" t="n">
        <v>1</v>
      </c>
      <c r="L483" s="20" t="s">
        <v>111</v>
      </c>
      <c r="M483" s="20" t="s">
        <v>33</v>
      </c>
      <c r="N483" s="18" t="s">
        <v>2054</v>
      </c>
      <c r="O483" s="20" t="s">
        <v>149</v>
      </c>
      <c r="P483" s="24"/>
      <c r="Q483" s="33" t="s">
        <v>58</v>
      </c>
      <c r="R483" s="17" t="s">
        <v>220</v>
      </c>
      <c r="S483" s="17" t="s">
        <v>39</v>
      </c>
      <c r="T483" s="16" t="s">
        <v>2047</v>
      </c>
      <c r="U483" s="30" t="s">
        <v>1755</v>
      </c>
      <c r="V483" s="24"/>
    </row>
    <row r="484" s="31" customFormat="true" ht="49.5" hidden="false" customHeight="false" outlineLevel="0" collapsed="false">
      <c r="A484" s="16" t="n">
        <v>646</v>
      </c>
      <c r="B484" s="17" t="s">
        <v>2055</v>
      </c>
      <c r="C484" s="18" t="s">
        <v>2044</v>
      </c>
      <c r="D484" s="18" t="s">
        <v>2056</v>
      </c>
      <c r="E484" s="18" t="s">
        <v>80</v>
      </c>
      <c r="F484" s="20" t="s">
        <v>1859</v>
      </c>
      <c r="G484" s="20" t="s">
        <v>155</v>
      </c>
      <c r="H484" s="20" t="s">
        <v>1326</v>
      </c>
      <c r="I484" s="18" t="s">
        <v>2057</v>
      </c>
      <c r="J484" s="20" t="s">
        <v>136</v>
      </c>
      <c r="K484" s="16" t="n">
        <v>1</v>
      </c>
      <c r="L484" s="20" t="s">
        <v>404</v>
      </c>
      <c r="M484" s="20" t="s">
        <v>494</v>
      </c>
      <c r="N484" s="18" t="s">
        <v>2058</v>
      </c>
      <c r="O484" s="20" t="s">
        <v>84</v>
      </c>
      <c r="P484" s="24"/>
      <c r="Q484" s="33" t="s">
        <v>58</v>
      </c>
      <c r="R484" s="17" t="s">
        <v>220</v>
      </c>
      <c r="S484" s="17" t="s">
        <v>39</v>
      </c>
      <c r="T484" s="16" t="s">
        <v>2047</v>
      </c>
      <c r="U484" s="30" t="s">
        <v>1755</v>
      </c>
      <c r="V484" s="18" t="s">
        <v>2059</v>
      </c>
    </row>
    <row r="485" s="46" customFormat="true" ht="49.5" hidden="false" customHeight="false" outlineLevel="0" collapsed="false">
      <c r="A485" s="16" t="n">
        <v>647</v>
      </c>
      <c r="B485" s="17" t="s">
        <v>2060</v>
      </c>
      <c r="C485" s="18" t="s">
        <v>2044</v>
      </c>
      <c r="D485" s="18" t="s">
        <v>2056</v>
      </c>
      <c r="E485" s="18" t="s">
        <v>80</v>
      </c>
      <c r="F485" s="20" t="s">
        <v>639</v>
      </c>
      <c r="G485" s="20" t="s">
        <v>155</v>
      </c>
      <c r="H485" s="20" t="s">
        <v>1326</v>
      </c>
      <c r="I485" s="18" t="s">
        <v>2061</v>
      </c>
      <c r="J485" s="20" t="s">
        <v>136</v>
      </c>
      <c r="K485" s="16" t="n">
        <v>1</v>
      </c>
      <c r="L485" s="20" t="s">
        <v>404</v>
      </c>
      <c r="M485" s="20" t="s">
        <v>494</v>
      </c>
      <c r="N485" s="18" t="s">
        <v>2062</v>
      </c>
      <c r="O485" s="20" t="s">
        <v>84</v>
      </c>
      <c r="P485" s="24"/>
      <c r="Q485" s="33" t="s">
        <v>58</v>
      </c>
      <c r="R485" s="17" t="s">
        <v>220</v>
      </c>
      <c r="S485" s="17" t="s">
        <v>39</v>
      </c>
      <c r="T485" s="16" t="s">
        <v>2047</v>
      </c>
      <c r="U485" s="30" t="s">
        <v>1755</v>
      </c>
      <c r="V485" s="24"/>
    </row>
    <row r="486" s="46" customFormat="true" ht="49.5" hidden="false" customHeight="false" outlineLevel="0" collapsed="false">
      <c r="A486" s="16" t="n">
        <v>648</v>
      </c>
      <c r="B486" s="17" t="s">
        <v>2063</v>
      </c>
      <c r="C486" s="18" t="s">
        <v>2044</v>
      </c>
      <c r="D486" s="18" t="s">
        <v>2056</v>
      </c>
      <c r="E486" s="18" t="s">
        <v>80</v>
      </c>
      <c r="F486" s="20" t="s">
        <v>2064</v>
      </c>
      <c r="G486" s="20" t="s">
        <v>155</v>
      </c>
      <c r="H486" s="20" t="s">
        <v>1326</v>
      </c>
      <c r="I486" s="18" t="s">
        <v>2065</v>
      </c>
      <c r="J486" s="20" t="s">
        <v>136</v>
      </c>
      <c r="K486" s="16" t="n">
        <v>1</v>
      </c>
      <c r="L486" s="20" t="s">
        <v>404</v>
      </c>
      <c r="M486" s="20" t="s">
        <v>494</v>
      </c>
      <c r="N486" s="18" t="s">
        <v>2066</v>
      </c>
      <c r="O486" s="20" t="s">
        <v>84</v>
      </c>
      <c r="P486" s="24"/>
      <c r="Q486" s="33" t="s">
        <v>58</v>
      </c>
      <c r="R486" s="17" t="s">
        <v>220</v>
      </c>
      <c r="S486" s="17" t="s">
        <v>39</v>
      </c>
      <c r="T486" s="16" t="s">
        <v>2047</v>
      </c>
      <c r="U486" s="30" t="s">
        <v>1755</v>
      </c>
      <c r="V486" s="24"/>
    </row>
    <row r="487" s="38" customFormat="true" ht="49.5" hidden="false" customHeight="false" outlineLevel="0" collapsed="false">
      <c r="A487" s="16" t="n">
        <v>649</v>
      </c>
      <c r="B487" s="17" t="s">
        <v>2067</v>
      </c>
      <c r="C487" s="18" t="s">
        <v>2068</v>
      </c>
      <c r="D487" s="18" t="s">
        <v>815</v>
      </c>
      <c r="E487" s="18" t="s">
        <v>80</v>
      </c>
      <c r="F487" s="20" t="s">
        <v>650</v>
      </c>
      <c r="G487" s="20" t="s">
        <v>155</v>
      </c>
      <c r="H487" s="20" t="s">
        <v>29</v>
      </c>
      <c r="I487" s="18" t="s">
        <v>2069</v>
      </c>
      <c r="J487" s="20" t="s">
        <v>136</v>
      </c>
      <c r="K487" s="19" t="n">
        <v>1</v>
      </c>
      <c r="L487" s="20" t="s">
        <v>404</v>
      </c>
      <c r="M487" s="20" t="s">
        <v>494</v>
      </c>
      <c r="N487" s="18" t="s">
        <v>2070</v>
      </c>
      <c r="O487" s="20" t="s">
        <v>84</v>
      </c>
      <c r="P487" s="24"/>
      <c r="Q487" s="20" t="s">
        <v>58</v>
      </c>
      <c r="R487" s="17" t="s">
        <v>220</v>
      </c>
      <c r="S487" s="17" t="s">
        <v>39</v>
      </c>
      <c r="T487" s="16" t="n">
        <v>63103592</v>
      </c>
      <c r="U487" s="30" t="s">
        <v>1755</v>
      </c>
      <c r="V487" s="24"/>
    </row>
    <row r="488" s="31" customFormat="true" ht="49.5" hidden="false" customHeight="false" outlineLevel="0" collapsed="false">
      <c r="A488" s="16" t="n">
        <v>650</v>
      </c>
      <c r="B488" s="17" t="s">
        <v>2071</v>
      </c>
      <c r="C488" s="18" t="s">
        <v>2068</v>
      </c>
      <c r="D488" s="18" t="s">
        <v>1591</v>
      </c>
      <c r="E488" s="18" t="s">
        <v>80</v>
      </c>
      <c r="F488" s="20" t="s">
        <v>1771</v>
      </c>
      <c r="G488" s="20" t="s">
        <v>155</v>
      </c>
      <c r="H488" s="20" t="s">
        <v>29</v>
      </c>
      <c r="I488" s="18" t="s">
        <v>2072</v>
      </c>
      <c r="J488" s="20" t="s">
        <v>136</v>
      </c>
      <c r="K488" s="19" t="n">
        <v>1</v>
      </c>
      <c r="L488" s="20" t="s">
        <v>404</v>
      </c>
      <c r="M488" s="20" t="s">
        <v>494</v>
      </c>
      <c r="N488" s="18" t="s">
        <v>2073</v>
      </c>
      <c r="O488" s="20" t="s">
        <v>84</v>
      </c>
      <c r="P488" s="24"/>
      <c r="Q488" s="20" t="s">
        <v>58</v>
      </c>
      <c r="R488" s="17" t="s">
        <v>220</v>
      </c>
      <c r="S488" s="17" t="s">
        <v>39</v>
      </c>
      <c r="T488" s="16" t="n">
        <v>63103592</v>
      </c>
      <c r="U488" s="30" t="s">
        <v>1755</v>
      </c>
      <c r="V488" s="24"/>
    </row>
    <row r="489" s="31" customFormat="true" ht="49.5" hidden="false" customHeight="false" outlineLevel="0" collapsed="false">
      <c r="A489" s="16" t="n">
        <v>651</v>
      </c>
      <c r="B489" s="17" t="s">
        <v>2074</v>
      </c>
      <c r="C489" s="18" t="s">
        <v>2068</v>
      </c>
      <c r="D489" s="18" t="s">
        <v>1734</v>
      </c>
      <c r="E489" s="18" t="s">
        <v>80</v>
      </c>
      <c r="F489" s="20" t="s">
        <v>1776</v>
      </c>
      <c r="G489" s="20" t="s">
        <v>155</v>
      </c>
      <c r="H489" s="20" t="s">
        <v>29</v>
      </c>
      <c r="I489" s="18" t="s">
        <v>2075</v>
      </c>
      <c r="J489" s="20" t="s">
        <v>136</v>
      </c>
      <c r="K489" s="19" t="n">
        <v>1</v>
      </c>
      <c r="L489" s="20" t="s">
        <v>404</v>
      </c>
      <c r="M489" s="20" t="s">
        <v>494</v>
      </c>
      <c r="N489" s="18" t="s">
        <v>2076</v>
      </c>
      <c r="O489" s="20" t="s">
        <v>84</v>
      </c>
      <c r="P489" s="24"/>
      <c r="Q489" s="20" t="s">
        <v>58</v>
      </c>
      <c r="R489" s="17" t="s">
        <v>220</v>
      </c>
      <c r="S489" s="17" t="s">
        <v>39</v>
      </c>
      <c r="T489" s="16" t="n">
        <v>63103592</v>
      </c>
      <c r="U489" s="30" t="s">
        <v>1755</v>
      </c>
      <c r="V489" s="24"/>
    </row>
    <row r="490" s="31" customFormat="true" ht="49.5" hidden="false" customHeight="false" outlineLevel="0" collapsed="false">
      <c r="A490" s="16" t="n">
        <v>652</v>
      </c>
      <c r="B490" s="17" t="s">
        <v>2077</v>
      </c>
      <c r="C490" s="18" t="s">
        <v>2068</v>
      </c>
      <c r="D490" s="18" t="s">
        <v>1559</v>
      </c>
      <c r="E490" s="18" t="s">
        <v>80</v>
      </c>
      <c r="F490" s="20" t="s">
        <v>2034</v>
      </c>
      <c r="G490" s="20" t="s">
        <v>155</v>
      </c>
      <c r="H490" s="20" t="s">
        <v>1326</v>
      </c>
      <c r="I490" s="18" t="s">
        <v>2078</v>
      </c>
      <c r="J490" s="20" t="s">
        <v>136</v>
      </c>
      <c r="K490" s="19" t="n">
        <v>1</v>
      </c>
      <c r="L490" s="20" t="s">
        <v>404</v>
      </c>
      <c r="M490" s="20" t="s">
        <v>494</v>
      </c>
      <c r="N490" s="18" t="s">
        <v>2070</v>
      </c>
      <c r="O490" s="20" t="s">
        <v>84</v>
      </c>
      <c r="P490" s="24"/>
      <c r="Q490" s="20" t="s">
        <v>58</v>
      </c>
      <c r="R490" s="17" t="s">
        <v>220</v>
      </c>
      <c r="S490" s="17" t="s">
        <v>39</v>
      </c>
      <c r="T490" s="16" t="n">
        <v>63103592</v>
      </c>
      <c r="U490" s="30" t="s">
        <v>1755</v>
      </c>
      <c r="V490" s="18" t="s">
        <v>2079</v>
      </c>
    </row>
    <row r="491" s="31" customFormat="true" ht="49.5" hidden="false" customHeight="false" outlineLevel="0" collapsed="false">
      <c r="A491" s="16" t="n">
        <v>653</v>
      </c>
      <c r="B491" s="17" t="s">
        <v>2080</v>
      </c>
      <c r="C491" s="18" t="s">
        <v>2068</v>
      </c>
      <c r="D491" s="18" t="s">
        <v>1559</v>
      </c>
      <c r="E491" s="18" t="s">
        <v>80</v>
      </c>
      <c r="F491" s="20" t="s">
        <v>2081</v>
      </c>
      <c r="G491" s="20" t="s">
        <v>155</v>
      </c>
      <c r="H491" s="20" t="s">
        <v>1326</v>
      </c>
      <c r="I491" s="18" t="s">
        <v>2082</v>
      </c>
      <c r="J491" s="20" t="s">
        <v>136</v>
      </c>
      <c r="K491" s="19" t="n">
        <v>1</v>
      </c>
      <c r="L491" s="20" t="s">
        <v>404</v>
      </c>
      <c r="M491" s="20" t="s">
        <v>494</v>
      </c>
      <c r="N491" s="18" t="s">
        <v>2083</v>
      </c>
      <c r="O491" s="20" t="s">
        <v>84</v>
      </c>
      <c r="P491" s="24"/>
      <c r="Q491" s="20" t="s">
        <v>58</v>
      </c>
      <c r="R491" s="17" t="s">
        <v>220</v>
      </c>
      <c r="S491" s="17" t="s">
        <v>39</v>
      </c>
      <c r="T491" s="16" t="n">
        <v>63103592</v>
      </c>
      <c r="U491" s="30" t="s">
        <v>1755</v>
      </c>
      <c r="V491" s="18" t="s">
        <v>2079</v>
      </c>
    </row>
    <row r="492" s="31" customFormat="true" ht="49.5" hidden="false" customHeight="false" outlineLevel="0" collapsed="false">
      <c r="A492" s="16" t="n">
        <v>654</v>
      </c>
      <c r="B492" s="17" t="s">
        <v>2084</v>
      </c>
      <c r="C492" s="18" t="s">
        <v>2068</v>
      </c>
      <c r="D492" s="18" t="s">
        <v>1559</v>
      </c>
      <c r="E492" s="18" t="s">
        <v>80</v>
      </c>
      <c r="F492" s="20" t="s">
        <v>2085</v>
      </c>
      <c r="G492" s="20" t="s">
        <v>155</v>
      </c>
      <c r="H492" s="20" t="s">
        <v>1326</v>
      </c>
      <c r="I492" s="18" t="s">
        <v>2086</v>
      </c>
      <c r="J492" s="20" t="s">
        <v>136</v>
      </c>
      <c r="K492" s="19" t="n">
        <v>1</v>
      </c>
      <c r="L492" s="20" t="s">
        <v>404</v>
      </c>
      <c r="M492" s="20" t="s">
        <v>494</v>
      </c>
      <c r="N492" s="18" t="s">
        <v>2087</v>
      </c>
      <c r="O492" s="20" t="s">
        <v>84</v>
      </c>
      <c r="P492" s="24"/>
      <c r="Q492" s="20" t="s">
        <v>58</v>
      </c>
      <c r="R492" s="17" t="s">
        <v>220</v>
      </c>
      <c r="S492" s="17" t="s">
        <v>39</v>
      </c>
      <c r="T492" s="16" t="n">
        <v>63103592</v>
      </c>
      <c r="U492" s="30" t="s">
        <v>1755</v>
      </c>
      <c r="V492" s="18" t="s">
        <v>2079</v>
      </c>
    </row>
    <row r="493" s="31" customFormat="true" ht="132" hidden="false" customHeight="false" outlineLevel="0" collapsed="false">
      <c r="A493" s="16" t="n">
        <v>655</v>
      </c>
      <c r="B493" s="17" t="s">
        <v>2088</v>
      </c>
      <c r="C493" s="18" t="s">
        <v>2068</v>
      </c>
      <c r="D493" s="18" t="s">
        <v>1559</v>
      </c>
      <c r="E493" s="18" t="s">
        <v>80</v>
      </c>
      <c r="F493" s="20" t="s">
        <v>2089</v>
      </c>
      <c r="G493" s="20" t="s">
        <v>155</v>
      </c>
      <c r="H493" s="20" t="s">
        <v>1326</v>
      </c>
      <c r="I493" s="18" t="s">
        <v>2090</v>
      </c>
      <c r="J493" s="20" t="s">
        <v>136</v>
      </c>
      <c r="K493" s="19" t="n">
        <v>1</v>
      </c>
      <c r="L493" s="20" t="s">
        <v>404</v>
      </c>
      <c r="M493" s="20" t="s">
        <v>494</v>
      </c>
      <c r="N493" s="18" t="s">
        <v>2091</v>
      </c>
      <c r="O493" s="20" t="s">
        <v>84</v>
      </c>
      <c r="P493" s="24"/>
      <c r="Q493" s="20" t="s">
        <v>58</v>
      </c>
      <c r="R493" s="17" t="s">
        <v>220</v>
      </c>
      <c r="S493" s="17" t="s">
        <v>39</v>
      </c>
      <c r="T493" s="16" t="n">
        <v>63103592</v>
      </c>
      <c r="U493" s="30" t="s">
        <v>1755</v>
      </c>
      <c r="V493" s="18" t="s">
        <v>2079</v>
      </c>
    </row>
    <row r="494" s="46" customFormat="true" ht="280.5" hidden="false" customHeight="false" outlineLevel="0" collapsed="false">
      <c r="A494" s="16" t="n">
        <v>656</v>
      </c>
      <c r="B494" s="17" t="s">
        <v>2092</v>
      </c>
      <c r="C494" s="18" t="s">
        <v>2093</v>
      </c>
      <c r="D494" s="18" t="s">
        <v>815</v>
      </c>
      <c r="E494" s="18" t="s">
        <v>80</v>
      </c>
      <c r="F494" s="20" t="s">
        <v>2094</v>
      </c>
      <c r="G494" s="20" t="s">
        <v>155</v>
      </c>
      <c r="H494" s="20" t="s">
        <v>29</v>
      </c>
      <c r="I494" s="18" t="s">
        <v>2095</v>
      </c>
      <c r="J494" s="20" t="s">
        <v>136</v>
      </c>
      <c r="K494" s="19" t="n">
        <v>1</v>
      </c>
      <c r="L494" s="20" t="s">
        <v>111</v>
      </c>
      <c r="M494" s="20" t="s">
        <v>33</v>
      </c>
      <c r="N494" s="18" t="s">
        <v>2096</v>
      </c>
      <c r="O494" s="20" t="s">
        <v>84</v>
      </c>
      <c r="P494" s="24"/>
      <c r="Q494" s="20" t="s">
        <v>58</v>
      </c>
      <c r="R494" s="17" t="s">
        <v>220</v>
      </c>
      <c r="S494" s="17" t="s">
        <v>39</v>
      </c>
      <c r="T494" s="16" t="s">
        <v>2097</v>
      </c>
      <c r="U494" s="30" t="s">
        <v>1755</v>
      </c>
      <c r="V494" s="24"/>
    </row>
    <row r="495" s="46" customFormat="true" ht="148.5" hidden="false" customHeight="false" outlineLevel="0" collapsed="false">
      <c r="A495" s="16" t="n">
        <v>657</v>
      </c>
      <c r="B495" s="17" t="s">
        <v>2098</v>
      </c>
      <c r="C495" s="18" t="s">
        <v>2093</v>
      </c>
      <c r="D495" s="18" t="s">
        <v>2099</v>
      </c>
      <c r="E495" s="18" t="s">
        <v>80</v>
      </c>
      <c r="F495" s="20" t="s">
        <v>2100</v>
      </c>
      <c r="G495" s="20" t="s">
        <v>155</v>
      </c>
      <c r="H495" s="20" t="s">
        <v>29</v>
      </c>
      <c r="I495" s="18" t="s">
        <v>2101</v>
      </c>
      <c r="J495" s="20" t="s">
        <v>136</v>
      </c>
      <c r="K495" s="19" t="n">
        <v>1</v>
      </c>
      <c r="L495" s="20" t="s">
        <v>111</v>
      </c>
      <c r="M495" s="20" t="s">
        <v>33</v>
      </c>
      <c r="N495" s="18" t="s">
        <v>2102</v>
      </c>
      <c r="O495" s="20" t="s">
        <v>84</v>
      </c>
      <c r="P495" s="24"/>
      <c r="Q495" s="20" t="s">
        <v>58</v>
      </c>
      <c r="R495" s="17" t="s">
        <v>220</v>
      </c>
      <c r="S495" s="17" t="s">
        <v>39</v>
      </c>
      <c r="T495" s="16" t="s">
        <v>2103</v>
      </c>
      <c r="U495" s="30" t="s">
        <v>1755</v>
      </c>
      <c r="V495" s="24"/>
    </row>
    <row r="496" s="46" customFormat="true" ht="198" hidden="false" customHeight="false" outlineLevel="0" collapsed="false">
      <c r="A496" s="16" t="n">
        <v>658</v>
      </c>
      <c r="B496" s="17" t="s">
        <v>2104</v>
      </c>
      <c r="C496" s="18" t="s">
        <v>2093</v>
      </c>
      <c r="D496" s="18" t="s">
        <v>1574</v>
      </c>
      <c r="E496" s="18" t="s">
        <v>80</v>
      </c>
      <c r="F496" s="20" t="s">
        <v>1575</v>
      </c>
      <c r="G496" s="20" t="s">
        <v>155</v>
      </c>
      <c r="H496" s="20" t="s">
        <v>29</v>
      </c>
      <c r="I496" s="18" t="s">
        <v>2105</v>
      </c>
      <c r="J496" s="20" t="s">
        <v>136</v>
      </c>
      <c r="K496" s="19" t="n">
        <v>1</v>
      </c>
      <c r="L496" s="20" t="s">
        <v>111</v>
      </c>
      <c r="M496" s="20" t="s">
        <v>33</v>
      </c>
      <c r="N496" s="18" t="s">
        <v>2106</v>
      </c>
      <c r="O496" s="20" t="s">
        <v>84</v>
      </c>
      <c r="P496" s="24"/>
      <c r="Q496" s="20" t="s">
        <v>58</v>
      </c>
      <c r="R496" s="17" t="s">
        <v>220</v>
      </c>
      <c r="S496" s="17" t="s">
        <v>39</v>
      </c>
      <c r="T496" s="16" t="s">
        <v>2107</v>
      </c>
      <c r="U496" s="30" t="s">
        <v>1755</v>
      </c>
      <c r="V496" s="24"/>
    </row>
    <row r="497" s="46" customFormat="true" ht="214.5" hidden="false" customHeight="false" outlineLevel="0" collapsed="false">
      <c r="A497" s="16" t="n">
        <v>659</v>
      </c>
      <c r="B497" s="17" t="s">
        <v>2108</v>
      </c>
      <c r="C497" s="18" t="s">
        <v>2093</v>
      </c>
      <c r="D497" s="18" t="s">
        <v>1559</v>
      </c>
      <c r="E497" s="18" t="s">
        <v>80</v>
      </c>
      <c r="F497" s="20" t="s">
        <v>2109</v>
      </c>
      <c r="G497" s="20" t="s">
        <v>155</v>
      </c>
      <c r="H497" s="20" t="s">
        <v>1326</v>
      </c>
      <c r="I497" s="18" t="s">
        <v>2110</v>
      </c>
      <c r="J497" s="20" t="s">
        <v>136</v>
      </c>
      <c r="K497" s="19" t="n">
        <v>1</v>
      </c>
      <c r="L497" s="20" t="s">
        <v>111</v>
      </c>
      <c r="M497" s="20" t="s">
        <v>33</v>
      </c>
      <c r="N497" s="18" t="s">
        <v>2111</v>
      </c>
      <c r="O497" s="20" t="s">
        <v>84</v>
      </c>
      <c r="P497" s="24"/>
      <c r="Q497" s="20" t="s">
        <v>58</v>
      </c>
      <c r="R497" s="17" t="s">
        <v>220</v>
      </c>
      <c r="S497" s="17" t="s">
        <v>39</v>
      </c>
      <c r="T497" s="16" t="s">
        <v>2112</v>
      </c>
      <c r="U497" s="30" t="s">
        <v>1755</v>
      </c>
      <c r="V497" s="24"/>
    </row>
    <row r="498" s="46" customFormat="true" ht="214.5" hidden="false" customHeight="false" outlineLevel="0" collapsed="false">
      <c r="A498" s="16" t="n">
        <v>660</v>
      </c>
      <c r="B498" s="17" t="s">
        <v>2113</v>
      </c>
      <c r="C498" s="18" t="s">
        <v>2093</v>
      </c>
      <c r="D498" s="18" t="s">
        <v>1559</v>
      </c>
      <c r="E498" s="18" t="s">
        <v>80</v>
      </c>
      <c r="F498" s="20" t="s">
        <v>2114</v>
      </c>
      <c r="G498" s="20" t="s">
        <v>155</v>
      </c>
      <c r="H498" s="20" t="s">
        <v>1326</v>
      </c>
      <c r="I498" s="18" t="s">
        <v>2115</v>
      </c>
      <c r="J498" s="20" t="s">
        <v>136</v>
      </c>
      <c r="K498" s="19" t="n">
        <v>1</v>
      </c>
      <c r="L498" s="20" t="s">
        <v>111</v>
      </c>
      <c r="M498" s="20" t="s">
        <v>33</v>
      </c>
      <c r="N498" s="18" t="s">
        <v>2111</v>
      </c>
      <c r="O498" s="20" t="s">
        <v>84</v>
      </c>
      <c r="P498" s="24"/>
      <c r="Q498" s="20" t="s">
        <v>58</v>
      </c>
      <c r="R498" s="17" t="s">
        <v>220</v>
      </c>
      <c r="S498" s="17" t="s">
        <v>39</v>
      </c>
      <c r="T498" s="16" t="s">
        <v>2116</v>
      </c>
      <c r="U498" s="30" t="s">
        <v>1755</v>
      </c>
      <c r="V498" s="24"/>
    </row>
    <row r="499" s="46" customFormat="true" ht="198" hidden="false" customHeight="false" outlineLevel="0" collapsed="false">
      <c r="A499" s="16" t="n">
        <v>661</v>
      </c>
      <c r="B499" s="17" t="s">
        <v>2117</v>
      </c>
      <c r="C499" s="18" t="s">
        <v>2093</v>
      </c>
      <c r="D499" s="18" t="s">
        <v>1559</v>
      </c>
      <c r="E499" s="18" t="s">
        <v>80</v>
      </c>
      <c r="F499" s="20" t="s">
        <v>2118</v>
      </c>
      <c r="G499" s="20" t="s">
        <v>155</v>
      </c>
      <c r="H499" s="20" t="s">
        <v>1326</v>
      </c>
      <c r="I499" s="18" t="s">
        <v>2119</v>
      </c>
      <c r="J499" s="20" t="s">
        <v>136</v>
      </c>
      <c r="K499" s="19" t="n">
        <v>1</v>
      </c>
      <c r="L499" s="20" t="s">
        <v>111</v>
      </c>
      <c r="M499" s="20" t="s">
        <v>33</v>
      </c>
      <c r="N499" s="18" t="s">
        <v>2120</v>
      </c>
      <c r="O499" s="20" t="s">
        <v>84</v>
      </c>
      <c r="P499" s="24"/>
      <c r="Q499" s="20" t="s">
        <v>58</v>
      </c>
      <c r="R499" s="17" t="s">
        <v>220</v>
      </c>
      <c r="S499" s="17" t="s">
        <v>39</v>
      </c>
      <c r="T499" s="16" t="s">
        <v>2116</v>
      </c>
      <c r="U499" s="30" t="s">
        <v>1755</v>
      </c>
      <c r="V499" s="24"/>
    </row>
    <row r="500" s="46" customFormat="true" ht="82.5" hidden="false" customHeight="false" outlineLevel="0" collapsed="false">
      <c r="A500" s="16" t="n">
        <v>662</v>
      </c>
      <c r="B500" s="17" t="s">
        <v>2121</v>
      </c>
      <c r="C500" s="18" t="s">
        <v>2122</v>
      </c>
      <c r="D500" s="18" t="s">
        <v>815</v>
      </c>
      <c r="E500" s="18" t="s">
        <v>80</v>
      </c>
      <c r="F500" s="20" t="s">
        <v>680</v>
      </c>
      <c r="G500" s="20" t="s">
        <v>155</v>
      </c>
      <c r="H500" s="20" t="s">
        <v>29</v>
      </c>
      <c r="I500" s="18" t="s">
        <v>2123</v>
      </c>
      <c r="J500" s="20" t="s">
        <v>136</v>
      </c>
      <c r="K500" s="19" t="n">
        <v>1</v>
      </c>
      <c r="L500" s="20" t="s">
        <v>404</v>
      </c>
      <c r="M500" s="20" t="s">
        <v>494</v>
      </c>
      <c r="N500" s="18" t="s">
        <v>2124</v>
      </c>
      <c r="O500" s="20" t="s">
        <v>84</v>
      </c>
      <c r="P500" s="18" t="s">
        <v>2125</v>
      </c>
      <c r="Q500" s="20" t="s">
        <v>58</v>
      </c>
      <c r="R500" s="17" t="s">
        <v>220</v>
      </c>
      <c r="S500" s="17" t="s">
        <v>39</v>
      </c>
      <c r="T500" s="16" t="n">
        <v>68316594</v>
      </c>
      <c r="U500" s="30" t="s">
        <v>1755</v>
      </c>
      <c r="V500" s="24"/>
    </row>
    <row r="501" s="46" customFormat="true" ht="66" hidden="false" customHeight="false" outlineLevel="0" collapsed="false">
      <c r="A501" s="16" t="n">
        <v>663</v>
      </c>
      <c r="B501" s="17" t="s">
        <v>2126</v>
      </c>
      <c r="C501" s="18" t="s">
        <v>2122</v>
      </c>
      <c r="D501" s="18" t="s">
        <v>823</v>
      </c>
      <c r="E501" s="18" t="s">
        <v>80</v>
      </c>
      <c r="F501" s="20" t="s">
        <v>1607</v>
      </c>
      <c r="G501" s="20" t="s">
        <v>155</v>
      </c>
      <c r="H501" s="20" t="s">
        <v>29</v>
      </c>
      <c r="I501" s="18" t="s">
        <v>2127</v>
      </c>
      <c r="J501" s="20" t="s">
        <v>136</v>
      </c>
      <c r="K501" s="19" t="n">
        <v>1</v>
      </c>
      <c r="L501" s="20" t="s">
        <v>111</v>
      </c>
      <c r="M501" s="20" t="s">
        <v>33</v>
      </c>
      <c r="N501" s="18" t="s">
        <v>2128</v>
      </c>
      <c r="O501" s="20" t="s">
        <v>35</v>
      </c>
      <c r="P501" s="18" t="s">
        <v>2125</v>
      </c>
      <c r="Q501" s="20" t="s">
        <v>58</v>
      </c>
      <c r="R501" s="17" t="s">
        <v>220</v>
      </c>
      <c r="S501" s="17" t="s">
        <v>39</v>
      </c>
      <c r="T501" s="16" t="n">
        <v>68316594</v>
      </c>
      <c r="U501" s="30" t="s">
        <v>1755</v>
      </c>
      <c r="V501" s="24"/>
    </row>
    <row r="502" s="46" customFormat="true" ht="66" hidden="false" customHeight="false" outlineLevel="0" collapsed="false">
      <c r="A502" s="16" t="n">
        <v>664</v>
      </c>
      <c r="B502" s="17" t="s">
        <v>2129</v>
      </c>
      <c r="C502" s="18" t="s">
        <v>2122</v>
      </c>
      <c r="D502" s="18" t="s">
        <v>1574</v>
      </c>
      <c r="E502" s="18" t="s">
        <v>80</v>
      </c>
      <c r="F502" s="20" t="s">
        <v>1575</v>
      </c>
      <c r="G502" s="20" t="s">
        <v>155</v>
      </c>
      <c r="H502" s="20" t="s">
        <v>29</v>
      </c>
      <c r="I502" s="18" t="s">
        <v>2130</v>
      </c>
      <c r="J502" s="20" t="s">
        <v>136</v>
      </c>
      <c r="K502" s="19" t="n">
        <v>1</v>
      </c>
      <c r="L502" s="20" t="s">
        <v>111</v>
      </c>
      <c r="M502" s="20" t="s">
        <v>33</v>
      </c>
      <c r="N502" s="18" t="s">
        <v>2131</v>
      </c>
      <c r="O502" s="20" t="s">
        <v>84</v>
      </c>
      <c r="P502" s="18" t="s">
        <v>2125</v>
      </c>
      <c r="Q502" s="20" t="s">
        <v>58</v>
      </c>
      <c r="R502" s="17" t="s">
        <v>220</v>
      </c>
      <c r="S502" s="17" t="s">
        <v>39</v>
      </c>
      <c r="T502" s="16" t="n">
        <v>68316594</v>
      </c>
      <c r="U502" s="30" t="s">
        <v>1755</v>
      </c>
      <c r="V502" s="24"/>
    </row>
    <row r="503" s="46" customFormat="true" ht="49.5" hidden="false" customHeight="false" outlineLevel="0" collapsed="false">
      <c r="A503" s="16" t="n">
        <v>665</v>
      </c>
      <c r="B503" s="17" t="s">
        <v>2132</v>
      </c>
      <c r="C503" s="18" t="s">
        <v>2122</v>
      </c>
      <c r="D503" s="18" t="s">
        <v>1591</v>
      </c>
      <c r="E503" s="18" t="s">
        <v>80</v>
      </c>
      <c r="F503" s="20" t="s">
        <v>2133</v>
      </c>
      <c r="G503" s="20" t="s">
        <v>155</v>
      </c>
      <c r="H503" s="20" t="s">
        <v>29</v>
      </c>
      <c r="I503" s="18" t="s">
        <v>2134</v>
      </c>
      <c r="J503" s="20" t="s">
        <v>136</v>
      </c>
      <c r="K503" s="19" t="n">
        <v>1</v>
      </c>
      <c r="L503" s="20" t="s">
        <v>404</v>
      </c>
      <c r="M503" s="20" t="s">
        <v>494</v>
      </c>
      <c r="N503" s="18" t="s">
        <v>2135</v>
      </c>
      <c r="O503" s="20" t="s">
        <v>84</v>
      </c>
      <c r="P503" s="18" t="s">
        <v>2125</v>
      </c>
      <c r="Q503" s="20" t="s">
        <v>58</v>
      </c>
      <c r="R503" s="17" t="s">
        <v>220</v>
      </c>
      <c r="S503" s="17" t="s">
        <v>39</v>
      </c>
      <c r="T503" s="16" t="n">
        <v>68316594</v>
      </c>
      <c r="U503" s="30" t="s">
        <v>1755</v>
      </c>
      <c r="V503" s="24"/>
    </row>
    <row r="504" s="46" customFormat="true" ht="49.5" hidden="false" customHeight="false" outlineLevel="0" collapsed="false">
      <c r="A504" s="16" t="n">
        <v>666</v>
      </c>
      <c r="B504" s="17" t="s">
        <v>2136</v>
      </c>
      <c r="C504" s="18" t="s">
        <v>2122</v>
      </c>
      <c r="D504" s="18" t="s">
        <v>2000</v>
      </c>
      <c r="E504" s="18" t="s">
        <v>80</v>
      </c>
      <c r="F504" s="20" t="s">
        <v>2137</v>
      </c>
      <c r="G504" s="20" t="s">
        <v>155</v>
      </c>
      <c r="H504" s="20" t="s">
        <v>29</v>
      </c>
      <c r="I504" s="18" t="s">
        <v>2138</v>
      </c>
      <c r="J504" s="20" t="s">
        <v>136</v>
      </c>
      <c r="K504" s="19" t="n">
        <v>1</v>
      </c>
      <c r="L504" s="20" t="s">
        <v>111</v>
      </c>
      <c r="M504" s="20" t="s">
        <v>33</v>
      </c>
      <c r="N504" s="18" t="s">
        <v>2139</v>
      </c>
      <c r="O504" s="20" t="s">
        <v>84</v>
      </c>
      <c r="P504" s="18" t="s">
        <v>2125</v>
      </c>
      <c r="Q504" s="20" t="s">
        <v>58</v>
      </c>
      <c r="R504" s="17" t="s">
        <v>220</v>
      </c>
      <c r="S504" s="17" t="s">
        <v>39</v>
      </c>
      <c r="T504" s="16" t="n">
        <v>68316594</v>
      </c>
      <c r="U504" s="30" t="s">
        <v>1755</v>
      </c>
      <c r="V504" s="24"/>
    </row>
    <row r="505" s="46" customFormat="true" ht="82.5" hidden="false" customHeight="false" outlineLevel="0" collapsed="false">
      <c r="A505" s="16" t="n">
        <v>667</v>
      </c>
      <c r="B505" s="17" t="s">
        <v>2140</v>
      </c>
      <c r="C505" s="18" t="s">
        <v>2122</v>
      </c>
      <c r="D505" s="18" t="s">
        <v>1559</v>
      </c>
      <c r="E505" s="18" t="s">
        <v>80</v>
      </c>
      <c r="F505" s="20" t="s">
        <v>2141</v>
      </c>
      <c r="G505" s="20" t="s">
        <v>155</v>
      </c>
      <c r="H505" s="20" t="s">
        <v>1326</v>
      </c>
      <c r="I505" s="18" t="s">
        <v>2142</v>
      </c>
      <c r="J505" s="20" t="s">
        <v>136</v>
      </c>
      <c r="K505" s="19" t="n">
        <v>2</v>
      </c>
      <c r="L505" s="20" t="s">
        <v>404</v>
      </c>
      <c r="M505" s="20" t="s">
        <v>494</v>
      </c>
      <c r="N505" s="18" t="s">
        <v>2143</v>
      </c>
      <c r="O505" s="20" t="s">
        <v>84</v>
      </c>
      <c r="P505" s="18" t="s">
        <v>2125</v>
      </c>
      <c r="Q505" s="20" t="s">
        <v>58</v>
      </c>
      <c r="R505" s="17" t="s">
        <v>220</v>
      </c>
      <c r="S505" s="17" t="s">
        <v>39</v>
      </c>
      <c r="T505" s="16" t="n">
        <v>68316594</v>
      </c>
      <c r="U505" s="30" t="s">
        <v>1755</v>
      </c>
      <c r="V505" s="24"/>
    </row>
    <row r="506" s="31" customFormat="true" ht="99" hidden="false" customHeight="false" outlineLevel="0" collapsed="false">
      <c r="A506" s="16" t="n">
        <v>668</v>
      </c>
      <c r="B506" s="17" t="s">
        <v>2144</v>
      </c>
      <c r="C506" s="18" t="s">
        <v>2122</v>
      </c>
      <c r="D506" s="18" t="s">
        <v>1559</v>
      </c>
      <c r="E506" s="18" t="s">
        <v>80</v>
      </c>
      <c r="F506" s="20" t="s">
        <v>2145</v>
      </c>
      <c r="G506" s="20" t="s">
        <v>155</v>
      </c>
      <c r="H506" s="20" t="s">
        <v>1326</v>
      </c>
      <c r="I506" s="18" t="s">
        <v>2146</v>
      </c>
      <c r="J506" s="20" t="s">
        <v>136</v>
      </c>
      <c r="K506" s="19" t="n">
        <v>2</v>
      </c>
      <c r="L506" s="20" t="s">
        <v>404</v>
      </c>
      <c r="M506" s="20" t="s">
        <v>494</v>
      </c>
      <c r="N506" s="18" t="s">
        <v>2147</v>
      </c>
      <c r="O506" s="20" t="s">
        <v>84</v>
      </c>
      <c r="P506" s="18" t="s">
        <v>2125</v>
      </c>
      <c r="Q506" s="20" t="s">
        <v>58</v>
      </c>
      <c r="R506" s="17" t="s">
        <v>220</v>
      </c>
      <c r="S506" s="17" t="s">
        <v>39</v>
      </c>
      <c r="T506" s="16" t="n">
        <v>68316594</v>
      </c>
      <c r="U506" s="30" t="s">
        <v>1755</v>
      </c>
      <c r="V506" s="24"/>
    </row>
    <row r="507" s="31" customFormat="true" ht="99" hidden="false" customHeight="false" outlineLevel="0" collapsed="false">
      <c r="A507" s="16" t="n">
        <v>669</v>
      </c>
      <c r="B507" s="17" t="s">
        <v>2148</v>
      </c>
      <c r="C507" s="18" t="s">
        <v>2122</v>
      </c>
      <c r="D507" s="18" t="s">
        <v>1559</v>
      </c>
      <c r="E507" s="18" t="s">
        <v>80</v>
      </c>
      <c r="F507" s="20" t="s">
        <v>2114</v>
      </c>
      <c r="G507" s="20" t="s">
        <v>155</v>
      </c>
      <c r="H507" s="20" t="s">
        <v>1326</v>
      </c>
      <c r="I507" s="18" t="s">
        <v>2149</v>
      </c>
      <c r="J507" s="20" t="s">
        <v>136</v>
      </c>
      <c r="K507" s="19" t="n">
        <v>3</v>
      </c>
      <c r="L507" s="20" t="s">
        <v>404</v>
      </c>
      <c r="M507" s="20" t="s">
        <v>494</v>
      </c>
      <c r="N507" s="18" t="s">
        <v>2150</v>
      </c>
      <c r="O507" s="20" t="s">
        <v>84</v>
      </c>
      <c r="P507" s="18" t="s">
        <v>2125</v>
      </c>
      <c r="Q507" s="20" t="s">
        <v>58</v>
      </c>
      <c r="R507" s="17" t="s">
        <v>220</v>
      </c>
      <c r="S507" s="17" t="s">
        <v>39</v>
      </c>
      <c r="T507" s="16" t="n">
        <v>68316594</v>
      </c>
      <c r="U507" s="30" t="s">
        <v>1755</v>
      </c>
      <c r="V507" s="24"/>
    </row>
    <row r="508" s="31" customFormat="true" ht="66" hidden="false" customHeight="false" outlineLevel="0" collapsed="false">
      <c r="A508" s="16" t="n">
        <v>670</v>
      </c>
      <c r="B508" s="17" t="s">
        <v>2151</v>
      </c>
      <c r="C508" s="18" t="s">
        <v>2152</v>
      </c>
      <c r="D508" s="18" t="s">
        <v>1591</v>
      </c>
      <c r="E508" s="18" t="s">
        <v>80</v>
      </c>
      <c r="F508" s="20" t="s">
        <v>216</v>
      </c>
      <c r="G508" s="20" t="s">
        <v>155</v>
      </c>
      <c r="H508" s="20" t="s">
        <v>29</v>
      </c>
      <c r="I508" s="18" t="s">
        <v>2153</v>
      </c>
      <c r="J508" s="20" t="s">
        <v>136</v>
      </c>
      <c r="K508" s="19" t="n">
        <v>1</v>
      </c>
      <c r="L508" s="20" t="s">
        <v>577</v>
      </c>
      <c r="M508" s="20" t="s">
        <v>33</v>
      </c>
      <c r="N508" s="18" t="s">
        <v>2154</v>
      </c>
      <c r="O508" s="20" t="s">
        <v>84</v>
      </c>
      <c r="P508" s="24"/>
      <c r="Q508" s="20" t="s">
        <v>58</v>
      </c>
      <c r="R508" s="17" t="s">
        <v>220</v>
      </c>
      <c r="S508" s="17" t="s">
        <v>39</v>
      </c>
      <c r="T508" s="16" t="s">
        <v>2155</v>
      </c>
      <c r="U508" s="30" t="s">
        <v>1755</v>
      </c>
      <c r="V508" s="24"/>
    </row>
    <row r="509" s="31" customFormat="true" ht="99" hidden="false" customHeight="false" outlineLevel="0" collapsed="false">
      <c r="A509" s="16" t="n">
        <v>671</v>
      </c>
      <c r="B509" s="17" t="s">
        <v>2156</v>
      </c>
      <c r="C509" s="18" t="s">
        <v>2152</v>
      </c>
      <c r="D509" s="18" t="s">
        <v>1559</v>
      </c>
      <c r="E509" s="18" t="s">
        <v>80</v>
      </c>
      <c r="F509" s="20" t="s">
        <v>1560</v>
      </c>
      <c r="G509" s="20" t="s">
        <v>155</v>
      </c>
      <c r="H509" s="20" t="s">
        <v>1326</v>
      </c>
      <c r="I509" s="18" t="s">
        <v>2157</v>
      </c>
      <c r="J509" s="20" t="s">
        <v>136</v>
      </c>
      <c r="K509" s="19" t="n">
        <v>2</v>
      </c>
      <c r="L509" s="20" t="s">
        <v>404</v>
      </c>
      <c r="M509" s="20" t="s">
        <v>494</v>
      </c>
      <c r="N509" s="18" t="s">
        <v>2158</v>
      </c>
      <c r="O509" s="20" t="s">
        <v>84</v>
      </c>
      <c r="P509" s="24"/>
      <c r="Q509" s="20" t="s">
        <v>58</v>
      </c>
      <c r="R509" s="17" t="s">
        <v>220</v>
      </c>
      <c r="S509" s="17" t="s">
        <v>39</v>
      </c>
      <c r="T509" s="16" t="s">
        <v>2159</v>
      </c>
      <c r="U509" s="30" t="s">
        <v>1755</v>
      </c>
      <c r="V509" s="24"/>
    </row>
    <row r="510" s="31" customFormat="true" ht="82.5" hidden="false" customHeight="false" outlineLevel="0" collapsed="false">
      <c r="A510" s="16" t="n">
        <v>672</v>
      </c>
      <c r="B510" s="17" t="s">
        <v>2160</v>
      </c>
      <c r="C510" s="18" t="s">
        <v>2161</v>
      </c>
      <c r="D510" s="18" t="s">
        <v>1591</v>
      </c>
      <c r="E510" s="18" t="s">
        <v>80</v>
      </c>
      <c r="F510" s="20" t="s">
        <v>1771</v>
      </c>
      <c r="G510" s="20" t="s">
        <v>155</v>
      </c>
      <c r="H510" s="20" t="s">
        <v>29</v>
      </c>
      <c r="I510" s="18" t="s">
        <v>2162</v>
      </c>
      <c r="J510" s="20" t="s">
        <v>136</v>
      </c>
      <c r="K510" s="16" t="n">
        <v>1</v>
      </c>
      <c r="L510" s="20" t="s">
        <v>404</v>
      </c>
      <c r="M510" s="20" t="s">
        <v>494</v>
      </c>
      <c r="N510" s="18" t="s">
        <v>2163</v>
      </c>
      <c r="O510" s="20" t="s">
        <v>84</v>
      </c>
      <c r="P510" s="24"/>
      <c r="Q510" s="20" t="s">
        <v>58</v>
      </c>
      <c r="R510" s="17" t="s">
        <v>220</v>
      </c>
      <c r="S510" s="17" t="s">
        <v>39</v>
      </c>
      <c r="T510" s="16" t="n">
        <v>83172743</v>
      </c>
      <c r="U510" s="30" t="s">
        <v>1755</v>
      </c>
      <c r="V510" s="23"/>
    </row>
    <row r="511" s="31" customFormat="true" ht="66" hidden="false" customHeight="false" outlineLevel="0" collapsed="false">
      <c r="A511" s="16" t="n">
        <v>673</v>
      </c>
      <c r="B511" s="17" t="s">
        <v>2164</v>
      </c>
      <c r="C511" s="18" t="s">
        <v>2161</v>
      </c>
      <c r="D511" s="18" t="s">
        <v>815</v>
      </c>
      <c r="E511" s="18" t="s">
        <v>80</v>
      </c>
      <c r="F511" s="20" t="s">
        <v>1776</v>
      </c>
      <c r="G511" s="20" t="s">
        <v>155</v>
      </c>
      <c r="H511" s="20" t="s">
        <v>29</v>
      </c>
      <c r="I511" s="18" t="s">
        <v>2165</v>
      </c>
      <c r="J511" s="20" t="s">
        <v>136</v>
      </c>
      <c r="K511" s="16" t="n">
        <v>1</v>
      </c>
      <c r="L511" s="20" t="s">
        <v>404</v>
      </c>
      <c r="M511" s="20" t="s">
        <v>494</v>
      </c>
      <c r="N511" s="18" t="s">
        <v>2166</v>
      </c>
      <c r="O511" s="20" t="s">
        <v>84</v>
      </c>
      <c r="P511" s="24"/>
      <c r="Q511" s="20" t="s">
        <v>58</v>
      </c>
      <c r="R511" s="17" t="s">
        <v>220</v>
      </c>
      <c r="S511" s="17" t="s">
        <v>39</v>
      </c>
      <c r="T511" s="16" t="n">
        <v>83172743</v>
      </c>
      <c r="U511" s="30" t="s">
        <v>1755</v>
      </c>
      <c r="V511" s="23"/>
    </row>
    <row r="512" s="60" customFormat="true" ht="99" hidden="false" customHeight="false" outlineLevel="0" collapsed="false">
      <c r="A512" s="16" t="n">
        <v>674</v>
      </c>
      <c r="B512" s="17" t="s">
        <v>2167</v>
      </c>
      <c r="C512" s="18" t="s">
        <v>2161</v>
      </c>
      <c r="D512" s="18" t="s">
        <v>1574</v>
      </c>
      <c r="E512" s="18" t="s">
        <v>80</v>
      </c>
      <c r="F512" s="20" t="s">
        <v>1779</v>
      </c>
      <c r="G512" s="20" t="s">
        <v>155</v>
      </c>
      <c r="H512" s="20" t="s">
        <v>29</v>
      </c>
      <c r="I512" s="18" t="s">
        <v>2168</v>
      </c>
      <c r="J512" s="20" t="s">
        <v>136</v>
      </c>
      <c r="K512" s="16" t="n">
        <v>1</v>
      </c>
      <c r="L512" s="20" t="s">
        <v>404</v>
      </c>
      <c r="M512" s="20" t="s">
        <v>494</v>
      </c>
      <c r="N512" s="18" t="s">
        <v>2169</v>
      </c>
      <c r="O512" s="20" t="s">
        <v>84</v>
      </c>
      <c r="P512" s="24"/>
      <c r="Q512" s="20" t="s">
        <v>58</v>
      </c>
      <c r="R512" s="17" t="s">
        <v>220</v>
      </c>
      <c r="S512" s="17" t="s">
        <v>39</v>
      </c>
      <c r="T512" s="16" t="n">
        <v>83172743</v>
      </c>
      <c r="U512" s="30" t="s">
        <v>1755</v>
      </c>
      <c r="V512" s="23"/>
    </row>
    <row r="513" s="31" customFormat="true" ht="66" hidden="false" customHeight="false" outlineLevel="0" collapsed="false">
      <c r="A513" s="16" t="n">
        <v>675</v>
      </c>
      <c r="B513" s="17" t="s">
        <v>2170</v>
      </c>
      <c r="C513" s="18" t="s">
        <v>2161</v>
      </c>
      <c r="D513" s="18" t="s">
        <v>1559</v>
      </c>
      <c r="E513" s="18" t="s">
        <v>80</v>
      </c>
      <c r="F513" s="20" t="s">
        <v>2114</v>
      </c>
      <c r="G513" s="20" t="s">
        <v>155</v>
      </c>
      <c r="H513" s="20" t="s">
        <v>1326</v>
      </c>
      <c r="I513" s="18" t="s">
        <v>2171</v>
      </c>
      <c r="J513" s="20" t="s">
        <v>136</v>
      </c>
      <c r="K513" s="16" t="n">
        <v>3</v>
      </c>
      <c r="L513" s="20" t="s">
        <v>404</v>
      </c>
      <c r="M513" s="20" t="s">
        <v>494</v>
      </c>
      <c r="N513" s="18" t="s">
        <v>2172</v>
      </c>
      <c r="O513" s="20" t="s">
        <v>84</v>
      </c>
      <c r="P513" s="24"/>
      <c r="Q513" s="20" t="s">
        <v>58</v>
      </c>
      <c r="R513" s="17" t="s">
        <v>220</v>
      </c>
      <c r="S513" s="17" t="s">
        <v>39</v>
      </c>
      <c r="T513" s="16" t="n">
        <v>83172743</v>
      </c>
      <c r="U513" s="30" t="s">
        <v>1755</v>
      </c>
      <c r="V513" s="23"/>
    </row>
    <row r="514" s="46" customFormat="true" ht="49.5" hidden="false" customHeight="false" outlineLevel="0" collapsed="false">
      <c r="A514" s="16" t="n">
        <v>676</v>
      </c>
      <c r="B514" s="17" t="s">
        <v>2173</v>
      </c>
      <c r="C514" s="18" t="s">
        <v>2161</v>
      </c>
      <c r="D514" s="18" t="s">
        <v>1559</v>
      </c>
      <c r="E514" s="18" t="s">
        <v>80</v>
      </c>
      <c r="F514" s="20" t="s">
        <v>2174</v>
      </c>
      <c r="G514" s="20" t="s">
        <v>155</v>
      </c>
      <c r="H514" s="20" t="s">
        <v>1326</v>
      </c>
      <c r="I514" s="18" t="s">
        <v>2171</v>
      </c>
      <c r="J514" s="20" t="s">
        <v>136</v>
      </c>
      <c r="K514" s="16" t="n">
        <v>2</v>
      </c>
      <c r="L514" s="20" t="s">
        <v>404</v>
      </c>
      <c r="M514" s="20" t="s">
        <v>494</v>
      </c>
      <c r="N514" s="18" t="s">
        <v>2175</v>
      </c>
      <c r="O514" s="20" t="s">
        <v>84</v>
      </c>
      <c r="P514" s="24"/>
      <c r="Q514" s="20" t="s">
        <v>58</v>
      </c>
      <c r="R514" s="17" t="s">
        <v>220</v>
      </c>
      <c r="S514" s="17" t="s">
        <v>39</v>
      </c>
      <c r="T514" s="16" t="n">
        <v>83172743</v>
      </c>
      <c r="U514" s="30" t="s">
        <v>1755</v>
      </c>
      <c r="V514" s="23"/>
    </row>
    <row r="515" s="31" customFormat="true" ht="66" hidden="false" customHeight="false" outlineLevel="0" collapsed="false">
      <c r="A515" s="16" t="n">
        <v>677</v>
      </c>
      <c r="B515" s="17" t="s">
        <v>2176</v>
      </c>
      <c r="C515" s="18" t="s">
        <v>2177</v>
      </c>
      <c r="D515" s="18" t="s">
        <v>2178</v>
      </c>
      <c r="E515" s="18" t="s">
        <v>80</v>
      </c>
      <c r="F515" s="20" t="s">
        <v>1864</v>
      </c>
      <c r="G515" s="20" t="s">
        <v>155</v>
      </c>
      <c r="H515" s="20" t="s">
        <v>1326</v>
      </c>
      <c r="I515" s="18" t="s">
        <v>2179</v>
      </c>
      <c r="J515" s="20" t="s">
        <v>136</v>
      </c>
      <c r="K515" s="19" t="n">
        <v>1</v>
      </c>
      <c r="L515" s="20" t="s">
        <v>111</v>
      </c>
      <c r="M515" s="20" t="s">
        <v>33</v>
      </c>
      <c r="N515" s="18" t="s">
        <v>2180</v>
      </c>
      <c r="O515" s="20" t="s">
        <v>84</v>
      </c>
      <c r="P515" s="24"/>
      <c r="Q515" s="20" t="s">
        <v>58</v>
      </c>
      <c r="R515" s="17" t="s">
        <v>220</v>
      </c>
      <c r="S515" s="17" t="s">
        <v>39</v>
      </c>
      <c r="T515" s="16" t="n">
        <v>83998527</v>
      </c>
      <c r="U515" s="30" t="s">
        <v>1755</v>
      </c>
      <c r="V515" s="24"/>
    </row>
    <row r="516" s="68" customFormat="true" ht="49.5" hidden="false" customHeight="false" outlineLevel="0" collapsed="false">
      <c r="A516" s="16" t="n">
        <v>678</v>
      </c>
      <c r="B516" s="17" t="s">
        <v>2181</v>
      </c>
      <c r="C516" s="18" t="s">
        <v>2182</v>
      </c>
      <c r="D516" s="18" t="s">
        <v>815</v>
      </c>
      <c r="E516" s="18" t="s">
        <v>80</v>
      </c>
      <c r="F516" s="20" t="s">
        <v>216</v>
      </c>
      <c r="G516" s="20" t="s">
        <v>155</v>
      </c>
      <c r="H516" s="20" t="s">
        <v>29</v>
      </c>
      <c r="I516" s="18" t="s">
        <v>2183</v>
      </c>
      <c r="J516" s="20" t="s">
        <v>136</v>
      </c>
      <c r="K516" s="19" t="n">
        <v>1</v>
      </c>
      <c r="L516" s="20" t="s">
        <v>404</v>
      </c>
      <c r="M516" s="20" t="s">
        <v>33</v>
      </c>
      <c r="N516" s="18" t="s">
        <v>2184</v>
      </c>
      <c r="O516" s="20" t="s">
        <v>84</v>
      </c>
      <c r="P516" s="24"/>
      <c r="Q516" s="20" t="s">
        <v>58</v>
      </c>
      <c r="R516" s="17" t="s">
        <v>220</v>
      </c>
      <c r="S516" s="17" t="s">
        <v>39</v>
      </c>
      <c r="T516" s="16" t="n">
        <v>83511927</v>
      </c>
      <c r="U516" s="30" t="s">
        <v>1755</v>
      </c>
      <c r="V516" s="24"/>
    </row>
    <row r="517" s="68" customFormat="true" ht="66" hidden="false" customHeight="false" outlineLevel="0" collapsed="false">
      <c r="A517" s="16" t="n">
        <v>679</v>
      </c>
      <c r="B517" s="17" t="s">
        <v>2185</v>
      </c>
      <c r="C517" s="18" t="s">
        <v>2182</v>
      </c>
      <c r="D517" s="18" t="s">
        <v>1559</v>
      </c>
      <c r="E517" s="18" t="s">
        <v>80</v>
      </c>
      <c r="F517" s="20" t="s">
        <v>1859</v>
      </c>
      <c r="G517" s="20" t="s">
        <v>155</v>
      </c>
      <c r="H517" s="20" t="s">
        <v>1326</v>
      </c>
      <c r="I517" s="18" t="s">
        <v>2186</v>
      </c>
      <c r="J517" s="20" t="s">
        <v>136</v>
      </c>
      <c r="K517" s="19" t="n">
        <v>1</v>
      </c>
      <c r="L517" s="20" t="s">
        <v>404</v>
      </c>
      <c r="M517" s="20" t="s">
        <v>33</v>
      </c>
      <c r="N517" s="18" t="s">
        <v>2187</v>
      </c>
      <c r="O517" s="20" t="s">
        <v>84</v>
      </c>
      <c r="P517" s="24"/>
      <c r="Q517" s="20" t="s">
        <v>58</v>
      </c>
      <c r="R517" s="17" t="s">
        <v>220</v>
      </c>
      <c r="S517" s="17" t="s">
        <v>39</v>
      </c>
      <c r="T517" s="16" t="n">
        <v>83511927</v>
      </c>
      <c r="U517" s="30" t="s">
        <v>1755</v>
      </c>
      <c r="V517" s="24"/>
    </row>
    <row r="518" s="68" customFormat="true" ht="66" hidden="false" customHeight="false" outlineLevel="0" collapsed="false">
      <c r="A518" s="16" t="n">
        <v>680</v>
      </c>
      <c r="B518" s="17" t="s">
        <v>2188</v>
      </c>
      <c r="C518" s="18" t="s">
        <v>2189</v>
      </c>
      <c r="D518" s="18" t="s">
        <v>823</v>
      </c>
      <c r="E518" s="18" t="s">
        <v>80</v>
      </c>
      <c r="F518" s="20" t="s">
        <v>1771</v>
      </c>
      <c r="G518" s="20" t="s">
        <v>155</v>
      </c>
      <c r="H518" s="20" t="s">
        <v>29</v>
      </c>
      <c r="I518" s="18" t="s">
        <v>2190</v>
      </c>
      <c r="J518" s="20" t="s">
        <v>136</v>
      </c>
      <c r="K518" s="19" t="n">
        <v>1</v>
      </c>
      <c r="L518" s="20" t="s">
        <v>404</v>
      </c>
      <c r="M518" s="20" t="s">
        <v>494</v>
      </c>
      <c r="N518" s="18" t="s">
        <v>2191</v>
      </c>
      <c r="O518" s="20" t="s">
        <v>84</v>
      </c>
      <c r="P518" s="24"/>
      <c r="Q518" s="20" t="s">
        <v>58</v>
      </c>
      <c r="R518" s="17" t="s">
        <v>220</v>
      </c>
      <c r="S518" s="17" t="s">
        <v>39</v>
      </c>
      <c r="T518" s="16" t="n">
        <v>63318227</v>
      </c>
      <c r="U518" s="30" t="s">
        <v>1755</v>
      </c>
      <c r="V518" s="24"/>
    </row>
    <row r="519" s="68" customFormat="true" ht="66" hidden="false" customHeight="false" outlineLevel="0" collapsed="false">
      <c r="A519" s="16" t="n">
        <v>681</v>
      </c>
      <c r="B519" s="17" t="s">
        <v>2192</v>
      </c>
      <c r="C519" s="18" t="s">
        <v>2189</v>
      </c>
      <c r="D519" s="18" t="s">
        <v>2027</v>
      </c>
      <c r="E519" s="18" t="s">
        <v>80</v>
      </c>
      <c r="F519" s="20" t="s">
        <v>2193</v>
      </c>
      <c r="G519" s="20" t="s">
        <v>155</v>
      </c>
      <c r="H519" s="20" t="s">
        <v>29</v>
      </c>
      <c r="I519" s="18" t="s">
        <v>2194</v>
      </c>
      <c r="J519" s="20" t="s">
        <v>136</v>
      </c>
      <c r="K519" s="19" t="n">
        <v>1</v>
      </c>
      <c r="L519" s="20" t="s">
        <v>404</v>
      </c>
      <c r="M519" s="20" t="s">
        <v>494</v>
      </c>
      <c r="N519" s="18" t="s">
        <v>2195</v>
      </c>
      <c r="O519" s="20" t="s">
        <v>84</v>
      </c>
      <c r="P519" s="24"/>
      <c r="Q519" s="20" t="s">
        <v>58</v>
      </c>
      <c r="R519" s="17" t="s">
        <v>220</v>
      </c>
      <c r="S519" s="17" t="s">
        <v>39</v>
      </c>
      <c r="T519" s="16" t="n">
        <v>63318227</v>
      </c>
      <c r="U519" s="30" t="s">
        <v>1755</v>
      </c>
      <c r="V519" s="24"/>
    </row>
    <row r="520" s="68" customFormat="true" ht="82.5" hidden="false" customHeight="false" outlineLevel="0" collapsed="false">
      <c r="A520" s="16" t="n">
        <v>682</v>
      </c>
      <c r="B520" s="17" t="s">
        <v>2196</v>
      </c>
      <c r="C520" s="18" t="s">
        <v>2189</v>
      </c>
      <c r="D520" s="18" t="s">
        <v>1574</v>
      </c>
      <c r="E520" s="18" t="s">
        <v>80</v>
      </c>
      <c r="F520" s="20" t="s">
        <v>2197</v>
      </c>
      <c r="G520" s="20" t="s">
        <v>155</v>
      </c>
      <c r="H520" s="20" t="s">
        <v>29</v>
      </c>
      <c r="I520" s="18" t="s">
        <v>2198</v>
      </c>
      <c r="J520" s="20" t="s">
        <v>136</v>
      </c>
      <c r="K520" s="19" t="n">
        <v>1</v>
      </c>
      <c r="L520" s="20" t="s">
        <v>404</v>
      </c>
      <c r="M520" s="20" t="s">
        <v>494</v>
      </c>
      <c r="N520" s="18" t="s">
        <v>2199</v>
      </c>
      <c r="O520" s="20" t="s">
        <v>84</v>
      </c>
      <c r="P520" s="24"/>
      <c r="Q520" s="20" t="s">
        <v>58</v>
      </c>
      <c r="R520" s="17" t="s">
        <v>220</v>
      </c>
      <c r="S520" s="17" t="s">
        <v>39</v>
      </c>
      <c r="T520" s="16" t="n">
        <v>63318227</v>
      </c>
      <c r="U520" s="30" t="s">
        <v>1755</v>
      </c>
      <c r="V520" s="24"/>
    </row>
    <row r="521" s="31" customFormat="true" ht="66" hidden="false" customHeight="false" outlineLevel="0" collapsed="false">
      <c r="A521" s="16" t="n">
        <v>683</v>
      </c>
      <c r="B521" s="17" t="s">
        <v>2200</v>
      </c>
      <c r="C521" s="18" t="s">
        <v>2189</v>
      </c>
      <c r="D521" s="18" t="s">
        <v>2201</v>
      </c>
      <c r="E521" s="18" t="s">
        <v>80</v>
      </c>
      <c r="F521" s="20" t="s">
        <v>1776</v>
      </c>
      <c r="G521" s="20" t="s">
        <v>155</v>
      </c>
      <c r="H521" s="20" t="s">
        <v>29</v>
      </c>
      <c r="I521" s="18" t="s">
        <v>2202</v>
      </c>
      <c r="J521" s="20" t="s">
        <v>136</v>
      </c>
      <c r="K521" s="19" t="n">
        <v>1</v>
      </c>
      <c r="L521" s="20" t="s">
        <v>404</v>
      </c>
      <c r="M521" s="20" t="s">
        <v>494</v>
      </c>
      <c r="N521" s="18" t="s">
        <v>2203</v>
      </c>
      <c r="O521" s="20" t="s">
        <v>84</v>
      </c>
      <c r="P521" s="24"/>
      <c r="Q521" s="20" t="s">
        <v>58</v>
      </c>
      <c r="R521" s="17" t="s">
        <v>220</v>
      </c>
      <c r="S521" s="17" t="s">
        <v>39</v>
      </c>
      <c r="T521" s="16" t="n">
        <v>63318227</v>
      </c>
      <c r="U521" s="30" t="s">
        <v>1755</v>
      </c>
      <c r="V521" s="24"/>
    </row>
    <row r="522" s="31" customFormat="true" ht="49.5" hidden="false" customHeight="false" outlineLevel="0" collapsed="false">
      <c r="A522" s="16" t="n">
        <v>684</v>
      </c>
      <c r="B522" s="17" t="s">
        <v>2204</v>
      </c>
      <c r="C522" s="18" t="s">
        <v>2189</v>
      </c>
      <c r="D522" s="18" t="s">
        <v>1617</v>
      </c>
      <c r="E522" s="18" t="s">
        <v>80</v>
      </c>
      <c r="F522" s="20" t="s">
        <v>1859</v>
      </c>
      <c r="G522" s="20" t="s">
        <v>155</v>
      </c>
      <c r="H522" s="20" t="s">
        <v>1326</v>
      </c>
      <c r="I522" s="18" t="s">
        <v>2205</v>
      </c>
      <c r="J522" s="20" t="s">
        <v>136</v>
      </c>
      <c r="K522" s="19" t="n">
        <v>2</v>
      </c>
      <c r="L522" s="20" t="s">
        <v>404</v>
      </c>
      <c r="M522" s="20" t="s">
        <v>494</v>
      </c>
      <c r="N522" s="18" t="s">
        <v>2206</v>
      </c>
      <c r="O522" s="20" t="s">
        <v>84</v>
      </c>
      <c r="P522" s="24"/>
      <c r="Q522" s="20" t="s">
        <v>58</v>
      </c>
      <c r="R522" s="17" t="s">
        <v>220</v>
      </c>
      <c r="S522" s="17" t="s">
        <v>39</v>
      </c>
      <c r="T522" s="16" t="n">
        <v>63318227</v>
      </c>
      <c r="U522" s="30" t="s">
        <v>1755</v>
      </c>
      <c r="V522" s="24"/>
    </row>
    <row r="523" s="69" customFormat="true" ht="49.5" hidden="false" customHeight="false" outlineLevel="0" collapsed="false">
      <c r="A523" s="16" t="n">
        <v>685</v>
      </c>
      <c r="B523" s="17" t="s">
        <v>2207</v>
      </c>
      <c r="C523" s="18" t="s">
        <v>2189</v>
      </c>
      <c r="D523" s="18" t="s">
        <v>1617</v>
      </c>
      <c r="E523" s="18" t="s">
        <v>80</v>
      </c>
      <c r="F523" s="20" t="s">
        <v>1864</v>
      </c>
      <c r="G523" s="20" t="s">
        <v>155</v>
      </c>
      <c r="H523" s="20" t="s">
        <v>1326</v>
      </c>
      <c r="I523" s="18" t="s">
        <v>2205</v>
      </c>
      <c r="J523" s="20" t="s">
        <v>136</v>
      </c>
      <c r="K523" s="19" t="n">
        <v>2</v>
      </c>
      <c r="L523" s="20" t="s">
        <v>404</v>
      </c>
      <c r="M523" s="20" t="s">
        <v>494</v>
      </c>
      <c r="N523" s="18" t="s">
        <v>2208</v>
      </c>
      <c r="O523" s="20" t="s">
        <v>84</v>
      </c>
      <c r="P523" s="24"/>
      <c r="Q523" s="20" t="s">
        <v>58</v>
      </c>
      <c r="R523" s="17" t="s">
        <v>220</v>
      </c>
      <c r="S523" s="17" t="s">
        <v>39</v>
      </c>
      <c r="T523" s="16" t="n">
        <v>63318227</v>
      </c>
      <c r="U523" s="30" t="s">
        <v>1755</v>
      </c>
      <c r="V523" s="24"/>
    </row>
    <row r="524" s="69" customFormat="true" ht="49.5" hidden="false" customHeight="false" outlineLevel="0" collapsed="false">
      <c r="A524" s="16" t="n">
        <v>686</v>
      </c>
      <c r="B524" s="17" t="s">
        <v>2209</v>
      </c>
      <c r="C524" s="18" t="s">
        <v>2189</v>
      </c>
      <c r="D524" s="18" t="s">
        <v>1683</v>
      </c>
      <c r="E524" s="18" t="s">
        <v>80</v>
      </c>
      <c r="F524" s="20" t="s">
        <v>2017</v>
      </c>
      <c r="G524" s="20" t="s">
        <v>155</v>
      </c>
      <c r="H524" s="20" t="s">
        <v>1326</v>
      </c>
      <c r="I524" s="18" t="s">
        <v>2205</v>
      </c>
      <c r="J524" s="20" t="s">
        <v>136</v>
      </c>
      <c r="K524" s="19" t="n">
        <v>2</v>
      </c>
      <c r="L524" s="20" t="s">
        <v>404</v>
      </c>
      <c r="M524" s="20" t="s">
        <v>494</v>
      </c>
      <c r="N524" s="18" t="s">
        <v>2206</v>
      </c>
      <c r="O524" s="20" t="s">
        <v>84</v>
      </c>
      <c r="P524" s="24"/>
      <c r="Q524" s="20" t="s">
        <v>58</v>
      </c>
      <c r="R524" s="17" t="s">
        <v>220</v>
      </c>
      <c r="S524" s="17" t="s">
        <v>39</v>
      </c>
      <c r="T524" s="16" t="n">
        <v>63318227</v>
      </c>
      <c r="U524" s="30" t="s">
        <v>1755</v>
      </c>
      <c r="V524" s="24"/>
    </row>
    <row r="525" s="69" customFormat="true" ht="49.5" hidden="false" customHeight="false" outlineLevel="0" collapsed="false">
      <c r="A525" s="16" t="n">
        <v>687</v>
      </c>
      <c r="B525" s="17" t="s">
        <v>2210</v>
      </c>
      <c r="C525" s="18" t="s">
        <v>2189</v>
      </c>
      <c r="D525" s="18" t="s">
        <v>1683</v>
      </c>
      <c r="E525" s="18" t="s">
        <v>80</v>
      </c>
      <c r="F525" s="20" t="s">
        <v>2211</v>
      </c>
      <c r="G525" s="20" t="s">
        <v>155</v>
      </c>
      <c r="H525" s="20" t="s">
        <v>1326</v>
      </c>
      <c r="I525" s="18" t="s">
        <v>2205</v>
      </c>
      <c r="J525" s="20" t="s">
        <v>136</v>
      </c>
      <c r="K525" s="19" t="n">
        <v>2</v>
      </c>
      <c r="L525" s="20" t="s">
        <v>404</v>
      </c>
      <c r="M525" s="20" t="s">
        <v>494</v>
      </c>
      <c r="N525" s="18" t="s">
        <v>2208</v>
      </c>
      <c r="O525" s="20" t="s">
        <v>84</v>
      </c>
      <c r="P525" s="24"/>
      <c r="Q525" s="20" t="s">
        <v>58</v>
      </c>
      <c r="R525" s="17" t="s">
        <v>220</v>
      </c>
      <c r="S525" s="17" t="s">
        <v>39</v>
      </c>
      <c r="T525" s="16" t="n">
        <v>63318227</v>
      </c>
      <c r="U525" s="30" t="s">
        <v>1755</v>
      </c>
      <c r="V525" s="24"/>
    </row>
    <row r="526" s="70" customFormat="true" ht="132" hidden="false" customHeight="false" outlineLevel="0" collapsed="false">
      <c r="A526" s="16" t="n">
        <v>688</v>
      </c>
      <c r="B526" s="17" t="s">
        <v>2212</v>
      </c>
      <c r="C526" s="18" t="s">
        <v>2213</v>
      </c>
      <c r="D526" s="18" t="s">
        <v>537</v>
      </c>
      <c r="E526" s="18" t="s">
        <v>26</v>
      </c>
      <c r="F526" s="20" t="s">
        <v>216</v>
      </c>
      <c r="G526" s="20" t="s">
        <v>272</v>
      </c>
      <c r="H526" s="18" t="s">
        <v>29</v>
      </c>
      <c r="I526" s="18" t="s">
        <v>2214</v>
      </c>
      <c r="J526" s="18" t="s">
        <v>31</v>
      </c>
      <c r="K526" s="16" t="n">
        <v>1</v>
      </c>
      <c r="L526" s="20" t="s">
        <v>111</v>
      </c>
      <c r="M526" s="20" t="s">
        <v>33</v>
      </c>
      <c r="N526" s="18" t="s">
        <v>2215</v>
      </c>
      <c r="O526" s="20" t="s">
        <v>35</v>
      </c>
      <c r="P526" s="24"/>
      <c r="Q526" s="20" t="s">
        <v>58</v>
      </c>
      <c r="R526" s="17" t="s">
        <v>220</v>
      </c>
      <c r="S526" s="17" t="s">
        <v>39</v>
      </c>
      <c r="T526" s="16" t="n">
        <v>65094499</v>
      </c>
      <c r="U526" s="30" t="s">
        <v>2216</v>
      </c>
      <c r="V526" s="18" t="s">
        <v>2217</v>
      </c>
    </row>
    <row r="527" s="70" customFormat="true" ht="148.5" hidden="false" customHeight="false" outlineLevel="0" collapsed="false">
      <c r="A527" s="16" t="n">
        <v>689</v>
      </c>
      <c r="B527" s="17" t="s">
        <v>2218</v>
      </c>
      <c r="C527" s="18" t="s">
        <v>2219</v>
      </c>
      <c r="D527" s="18" t="s">
        <v>2220</v>
      </c>
      <c r="E527" s="18" t="s">
        <v>48</v>
      </c>
      <c r="F527" s="20" t="s">
        <v>216</v>
      </c>
      <c r="G527" s="20" t="s">
        <v>272</v>
      </c>
      <c r="H527" s="18" t="s">
        <v>29</v>
      </c>
      <c r="I527" s="18" t="s">
        <v>2221</v>
      </c>
      <c r="J527" s="18" t="s">
        <v>31</v>
      </c>
      <c r="K527" s="16" t="n">
        <v>1</v>
      </c>
      <c r="L527" s="20" t="s">
        <v>111</v>
      </c>
      <c r="M527" s="20" t="s">
        <v>33</v>
      </c>
      <c r="N527" s="18" t="s">
        <v>2222</v>
      </c>
      <c r="O527" s="20" t="s">
        <v>35</v>
      </c>
      <c r="P527" s="24"/>
      <c r="Q527" s="20" t="s">
        <v>58</v>
      </c>
      <c r="R527" s="17" t="s">
        <v>220</v>
      </c>
      <c r="S527" s="17" t="s">
        <v>39</v>
      </c>
      <c r="T527" s="16" t="n">
        <v>85972660</v>
      </c>
      <c r="U527" s="30" t="s">
        <v>2216</v>
      </c>
      <c r="V527" s="24"/>
    </row>
    <row r="528" s="70" customFormat="true" ht="49.5" hidden="false" customHeight="false" outlineLevel="0" collapsed="false">
      <c r="A528" s="16" t="n">
        <v>690</v>
      </c>
      <c r="B528" s="17" t="s">
        <v>2223</v>
      </c>
      <c r="C528" s="18" t="s">
        <v>2224</v>
      </c>
      <c r="D528" s="18" t="s">
        <v>2225</v>
      </c>
      <c r="E528" s="18" t="s">
        <v>48</v>
      </c>
      <c r="F528" s="20" t="s">
        <v>216</v>
      </c>
      <c r="G528" s="20" t="s">
        <v>272</v>
      </c>
      <c r="H528" s="18" t="s">
        <v>29</v>
      </c>
      <c r="I528" s="18" t="s">
        <v>2226</v>
      </c>
      <c r="J528" s="18" t="s">
        <v>31</v>
      </c>
      <c r="K528" s="16" t="n">
        <v>1</v>
      </c>
      <c r="L528" s="20" t="s">
        <v>32</v>
      </c>
      <c r="M528" s="20" t="s">
        <v>33</v>
      </c>
      <c r="N528" s="18" t="s">
        <v>2227</v>
      </c>
      <c r="O528" s="20" t="s">
        <v>35</v>
      </c>
      <c r="P528" s="24"/>
      <c r="Q528" s="20" t="s">
        <v>58</v>
      </c>
      <c r="R528" s="17" t="s">
        <v>220</v>
      </c>
      <c r="S528" s="17" t="s">
        <v>39</v>
      </c>
      <c r="T528" s="16" t="s">
        <v>2228</v>
      </c>
      <c r="U528" s="30" t="s">
        <v>2216</v>
      </c>
      <c r="V528" s="24"/>
    </row>
    <row r="529" s="70" customFormat="true" ht="115.5" hidden="false" customHeight="false" outlineLevel="0" collapsed="false">
      <c r="A529" s="16" t="n">
        <v>691</v>
      </c>
      <c r="B529" s="17" t="s">
        <v>2229</v>
      </c>
      <c r="C529" s="18" t="s">
        <v>2230</v>
      </c>
      <c r="D529" s="18" t="s">
        <v>1464</v>
      </c>
      <c r="E529" s="18" t="s">
        <v>80</v>
      </c>
      <c r="F529" s="20" t="s">
        <v>2231</v>
      </c>
      <c r="G529" s="20" t="s">
        <v>272</v>
      </c>
      <c r="H529" s="18" t="s">
        <v>29</v>
      </c>
      <c r="I529" s="18" t="s">
        <v>2232</v>
      </c>
      <c r="J529" s="18" t="s">
        <v>31</v>
      </c>
      <c r="K529" s="16" t="n">
        <v>1</v>
      </c>
      <c r="L529" s="20" t="s">
        <v>111</v>
      </c>
      <c r="M529" s="20" t="s">
        <v>33</v>
      </c>
      <c r="N529" s="18" t="s">
        <v>2233</v>
      </c>
      <c r="O529" s="18" t="s">
        <v>84</v>
      </c>
      <c r="P529" s="24"/>
      <c r="Q529" s="20" t="s">
        <v>58</v>
      </c>
      <c r="R529" s="17" t="s">
        <v>220</v>
      </c>
      <c r="S529" s="17" t="s">
        <v>39</v>
      </c>
      <c r="T529" s="17" t="s">
        <v>2234</v>
      </c>
      <c r="U529" s="30" t="s">
        <v>2216</v>
      </c>
      <c r="V529" s="18" t="s">
        <v>2217</v>
      </c>
    </row>
    <row r="530" s="70" customFormat="true" ht="99" hidden="false" customHeight="false" outlineLevel="0" collapsed="false">
      <c r="A530" s="16" t="n">
        <v>692</v>
      </c>
      <c r="B530" s="17" t="s">
        <v>2235</v>
      </c>
      <c r="C530" s="18" t="s">
        <v>2230</v>
      </c>
      <c r="D530" s="18" t="s">
        <v>1191</v>
      </c>
      <c r="E530" s="18" t="s">
        <v>80</v>
      </c>
      <c r="F530" s="20" t="s">
        <v>2231</v>
      </c>
      <c r="G530" s="20" t="s">
        <v>272</v>
      </c>
      <c r="H530" s="18" t="s">
        <v>29</v>
      </c>
      <c r="I530" s="18" t="s">
        <v>2236</v>
      </c>
      <c r="J530" s="18" t="s">
        <v>31</v>
      </c>
      <c r="K530" s="16" t="n">
        <v>1</v>
      </c>
      <c r="L530" s="20" t="s">
        <v>111</v>
      </c>
      <c r="M530" s="20" t="s">
        <v>33</v>
      </c>
      <c r="N530" s="18" t="s">
        <v>2233</v>
      </c>
      <c r="O530" s="18" t="s">
        <v>84</v>
      </c>
      <c r="P530" s="24"/>
      <c r="Q530" s="20" t="s">
        <v>58</v>
      </c>
      <c r="R530" s="17" t="s">
        <v>220</v>
      </c>
      <c r="S530" s="17" t="s">
        <v>39</v>
      </c>
      <c r="T530" s="17" t="s">
        <v>2234</v>
      </c>
      <c r="U530" s="30" t="s">
        <v>2216</v>
      </c>
      <c r="V530" s="18" t="s">
        <v>2217</v>
      </c>
    </row>
    <row r="531" s="70" customFormat="true" ht="82.5" hidden="false" customHeight="false" outlineLevel="0" collapsed="false">
      <c r="A531" s="16" t="n">
        <v>693</v>
      </c>
      <c r="B531" s="17" t="s">
        <v>2237</v>
      </c>
      <c r="C531" s="18" t="s">
        <v>2230</v>
      </c>
      <c r="D531" s="18" t="s">
        <v>2238</v>
      </c>
      <c r="E531" s="18" t="s">
        <v>80</v>
      </c>
      <c r="F531" s="20" t="s">
        <v>2231</v>
      </c>
      <c r="G531" s="20" t="s">
        <v>272</v>
      </c>
      <c r="H531" s="18" t="s">
        <v>29</v>
      </c>
      <c r="I531" s="18" t="s">
        <v>2239</v>
      </c>
      <c r="J531" s="18" t="s">
        <v>31</v>
      </c>
      <c r="K531" s="16" t="n">
        <v>1</v>
      </c>
      <c r="L531" s="20" t="s">
        <v>111</v>
      </c>
      <c r="M531" s="20" t="s">
        <v>33</v>
      </c>
      <c r="N531" s="18" t="s">
        <v>2233</v>
      </c>
      <c r="O531" s="18" t="s">
        <v>84</v>
      </c>
      <c r="P531" s="24"/>
      <c r="Q531" s="20" t="s">
        <v>58</v>
      </c>
      <c r="R531" s="17" t="s">
        <v>220</v>
      </c>
      <c r="S531" s="17" t="s">
        <v>39</v>
      </c>
      <c r="T531" s="17" t="s">
        <v>2234</v>
      </c>
      <c r="U531" s="30" t="s">
        <v>2216</v>
      </c>
      <c r="V531" s="18" t="s">
        <v>2217</v>
      </c>
    </row>
    <row r="532" s="70" customFormat="true" ht="66" hidden="false" customHeight="false" outlineLevel="0" collapsed="false">
      <c r="A532" s="16" t="n">
        <v>694</v>
      </c>
      <c r="B532" s="17" t="s">
        <v>2240</v>
      </c>
      <c r="C532" s="18" t="s">
        <v>2241</v>
      </c>
      <c r="D532" s="18" t="s">
        <v>2242</v>
      </c>
      <c r="E532" s="18" t="s">
        <v>80</v>
      </c>
      <c r="F532" s="20" t="s">
        <v>2243</v>
      </c>
      <c r="G532" s="20" t="s">
        <v>272</v>
      </c>
      <c r="H532" s="18" t="s">
        <v>29</v>
      </c>
      <c r="I532" s="18" t="s">
        <v>2244</v>
      </c>
      <c r="J532" s="18" t="s">
        <v>31</v>
      </c>
      <c r="K532" s="16" t="n">
        <v>1</v>
      </c>
      <c r="L532" s="20" t="s">
        <v>32</v>
      </c>
      <c r="M532" s="20" t="s">
        <v>33</v>
      </c>
      <c r="N532" s="18" t="s">
        <v>2245</v>
      </c>
      <c r="O532" s="20" t="s">
        <v>35</v>
      </c>
      <c r="P532" s="24"/>
      <c r="Q532" s="20" t="s">
        <v>58</v>
      </c>
      <c r="R532" s="17" t="s">
        <v>220</v>
      </c>
      <c r="S532" s="17" t="s">
        <v>39</v>
      </c>
      <c r="T532" s="16" t="n">
        <v>85855023</v>
      </c>
      <c r="U532" s="30" t="s">
        <v>2216</v>
      </c>
      <c r="V532" s="18" t="s">
        <v>2217</v>
      </c>
    </row>
    <row r="533" s="46" customFormat="true" ht="49.5" hidden="false" customHeight="false" outlineLevel="0" collapsed="false">
      <c r="A533" s="16" t="n">
        <v>695</v>
      </c>
      <c r="B533" s="17" t="s">
        <v>2246</v>
      </c>
      <c r="C533" s="18" t="s">
        <v>2241</v>
      </c>
      <c r="D533" s="18" t="s">
        <v>1217</v>
      </c>
      <c r="E533" s="18" t="s">
        <v>80</v>
      </c>
      <c r="F533" s="20" t="s">
        <v>2247</v>
      </c>
      <c r="G533" s="20" t="s">
        <v>272</v>
      </c>
      <c r="H533" s="18" t="s">
        <v>29</v>
      </c>
      <c r="I533" s="18" t="s">
        <v>2248</v>
      </c>
      <c r="J533" s="18" t="s">
        <v>31</v>
      </c>
      <c r="K533" s="16" t="n">
        <v>1</v>
      </c>
      <c r="L533" s="20" t="s">
        <v>32</v>
      </c>
      <c r="M533" s="20" t="s">
        <v>33</v>
      </c>
      <c r="N533" s="18" t="s">
        <v>2249</v>
      </c>
      <c r="O533" s="20" t="s">
        <v>35</v>
      </c>
      <c r="P533" s="24"/>
      <c r="Q533" s="20" t="s">
        <v>58</v>
      </c>
      <c r="R533" s="17" t="s">
        <v>220</v>
      </c>
      <c r="S533" s="17" t="s">
        <v>39</v>
      </c>
      <c r="T533" s="16" t="n">
        <v>85855023</v>
      </c>
      <c r="U533" s="30" t="s">
        <v>2216</v>
      </c>
      <c r="V533" s="24"/>
    </row>
    <row r="534" s="46" customFormat="true" ht="49.5" hidden="false" customHeight="false" outlineLevel="0" collapsed="false">
      <c r="A534" s="16" t="n">
        <v>696</v>
      </c>
      <c r="B534" s="17" t="s">
        <v>2250</v>
      </c>
      <c r="C534" s="18" t="s">
        <v>2241</v>
      </c>
      <c r="D534" s="18" t="s">
        <v>2251</v>
      </c>
      <c r="E534" s="18" t="s">
        <v>80</v>
      </c>
      <c r="F534" s="20" t="s">
        <v>2252</v>
      </c>
      <c r="G534" s="20" t="s">
        <v>272</v>
      </c>
      <c r="H534" s="18" t="s">
        <v>29</v>
      </c>
      <c r="I534" s="18" t="s">
        <v>2253</v>
      </c>
      <c r="J534" s="18" t="s">
        <v>31</v>
      </c>
      <c r="K534" s="16" t="n">
        <v>1</v>
      </c>
      <c r="L534" s="20" t="s">
        <v>32</v>
      </c>
      <c r="M534" s="20" t="s">
        <v>33</v>
      </c>
      <c r="N534" s="18" t="s">
        <v>2254</v>
      </c>
      <c r="O534" s="20" t="s">
        <v>84</v>
      </c>
      <c r="P534" s="24"/>
      <c r="Q534" s="20" t="s">
        <v>58</v>
      </c>
      <c r="R534" s="17" t="s">
        <v>220</v>
      </c>
      <c r="S534" s="17" t="s">
        <v>39</v>
      </c>
      <c r="T534" s="16" t="n">
        <v>85855023</v>
      </c>
      <c r="U534" s="30" t="s">
        <v>2216</v>
      </c>
      <c r="V534" s="24"/>
    </row>
    <row r="535" s="46" customFormat="true" ht="82.5" hidden="false" customHeight="false" outlineLevel="0" collapsed="false">
      <c r="A535" s="16" t="n">
        <v>697</v>
      </c>
      <c r="B535" s="17" t="s">
        <v>2255</v>
      </c>
      <c r="C535" s="18" t="s">
        <v>2241</v>
      </c>
      <c r="D535" s="18" t="s">
        <v>2256</v>
      </c>
      <c r="E535" s="18" t="s">
        <v>80</v>
      </c>
      <c r="F535" s="20" t="s">
        <v>2257</v>
      </c>
      <c r="G535" s="20" t="s">
        <v>272</v>
      </c>
      <c r="H535" s="18" t="s">
        <v>29</v>
      </c>
      <c r="I535" s="18" t="s">
        <v>2258</v>
      </c>
      <c r="J535" s="18" t="s">
        <v>31</v>
      </c>
      <c r="K535" s="16" t="n">
        <v>1</v>
      </c>
      <c r="L535" s="20" t="s">
        <v>32</v>
      </c>
      <c r="M535" s="20" t="s">
        <v>33</v>
      </c>
      <c r="N535" s="18" t="s">
        <v>2259</v>
      </c>
      <c r="O535" s="20" t="s">
        <v>35</v>
      </c>
      <c r="P535" s="24"/>
      <c r="Q535" s="20" t="s">
        <v>58</v>
      </c>
      <c r="R535" s="17" t="s">
        <v>220</v>
      </c>
      <c r="S535" s="17" t="s">
        <v>39</v>
      </c>
      <c r="T535" s="16" t="n">
        <v>85855023</v>
      </c>
      <c r="U535" s="30" t="s">
        <v>2216</v>
      </c>
      <c r="V535" s="18" t="s">
        <v>2217</v>
      </c>
    </row>
    <row r="536" s="46" customFormat="true" ht="66" hidden="false" customHeight="false" outlineLevel="0" collapsed="false">
      <c r="A536" s="16" t="n">
        <v>698</v>
      </c>
      <c r="B536" s="17" t="s">
        <v>2260</v>
      </c>
      <c r="C536" s="18" t="s">
        <v>2261</v>
      </c>
      <c r="D536" s="18" t="s">
        <v>2262</v>
      </c>
      <c r="E536" s="18" t="s">
        <v>80</v>
      </c>
      <c r="F536" s="20" t="s">
        <v>2263</v>
      </c>
      <c r="G536" s="20" t="s">
        <v>272</v>
      </c>
      <c r="H536" s="18" t="s">
        <v>29</v>
      </c>
      <c r="I536" s="18" t="s">
        <v>2264</v>
      </c>
      <c r="J536" s="18" t="s">
        <v>31</v>
      </c>
      <c r="K536" s="16" t="n">
        <v>1</v>
      </c>
      <c r="L536" s="20" t="s">
        <v>218</v>
      </c>
      <c r="M536" s="20" t="s">
        <v>516</v>
      </c>
      <c r="N536" s="18" t="s">
        <v>1979</v>
      </c>
      <c r="O536" s="20" t="s">
        <v>35</v>
      </c>
      <c r="P536" s="18" t="s">
        <v>2265</v>
      </c>
      <c r="Q536" s="20" t="s">
        <v>58</v>
      </c>
      <c r="R536" s="17" t="s">
        <v>220</v>
      </c>
      <c r="S536" s="17" t="s">
        <v>39</v>
      </c>
      <c r="T536" s="16" t="n">
        <v>65010067</v>
      </c>
      <c r="U536" s="30" t="s">
        <v>2216</v>
      </c>
      <c r="V536" s="24"/>
    </row>
    <row r="537" s="46" customFormat="true" ht="82.5" hidden="false" customHeight="false" outlineLevel="0" collapsed="false">
      <c r="A537" s="16" t="n">
        <v>699</v>
      </c>
      <c r="B537" s="17" t="s">
        <v>2266</v>
      </c>
      <c r="C537" s="18" t="s">
        <v>2261</v>
      </c>
      <c r="D537" s="18" t="s">
        <v>2267</v>
      </c>
      <c r="E537" s="18" t="s">
        <v>48</v>
      </c>
      <c r="F537" s="20" t="s">
        <v>2268</v>
      </c>
      <c r="G537" s="20" t="s">
        <v>155</v>
      </c>
      <c r="H537" s="18" t="s">
        <v>29</v>
      </c>
      <c r="I537" s="18" t="s">
        <v>2269</v>
      </c>
      <c r="J537" s="18" t="s">
        <v>136</v>
      </c>
      <c r="K537" s="16" t="n">
        <v>1</v>
      </c>
      <c r="L537" s="20" t="s">
        <v>218</v>
      </c>
      <c r="M537" s="20" t="s">
        <v>516</v>
      </c>
      <c r="N537" s="18" t="s">
        <v>1979</v>
      </c>
      <c r="O537" s="20" t="s">
        <v>35</v>
      </c>
      <c r="P537" s="18" t="s">
        <v>2265</v>
      </c>
      <c r="Q537" s="20" t="s">
        <v>58</v>
      </c>
      <c r="R537" s="17" t="s">
        <v>220</v>
      </c>
      <c r="S537" s="17" t="s">
        <v>39</v>
      </c>
      <c r="T537" s="16" t="n">
        <v>65010067</v>
      </c>
      <c r="U537" s="30" t="s">
        <v>2216</v>
      </c>
      <c r="V537" s="24"/>
    </row>
    <row r="538" s="46" customFormat="true" ht="66" hidden="false" customHeight="false" outlineLevel="0" collapsed="false">
      <c r="A538" s="16" t="n">
        <v>700</v>
      </c>
      <c r="B538" s="17" t="s">
        <v>2270</v>
      </c>
      <c r="C538" s="18" t="s">
        <v>2271</v>
      </c>
      <c r="D538" s="18" t="s">
        <v>601</v>
      </c>
      <c r="E538" s="18" t="s">
        <v>80</v>
      </c>
      <c r="F538" s="20" t="s">
        <v>601</v>
      </c>
      <c r="G538" s="20" t="s">
        <v>272</v>
      </c>
      <c r="H538" s="20" t="s">
        <v>29</v>
      </c>
      <c r="I538" s="18" t="s">
        <v>2272</v>
      </c>
      <c r="J538" s="18" t="s">
        <v>31</v>
      </c>
      <c r="K538" s="16" t="n">
        <v>2</v>
      </c>
      <c r="L538" s="20" t="s">
        <v>404</v>
      </c>
      <c r="M538" s="20" t="s">
        <v>494</v>
      </c>
      <c r="N538" s="18" t="s">
        <v>2273</v>
      </c>
      <c r="O538" s="20" t="s">
        <v>35</v>
      </c>
      <c r="P538" s="18" t="s">
        <v>2274</v>
      </c>
      <c r="Q538" s="20" t="s">
        <v>58</v>
      </c>
      <c r="R538" s="17" t="s">
        <v>220</v>
      </c>
      <c r="S538" s="17" t="s">
        <v>39</v>
      </c>
      <c r="T538" s="16" t="n">
        <v>65090351</v>
      </c>
      <c r="U538" s="30" t="s">
        <v>2216</v>
      </c>
      <c r="V538" s="18" t="s">
        <v>2217</v>
      </c>
    </row>
    <row r="539" s="31" customFormat="true" ht="66" hidden="false" customHeight="false" outlineLevel="0" collapsed="false">
      <c r="A539" s="16" t="n">
        <v>701</v>
      </c>
      <c r="B539" s="17" t="s">
        <v>2275</v>
      </c>
      <c r="C539" s="18" t="s">
        <v>2271</v>
      </c>
      <c r="D539" s="18" t="s">
        <v>601</v>
      </c>
      <c r="E539" s="18" t="s">
        <v>80</v>
      </c>
      <c r="F539" s="20" t="s">
        <v>601</v>
      </c>
      <c r="G539" s="20" t="s">
        <v>272</v>
      </c>
      <c r="H539" s="20" t="s">
        <v>29</v>
      </c>
      <c r="I539" s="18" t="s">
        <v>2272</v>
      </c>
      <c r="J539" s="18" t="s">
        <v>31</v>
      </c>
      <c r="K539" s="16" t="n">
        <v>2</v>
      </c>
      <c r="L539" s="20" t="s">
        <v>404</v>
      </c>
      <c r="M539" s="20" t="s">
        <v>494</v>
      </c>
      <c r="N539" s="18" t="s">
        <v>2273</v>
      </c>
      <c r="O539" s="20" t="s">
        <v>35</v>
      </c>
      <c r="P539" s="18" t="s">
        <v>2274</v>
      </c>
      <c r="Q539" s="20" t="s">
        <v>58</v>
      </c>
      <c r="R539" s="17" t="s">
        <v>220</v>
      </c>
      <c r="S539" s="17" t="s">
        <v>39</v>
      </c>
      <c r="T539" s="16" t="n">
        <v>65090351</v>
      </c>
      <c r="U539" s="30" t="s">
        <v>2216</v>
      </c>
      <c r="V539" s="24"/>
    </row>
    <row r="540" s="31" customFormat="true" ht="82.5" hidden="false" customHeight="false" outlineLevel="0" collapsed="false">
      <c r="A540" s="16" t="n">
        <v>702</v>
      </c>
      <c r="B540" s="17" t="s">
        <v>2276</v>
      </c>
      <c r="C540" s="18" t="s">
        <v>2277</v>
      </c>
      <c r="D540" s="18" t="s">
        <v>2278</v>
      </c>
      <c r="E540" s="18" t="s">
        <v>48</v>
      </c>
      <c r="F540" s="20" t="s">
        <v>2094</v>
      </c>
      <c r="G540" s="20" t="s">
        <v>155</v>
      </c>
      <c r="H540" s="18" t="s">
        <v>29</v>
      </c>
      <c r="I540" s="18" t="s">
        <v>2279</v>
      </c>
      <c r="J540" s="18" t="s">
        <v>136</v>
      </c>
      <c r="K540" s="16" t="n">
        <v>1</v>
      </c>
      <c r="L540" s="20" t="s">
        <v>111</v>
      </c>
      <c r="M540" s="20" t="s">
        <v>33</v>
      </c>
      <c r="N540" s="18" t="s">
        <v>2280</v>
      </c>
      <c r="O540" s="20" t="s">
        <v>84</v>
      </c>
      <c r="P540" s="24"/>
      <c r="Q540" s="20" t="s">
        <v>58</v>
      </c>
      <c r="R540" s="17" t="s">
        <v>220</v>
      </c>
      <c r="S540" s="17" t="s">
        <v>39</v>
      </c>
      <c r="T540" s="16" t="n">
        <v>64669250</v>
      </c>
      <c r="U540" s="30" t="s">
        <v>2216</v>
      </c>
      <c r="V540" s="24"/>
    </row>
    <row r="541" customFormat="false" ht="49.5" hidden="false" customHeight="false" outlineLevel="0" collapsed="false">
      <c r="A541" s="16" t="n">
        <v>703</v>
      </c>
      <c r="B541" s="17" t="s">
        <v>2281</v>
      </c>
      <c r="C541" s="18" t="s">
        <v>2277</v>
      </c>
      <c r="D541" s="18" t="s">
        <v>2282</v>
      </c>
      <c r="E541" s="18" t="s">
        <v>48</v>
      </c>
      <c r="F541" s="20" t="s">
        <v>650</v>
      </c>
      <c r="G541" s="20" t="s">
        <v>155</v>
      </c>
      <c r="H541" s="18" t="s">
        <v>29</v>
      </c>
      <c r="I541" s="18" t="s">
        <v>2283</v>
      </c>
      <c r="J541" s="18" t="s">
        <v>136</v>
      </c>
      <c r="K541" s="16" t="n">
        <v>1</v>
      </c>
      <c r="L541" s="20" t="s">
        <v>111</v>
      </c>
      <c r="M541" s="20" t="s">
        <v>33</v>
      </c>
      <c r="N541" s="18" t="s">
        <v>2284</v>
      </c>
      <c r="O541" s="20" t="s">
        <v>84</v>
      </c>
      <c r="P541" s="18" t="s">
        <v>2285</v>
      </c>
      <c r="Q541" s="20" t="s">
        <v>58</v>
      </c>
      <c r="R541" s="17" t="s">
        <v>220</v>
      </c>
      <c r="S541" s="33" t="s">
        <v>122</v>
      </c>
      <c r="T541" s="16" t="n">
        <v>53918576</v>
      </c>
      <c r="U541" s="30" t="s">
        <v>2216</v>
      </c>
      <c r="V541" s="24"/>
    </row>
    <row r="542" customFormat="false" ht="49.5" hidden="false" customHeight="false" outlineLevel="0" collapsed="false">
      <c r="A542" s="16" t="n">
        <v>704</v>
      </c>
      <c r="B542" s="17" t="s">
        <v>2286</v>
      </c>
      <c r="C542" s="18" t="s">
        <v>2277</v>
      </c>
      <c r="D542" s="18" t="s">
        <v>2282</v>
      </c>
      <c r="E542" s="18" t="s">
        <v>48</v>
      </c>
      <c r="F542" s="20" t="s">
        <v>2287</v>
      </c>
      <c r="G542" s="20" t="s">
        <v>155</v>
      </c>
      <c r="H542" s="18" t="s">
        <v>29</v>
      </c>
      <c r="I542" s="18" t="s">
        <v>2288</v>
      </c>
      <c r="J542" s="18" t="s">
        <v>136</v>
      </c>
      <c r="K542" s="16" t="n">
        <v>1</v>
      </c>
      <c r="L542" s="20" t="s">
        <v>111</v>
      </c>
      <c r="M542" s="20" t="s">
        <v>33</v>
      </c>
      <c r="N542" s="18" t="s">
        <v>2289</v>
      </c>
      <c r="O542" s="20" t="s">
        <v>84</v>
      </c>
      <c r="P542" s="24"/>
      <c r="Q542" s="20" t="s">
        <v>58</v>
      </c>
      <c r="R542" s="17" t="s">
        <v>220</v>
      </c>
      <c r="S542" s="17" t="s">
        <v>39</v>
      </c>
      <c r="T542" s="16" t="n">
        <v>53918576</v>
      </c>
      <c r="U542" s="30" t="s">
        <v>2216</v>
      </c>
      <c r="V542" s="18" t="s">
        <v>2217</v>
      </c>
    </row>
    <row r="543" customFormat="false" ht="49.5" hidden="false" customHeight="false" outlineLevel="0" collapsed="false">
      <c r="A543" s="16" t="n">
        <v>705</v>
      </c>
      <c r="B543" s="17" t="s">
        <v>2290</v>
      </c>
      <c r="C543" s="18" t="s">
        <v>2277</v>
      </c>
      <c r="D543" s="18" t="s">
        <v>2282</v>
      </c>
      <c r="E543" s="18" t="s">
        <v>48</v>
      </c>
      <c r="F543" s="20" t="s">
        <v>2291</v>
      </c>
      <c r="G543" s="20" t="s">
        <v>155</v>
      </c>
      <c r="H543" s="18" t="s">
        <v>29</v>
      </c>
      <c r="I543" s="18" t="s">
        <v>2292</v>
      </c>
      <c r="J543" s="18" t="s">
        <v>136</v>
      </c>
      <c r="K543" s="16" t="n">
        <v>1</v>
      </c>
      <c r="L543" s="20" t="s">
        <v>111</v>
      </c>
      <c r="M543" s="20" t="s">
        <v>33</v>
      </c>
      <c r="N543" s="18" t="s">
        <v>2284</v>
      </c>
      <c r="O543" s="20" t="s">
        <v>84</v>
      </c>
      <c r="P543" s="24"/>
      <c r="Q543" s="20" t="s">
        <v>58</v>
      </c>
      <c r="R543" s="17" t="s">
        <v>220</v>
      </c>
      <c r="S543" s="17" t="s">
        <v>39</v>
      </c>
      <c r="T543" s="16" t="n">
        <v>53918576</v>
      </c>
      <c r="U543" s="30" t="s">
        <v>2216</v>
      </c>
      <c r="V543" s="18" t="s">
        <v>2217</v>
      </c>
    </row>
    <row r="544" customFormat="false" ht="66" hidden="false" customHeight="false" outlineLevel="0" collapsed="false">
      <c r="A544" s="16" t="n">
        <v>706</v>
      </c>
      <c r="B544" s="17" t="s">
        <v>2293</v>
      </c>
      <c r="C544" s="18" t="s">
        <v>2277</v>
      </c>
      <c r="D544" s="18" t="s">
        <v>2282</v>
      </c>
      <c r="E544" s="18" t="s">
        <v>48</v>
      </c>
      <c r="F544" s="20" t="s">
        <v>2294</v>
      </c>
      <c r="G544" s="20" t="s">
        <v>155</v>
      </c>
      <c r="H544" s="18" t="s">
        <v>29</v>
      </c>
      <c r="I544" s="18" t="s">
        <v>2295</v>
      </c>
      <c r="J544" s="18" t="s">
        <v>136</v>
      </c>
      <c r="K544" s="16" t="n">
        <v>1</v>
      </c>
      <c r="L544" s="20" t="s">
        <v>111</v>
      </c>
      <c r="M544" s="20" t="s">
        <v>33</v>
      </c>
      <c r="N544" s="18" t="s">
        <v>2296</v>
      </c>
      <c r="O544" s="20" t="s">
        <v>84</v>
      </c>
      <c r="P544" s="24"/>
      <c r="Q544" s="20" t="s">
        <v>58</v>
      </c>
      <c r="R544" s="17" t="s">
        <v>220</v>
      </c>
      <c r="S544" s="17" t="s">
        <v>39</v>
      </c>
      <c r="T544" s="16" t="n">
        <v>53918576</v>
      </c>
      <c r="U544" s="30" t="s">
        <v>2216</v>
      </c>
      <c r="V544" s="18" t="s">
        <v>2217</v>
      </c>
    </row>
    <row r="545" customFormat="false" ht="49.5" hidden="false" customHeight="false" outlineLevel="0" collapsed="false">
      <c r="A545" s="16" t="n">
        <v>707</v>
      </c>
      <c r="B545" s="17" t="s">
        <v>2297</v>
      </c>
      <c r="C545" s="18" t="s">
        <v>2277</v>
      </c>
      <c r="D545" s="18" t="s">
        <v>2298</v>
      </c>
      <c r="E545" s="18" t="s">
        <v>48</v>
      </c>
      <c r="F545" s="20" t="s">
        <v>2299</v>
      </c>
      <c r="G545" s="20" t="s">
        <v>155</v>
      </c>
      <c r="H545" s="18" t="s">
        <v>29</v>
      </c>
      <c r="I545" s="18" t="s">
        <v>2300</v>
      </c>
      <c r="J545" s="18" t="s">
        <v>136</v>
      </c>
      <c r="K545" s="16" t="n">
        <v>6</v>
      </c>
      <c r="L545" s="20" t="s">
        <v>111</v>
      </c>
      <c r="M545" s="20" t="s">
        <v>33</v>
      </c>
      <c r="N545" s="18" t="s">
        <v>2301</v>
      </c>
      <c r="O545" s="20" t="s">
        <v>84</v>
      </c>
      <c r="P545" s="24"/>
      <c r="Q545" s="20" t="s">
        <v>58</v>
      </c>
      <c r="R545" s="17" t="s">
        <v>220</v>
      </c>
      <c r="S545" s="17" t="s">
        <v>39</v>
      </c>
      <c r="T545" s="16" t="n">
        <v>87983300</v>
      </c>
      <c r="U545" s="30" t="s">
        <v>2216</v>
      </c>
      <c r="V545" s="24"/>
    </row>
    <row r="546" customFormat="false" ht="49.5" hidden="false" customHeight="false" outlineLevel="0" collapsed="false">
      <c r="A546" s="16" t="n">
        <v>708</v>
      </c>
      <c r="B546" s="17" t="s">
        <v>2302</v>
      </c>
      <c r="C546" s="18" t="s">
        <v>2277</v>
      </c>
      <c r="D546" s="18" t="s">
        <v>2298</v>
      </c>
      <c r="E546" s="18" t="s">
        <v>48</v>
      </c>
      <c r="F546" s="20" t="s">
        <v>650</v>
      </c>
      <c r="G546" s="20" t="s">
        <v>155</v>
      </c>
      <c r="H546" s="18" t="s">
        <v>29</v>
      </c>
      <c r="I546" s="18" t="s">
        <v>2303</v>
      </c>
      <c r="J546" s="18" t="s">
        <v>136</v>
      </c>
      <c r="K546" s="16" t="n">
        <v>1</v>
      </c>
      <c r="L546" s="20" t="s">
        <v>111</v>
      </c>
      <c r="M546" s="20" t="s">
        <v>33</v>
      </c>
      <c r="N546" s="18" t="s">
        <v>2304</v>
      </c>
      <c r="O546" s="20" t="s">
        <v>84</v>
      </c>
      <c r="P546" s="18" t="s">
        <v>2285</v>
      </c>
      <c r="Q546" s="20" t="s">
        <v>58</v>
      </c>
      <c r="R546" s="17" t="s">
        <v>220</v>
      </c>
      <c r="S546" s="33" t="s">
        <v>122</v>
      </c>
      <c r="T546" s="16" t="n">
        <v>87983300</v>
      </c>
      <c r="U546" s="30" t="s">
        <v>2216</v>
      </c>
      <c r="V546" s="24"/>
    </row>
    <row r="547" s="71" customFormat="true" ht="82.5" hidden="false" customHeight="false" outlineLevel="0" collapsed="false">
      <c r="A547" s="16" t="n">
        <v>711</v>
      </c>
      <c r="B547" s="17" t="s">
        <v>2305</v>
      </c>
      <c r="C547" s="36" t="s">
        <v>2306</v>
      </c>
      <c r="D547" s="36" t="s">
        <v>2307</v>
      </c>
      <c r="E547" s="36" t="s">
        <v>80</v>
      </c>
      <c r="F547" s="33" t="s">
        <v>216</v>
      </c>
      <c r="G547" s="20" t="s">
        <v>272</v>
      </c>
      <c r="H547" s="18" t="s">
        <v>29</v>
      </c>
      <c r="I547" s="36" t="s">
        <v>2308</v>
      </c>
      <c r="J547" s="18" t="s">
        <v>31</v>
      </c>
      <c r="K547" s="17" t="n">
        <v>1</v>
      </c>
      <c r="L547" s="33" t="s">
        <v>111</v>
      </c>
      <c r="M547" s="33" t="s">
        <v>33</v>
      </c>
      <c r="N547" s="36" t="s">
        <v>2309</v>
      </c>
      <c r="O547" s="33" t="s">
        <v>35</v>
      </c>
      <c r="P547" s="36"/>
      <c r="Q547" s="20" t="s">
        <v>58</v>
      </c>
      <c r="R547" s="17" t="s">
        <v>220</v>
      </c>
      <c r="S547" s="17" t="s">
        <v>39</v>
      </c>
      <c r="T547" s="17" t="s">
        <v>2310</v>
      </c>
      <c r="U547" s="30" t="s">
        <v>2216</v>
      </c>
      <c r="V547" s="18" t="s">
        <v>2217</v>
      </c>
    </row>
    <row r="548" s="71" customFormat="true" ht="165" hidden="false" customHeight="false" outlineLevel="0" collapsed="false">
      <c r="A548" s="16" t="n">
        <v>713</v>
      </c>
      <c r="B548" s="17" t="s">
        <v>2311</v>
      </c>
      <c r="C548" s="18" t="s">
        <v>2312</v>
      </c>
      <c r="D548" s="18" t="s">
        <v>2313</v>
      </c>
      <c r="E548" s="18" t="s">
        <v>80</v>
      </c>
      <c r="F548" s="20" t="s">
        <v>1332</v>
      </c>
      <c r="G548" s="20" t="s">
        <v>272</v>
      </c>
      <c r="H548" s="18" t="s">
        <v>29</v>
      </c>
      <c r="I548" s="18" t="s">
        <v>2314</v>
      </c>
      <c r="J548" s="18" t="s">
        <v>31</v>
      </c>
      <c r="K548" s="16" t="n">
        <v>1</v>
      </c>
      <c r="L548" s="20" t="s">
        <v>32</v>
      </c>
      <c r="M548" s="20" t="s">
        <v>33</v>
      </c>
      <c r="N548" s="18" t="s">
        <v>2315</v>
      </c>
      <c r="O548" s="20" t="s">
        <v>84</v>
      </c>
      <c r="P548" s="24"/>
      <c r="Q548" s="20" t="s">
        <v>58</v>
      </c>
      <c r="R548" s="17" t="s">
        <v>220</v>
      </c>
      <c r="S548" s="17" t="s">
        <v>39</v>
      </c>
      <c r="T548" s="16" t="s">
        <v>2316</v>
      </c>
      <c r="U548" s="30" t="s">
        <v>2216</v>
      </c>
      <c r="V548" s="18" t="s">
        <v>2217</v>
      </c>
    </row>
    <row r="549" s="71" customFormat="true" ht="82.5" hidden="false" customHeight="false" outlineLevel="0" collapsed="false">
      <c r="A549" s="16" t="n">
        <v>714</v>
      </c>
      <c r="B549" s="17" t="s">
        <v>2317</v>
      </c>
      <c r="C549" s="18" t="s">
        <v>2312</v>
      </c>
      <c r="D549" s="18" t="s">
        <v>2318</v>
      </c>
      <c r="E549" s="18" t="s">
        <v>80</v>
      </c>
      <c r="F549" s="20" t="s">
        <v>216</v>
      </c>
      <c r="G549" s="20" t="s">
        <v>272</v>
      </c>
      <c r="H549" s="18" t="s">
        <v>29</v>
      </c>
      <c r="I549" s="18" t="s">
        <v>2319</v>
      </c>
      <c r="J549" s="18" t="s">
        <v>31</v>
      </c>
      <c r="K549" s="16" t="n">
        <v>1</v>
      </c>
      <c r="L549" s="20" t="s">
        <v>32</v>
      </c>
      <c r="M549" s="20" t="s">
        <v>33</v>
      </c>
      <c r="N549" s="18" t="s">
        <v>2320</v>
      </c>
      <c r="O549" s="20" t="s">
        <v>84</v>
      </c>
      <c r="P549" s="24"/>
      <c r="Q549" s="20" t="s">
        <v>58</v>
      </c>
      <c r="R549" s="17" t="s">
        <v>220</v>
      </c>
      <c r="S549" s="17" t="s">
        <v>39</v>
      </c>
      <c r="T549" s="16" t="s">
        <v>2316</v>
      </c>
      <c r="U549" s="30" t="s">
        <v>2216</v>
      </c>
      <c r="V549" s="18" t="s">
        <v>2217</v>
      </c>
    </row>
    <row r="550" s="71" customFormat="true" ht="66" hidden="false" customHeight="false" outlineLevel="0" collapsed="false">
      <c r="A550" s="16" t="n">
        <v>715</v>
      </c>
      <c r="B550" s="17" t="s">
        <v>2321</v>
      </c>
      <c r="C550" s="18" t="s">
        <v>2312</v>
      </c>
      <c r="D550" s="18" t="s">
        <v>2322</v>
      </c>
      <c r="E550" s="18" t="s">
        <v>80</v>
      </c>
      <c r="F550" s="20" t="s">
        <v>216</v>
      </c>
      <c r="G550" s="20" t="s">
        <v>272</v>
      </c>
      <c r="H550" s="18" t="s">
        <v>29</v>
      </c>
      <c r="I550" s="18" t="s">
        <v>2323</v>
      </c>
      <c r="J550" s="18" t="s">
        <v>31</v>
      </c>
      <c r="K550" s="16" t="n">
        <v>1</v>
      </c>
      <c r="L550" s="20" t="s">
        <v>32</v>
      </c>
      <c r="M550" s="20" t="s">
        <v>33</v>
      </c>
      <c r="N550" s="18" t="s">
        <v>2324</v>
      </c>
      <c r="O550" s="20" t="s">
        <v>84</v>
      </c>
      <c r="P550" s="24"/>
      <c r="Q550" s="20" t="s">
        <v>58</v>
      </c>
      <c r="R550" s="17" t="s">
        <v>220</v>
      </c>
      <c r="S550" s="17" t="s">
        <v>39</v>
      </c>
      <c r="T550" s="16" t="s">
        <v>2316</v>
      </c>
      <c r="U550" s="30" t="s">
        <v>2216</v>
      </c>
      <c r="V550" s="18" t="s">
        <v>2217</v>
      </c>
    </row>
    <row r="551" s="71" customFormat="true" ht="82.5" hidden="false" customHeight="false" outlineLevel="0" collapsed="false">
      <c r="A551" s="16" t="n">
        <v>716</v>
      </c>
      <c r="B551" s="17" t="s">
        <v>2325</v>
      </c>
      <c r="C551" s="18" t="s">
        <v>2326</v>
      </c>
      <c r="D551" s="18" t="s">
        <v>2327</v>
      </c>
      <c r="E551" s="18" t="s">
        <v>80</v>
      </c>
      <c r="F551" s="20" t="s">
        <v>216</v>
      </c>
      <c r="G551" s="20" t="s">
        <v>272</v>
      </c>
      <c r="H551" s="18" t="s">
        <v>29</v>
      </c>
      <c r="I551" s="18" t="s">
        <v>2328</v>
      </c>
      <c r="J551" s="18" t="s">
        <v>31</v>
      </c>
      <c r="K551" s="16" t="n">
        <v>2</v>
      </c>
      <c r="L551" s="20" t="s">
        <v>111</v>
      </c>
      <c r="M551" s="20" t="s">
        <v>33</v>
      </c>
      <c r="N551" s="18" t="s">
        <v>2329</v>
      </c>
      <c r="O551" s="20" t="s">
        <v>84</v>
      </c>
      <c r="P551" s="24"/>
      <c r="Q551" s="20" t="s">
        <v>58</v>
      </c>
      <c r="R551" s="17" t="s">
        <v>220</v>
      </c>
      <c r="S551" s="17" t="s">
        <v>39</v>
      </c>
      <c r="T551" s="16" t="n">
        <v>65094967</v>
      </c>
      <c r="U551" s="30" t="s">
        <v>2216</v>
      </c>
      <c r="V551" s="18" t="s">
        <v>2217</v>
      </c>
    </row>
    <row r="552" s="71" customFormat="true" ht="49.5" hidden="false" customHeight="false" outlineLevel="0" collapsed="false">
      <c r="A552" s="16" t="n">
        <v>717</v>
      </c>
      <c r="B552" s="17" t="s">
        <v>2330</v>
      </c>
      <c r="C552" s="18" t="s">
        <v>2331</v>
      </c>
      <c r="D552" s="18" t="s">
        <v>1346</v>
      </c>
      <c r="E552" s="18" t="s">
        <v>80</v>
      </c>
      <c r="F552" s="20" t="s">
        <v>1332</v>
      </c>
      <c r="G552" s="20" t="s">
        <v>272</v>
      </c>
      <c r="H552" s="18" t="s">
        <v>29</v>
      </c>
      <c r="I552" s="18" t="s">
        <v>2332</v>
      </c>
      <c r="J552" s="18" t="s">
        <v>31</v>
      </c>
      <c r="K552" s="16" t="n">
        <v>1</v>
      </c>
      <c r="L552" s="20" t="s">
        <v>111</v>
      </c>
      <c r="M552" s="20" t="s">
        <v>33</v>
      </c>
      <c r="N552" s="18" t="s">
        <v>2333</v>
      </c>
      <c r="O552" s="20" t="s">
        <v>84</v>
      </c>
      <c r="P552" s="24"/>
      <c r="Q552" s="20" t="s">
        <v>58</v>
      </c>
      <c r="R552" s="17" t="s">
        <v>220</v>
      </c>
      <c r="S552" s="17" t="s">
        <v>39</v>
      </c>
      <c r="T552" s="16" t="n">
        <v>85632959</v>
      </c>
      <c r="U552" s="30" t="s">
        <v>2216</v>
      </c>
      <c r="V552" s="18" t="s">
        <v>2217</v>
      </c>
    </row>
    <row r="553" s="38" customFormat="true" ht="49.5" hidden="false" customHeight="false" outlineLevel="0" collapsed="false">
      <c r="A553" s="16" t="n">
        <v>719</v>
      </c>
      <c r="B553" s="17" t="s">
        <v>2334</v>
      </c>
      <c r="C553" s="18" t="s">
        <v>2331</v>
      </c>
      <c r="D553" s="18" t="s">
        <v>2335</v>
      </c>
      <c r="E553" s="18" t="s">
        <v>80</v>
      </c>
      <c r="F553" s="20" t="s">
        <v>1342</v>
      </c>
      <c r="G553" s="20" t="s">
        <v>272</v>
      </c>
      <c r="H553" s="18" t="s">
        <v>29</v>
      </c>
      <c r="I553" s="18" t="s">
        <v>2336</v>
      </c>
      <c r="J553" s="18" t="s">
        <v>31</v>
      </c>
      <c r="K553" s="16" t="n">
        <v>1</v>
      </c>
      <c r="L553" s="20" t="s">
        <v>111</v>
      </c>
      <c r="M553" s="20" t="s">
        <v>33</v>
      </c>
      <c r="N553" s="18" t="s">
        <v>2337</v>
      </c>
      <c r="O553" s="20" t="s">
        <v>84</v>
      </c>
      <c r="P553" s="24"/>
      <c r="Q553" s="20" t="s">
        <v>58</v>
      </c>
      <c r="R553" s="17" t="s">
        <v>220</v>
      </c>
      <c r="S553" s="17" t="s">
        <v>39</v>
      </c>
      <c r="T553" s="16" t="n">
        <v>85632959</v>
      </c>
      <c r="U553" s="30" t="s">
        <v>2216</v>
      </c>
      <c r="V553" s="18" t="s">
        <v>2217</v>
      </c>
    </row>
    <row r="554" s="38" customFormat="true" ht="148.5" hidden="false" customHeight="false" outlineLevel="0" collapsed="false">
      <c r="A554" s="16" t="n">
        <v>721</v>
      </c>
      <c r="B554" s="17" t="s">
        <v>2338</v>
      </c>
      <c r="C554" s="18" t="s">
        <v>2339</v>
      </c>
      <c r="D554" s="18" t="s">
        <v>2340</v>
      </c>
      <c r="E554" s="18" t="s">
        <v>80</v>
      </c>
      <c r="F554" s="20" t="s">
        <v>216</v>
      </c>
      <c r="G554" s="20" t="s">
        <v>272</v>
      </c>
      <c r="H554" s="18" t="s">
        <v>29</v>
      </c>
      <c r="I554" s="18" t="s">
        <v>2341</v>
      </c>
      <c r="J554" s="18" t="s">
        <v>31</v>
      </c>
      <c r="K554" s="16" t="n">
        <v>2</v>
      </c>
      <c r="L554" s="20" t="s">
        <v>577</v>
      </c>
      <c r="M554" s="20" t="s">
        <v>33</v>
      </c>
      <c r="N554" s="18" t="s">
        <v>2342</v>
      </c>
      <c r="O554" s="20" t="s">
        <v>84</v>
      </c>
      <c r="P554" s="24"/>
      <c r="Q554" s="20" t="s">
        <v>58</v>
      </c>
      <c r="R554" s="17" t="s">
        <v>220</v>
      </c>
      <c r="S554" s="17" t="s">
        <v>39</v>
      </c>
      <c r="T554" s="16" t="n">
        <v>65776110</v>
      </c>
      <c r="U554" s="30" t="s">
        <v>2216</v>
      </c>
      <c r="V554" s="18" t="s">
        <v>2217</v>
      </c>
    </row>
    <row r="555" s="38" customFormat="true" ht="99" hidden="false" customHeight="false" outlineLevel="0" collapsed="false">
      <c r="A555" s="16" t="n">
        <v>722</v>
      </c>
      <c r="B555" s="17" t="s">
        <v>2343</v>
      </c>
      <c r="C555" s="18" t="s">
        <v>2339</v>
      </c>
      <c r="D555" s="18" t="s">
        <v>2344</v>
      </c>
      <c r="E555" s="18" t="s">
        <v>80</v>
      </c>
      <c r="F555" s="20" t="s">
        <v>2345</v>
      </c>
      <c r="G555" s="20" t="s">
        <v>272</v>
      </c>
      <c r="H555" s="18" t="s">
        <v>29</v>
      </c>
      <c r="I555" s="18" t="s">
        <v>2346</v>
      </c>
      <c r="J555" s="18" t="s">
        <v>31</v>
      </c>
      <c r="K555" s="16" t="n">
        <v>2</v>
      </c>
      <c r="L555" s="20" t="s">
        <v>577</v>
      </c>
      <c r="M555" s="20" t="s">
        <v>33</v>
      </c>
      <c r="N555" s="18" t="s">
        <v>2347</v>
      </c>
      <c r="O555" s="20" t="s">
        <v>84</v>
      </c>
      <c r="P555" s="24"/>
      <c r="Q555" s="20" t="s">
        <v>58</v>
      </c>
      <c r="R555" s="17" t="s">
        <v>220</v>
      </c>
      <c r="S555" s="17" t="s">
        <v>39</v>
      </c>
      <c r="T555" s="16" t="n">
        <v>65776110</v>
      </c>
      <c r="U555" s="30" t="s">
        <v>2216</v>
      </c>
      <c r="V555" s="18" t="s">
        <v>2217</v>
      </c>
    </row>
    <row r="556" s="38" customFormat="true" ht="49.5" hidden="false" customHeight="false" outlineLevel="0" collapsed="false">
      <c r="A556" s="16" t="n">
        <v>723</v>
      </c>
      <c r="B556" s="17" t="s">
        <v>2348</v>
      </c>
      <c r="C556" s="18" t="s">
        <v>2339</v>
      </c>
      <c r="D556" s="18" t="s">
        <v>2349</v>
      </c>
      <c r="E556" s="18" t="s">
        <v>80</v>
      </c>
      <c r="F556" s="20" t="s">
        <v>2350</v>
      </c>
      <c r="G556" s="20" t="s">
        <v>272</v>
      </c>
      <c r="H556" s="18" t="s">
        <v>29</v>
      </c>
      <c r="I556" s="18" t="s">
        <v>2351</v>
      </c>
      <c r="J556" s="18" t="s">
        <v>31</v>
      </c>
      <c r="K556" s="16" t="n">
        <v>1</v>
      </c>
      <c r="L556" s="20" t="s">
        <v>577</v>
      </c>
      <c r="M556" s="20" t="s">
        <v>33</v>
      </c>
      <c r="N556" s="18" t="s">
        <v>2352</v>
      </c>
      <c r="O556" s="20" t="s">
        <v>84</v>
      </c>
      <c r="P556" s="24"/>
      <c r="Q556" s="20" t="s">
        <v>58</v>
      </c>
      <c r="R556" s="17" t="s">
        <v>220</v>
      </c>
      <c r="S556" s="17" t="s">
        <v>39</v>
      </c>
      <c r="T556" s="16" t="n">
        <v>65776110</v>
      </c>
      <c r="U556" s="30" t="s">
        <v>2216</v>
      </c>
      <c r="V556" s="18" t="s">
        <v>2217</v>
      </c>
    </row>
    <row r="557" s="31" customFormat="true" ht="148.5" hidden="false" customHeight="false" outlineLevel="0" collapsed="false">
      <c r="A557" s="16" t="n">
        <v>724</v>
      </c>
      <c r="B557" s="17" t="s">
        <v>2353</v>
      </c>
      <c r="C557" s="18" t="s">
        <v>2339</v>
      </c>
      <c r="D557" s="18" t="s">
        <v>2354</v>
      </c>
      <c r="E557" s="18" t="s">
        <v>80</v>
      </c>
      <c r="F557" s="20" t="s">
        <v>216</v>
      </c>
      <c r="G557" s="20" t="s">
        <v>272</v>
      </c>
      <c r="H557" s="18" t="s">
        <v>29</v>
      </c>
      <c r="I557" s="18" t="s">
        <v>2355</v>
      </c>
      <c r="J557" s="18" t="s">
        <v>31</v>
      </c>
      <c r="K557" s="16" t="n">
        <v>1</v>
      </c>
      <c r="L557" s="20" t="s">
        <v>577</v>
      </c>
      <c r="M557" s="20" t="s">
        <v>33</v>
      </c>
      <c r="N557" s="18" t="s">
        <v>2342</v>
      </c>
      <c r="O557" s="20" t="s">
        <v>84</v>
      </c>
      <c r="P557" s="24"/>
      <c r="Q557" s="20" t="s">
        <v>58</v>
      </c>
      <c r="R557" s="17" t="s">
        <v>220</v>
      </c>
      <c r="S557" s="17" t="s">
        <v>39</v>
      </c>
      <c r="T557" s="16" t="n">
        <v>65776110</v>
      </c>
      <c r="U557" s="30" t="s">
        <v>2216</v>
      </c>
      <c r="V557" s="18" t="s">
        <v>2217</v>
      </c>
    </row>
    <row r="558" s="31" customFormat="true" ht="181.5" hidden="false" customHeight="false" outlineLevel="0" collapsed="false">
      <c r="A558" s="16" t="n">
        <v>725</v>
      </c>
      <c r="B558" s="17" t="s">
        <v>2356</v>
      </c>
      <c r="C558" s="18" t="s">
        <v>2339</v>
      </c>
      <c r="D558" s="18" t="s">
        <v>2357</v>
      </c>
      <c r="E558" s="18" t="s">
        <v>80</v>
      </c>
      <c r="F558" s="20" t="s">
        <v>1908</v>
      </c>
      <c r="G558" s="20" t="s">
        <v>155</v>
      </c>
      <c r="H558" s="18" t="s">
        <v>1326</v>
      </c>
      <c r="I558" s="18" t="s">
        <v>2358</v>
      </c>
      <c r="J558" s="18" t="s">
        <v>136</v>
      </c>
      <c r="K558" s="16" t="n">
        <v>4</v>
      </c>
      <c r="L558" s="20" t="s">
        <v>577</v>
      </c>
      <c r="M558" s="20" t="s">
        <v>33</v>
      </c>
      <c r="N558" s="18" t="s">
        <v>2359</v>
      </c>
      <c r="O558" s="20" t="s">
        <v>84</v>
      </c>
      <c r="P558" s="24"/>
      <c r="Q558" s="20" t="s">
        <v>58</v>
      </c>
      <c r="R558" s="17" t="s">
        <v>220</v>
      </c>
      <c r="S558" s="17" t="s">
        <v>39</v>
      </c>
      <c r="T558" s="16" t="n">
        <v>65776110</v>
      </c>
      <c r="U558" s="30" t="s">
        <v>2216</v>
      </c>
      <c r="V558" s="18" t="s">
        <v>2217</v>
      </c>
    </row>
    <row r="559" s="31" customFormat="true" ht="181.5" hidden="false" customHeight="false" outlineLevel="0" collapsed="false">
      <c r="A559" s="16" t="n">
        <v>726</v>
      </c>
      <c r="B559" s="17" t="s">
        <v>2360</v>
      </c>
      <c r="C559" s="18" t="s">
        <v>2339</v>
      </c>
      <c r="D559" s="18" t="s">
        <v>2357</v>
      </c>
      <c r="E559" s="18" t="s">
        <v>80</v>
      </c>
      <c r="F559" s="20" t="s">
        <v>1913</v>
      </c>
      <c r="G559" s="20" t="s">
        <v>155</v>
      </c>
      <c r="H559" s="18" t="s">
        <v>1326</v>
      </c>
      <c r="I559" s="18" t="s">
        <v>2358</v>
      </c>
      <c r="J559" s="18" t="s">
        <v>136</v>
      </c>
      <c r="K559" s="16" t="n">
        <v>6</v>
      </c>
      <c r="L559" s="20" t="s">
        <v>577</v>
      </c>
      <c r="M559" s="20" t="s">
        <v>33</v>
      </c>
      <c r="N559" s="18" t="s">
        <v>2361</v>
      </c>
      <c r="O559" s="20" t="s">
        <v>84</v>
      </c>
      <c r="P559" s="24"/>
      <c r="Q559" s="20" t="s">
        <v>58</v>
      </c>
      <c r="R559" s="17" t="s">
        <v>220</v>
      </c>
      <c r="S559" s="17" t="s">
        <v>39</v>
      </c>
      <c r="T559" s="16" t="n">
        <v>65776110</v>
      </c>
      <c r="U559" s="30" t="s">
        <v>2216</v>
      </c>
      <c r="V559" s="18" t="s">
        <v>2362</v>
      </c>
    </row>
    <row r="560" s="31" customFormat="true" ht="99" hidden="false" customHeight="false" outlineLevel="0" collapsed="false">
      <c r="A560" s="16" t="n">
        <v>730</v>
      </c>
      <c r="B560" s="17" t="s">
        <v>2363</v>
      </c>
      <c r="C560" s="18" t="s">
        <v>2364</v>
      </c>
      <c r="D560" s="18" t="s">
        <v>2365</v>
      </c>
      <c r="E560" s="18" t="s">
        <v>48</v>
      </c>
      <c r="F560" s="20" t="s">
        <v>1531</v>
      </c>
      <c r="G560" s="20" t="s">
        <v>155</v>
      </c>
      <c r="H560" s="18" t="s">
        <v>29</v>
      </c>
      <c r="I560" s="18" t="s">
        <v>2366</v>
      </c>
      <c r="J560" s="18" t="s">
        <v>136</v>
      </c>
      <c r="K560" s="16" t="n">
        <v>1</v>
      </c>
      <c r="L560" s="20" t="s">
        <v>111</v>
      </c>
      <c r="M560" s="20" t="s">
        <v>33</v>
      </c>
      <c r="N560" s="18" t="s">
        <v>2367</v>
      </c>
      <c r="O560" s="20" t="s">
        <v>84</v>
      </c>
      <c r="P560" s="24"/>
      <c r="Q560" s="20" t="s">
        <v>58</v>
      </c>
      <c r="R560" s="17" t="s">
        <v>220</v>
      </c>
      <c r="S560" s="17" t="s">
        <v>39</v>
      </c>
      <c r="T560" s="16" t="n">
        <v>53918611</v>
      </c>
      <c r="U560" s="30" t="s">
        <v>2216</v>
      </c>
      <c r="V560" s="18" t="s">
        <v>2217</v>
      </c>
    </row>
    <row r="561" s="31" customFormat="true" ht="99" hidden="false" customHeight="false" outlineLevel="0" collapsed="false">
      <c r="A561" s="16" t="n">
        <v>731</v>
      </c>
      <c r="B561" s="17" t="s">
        <v>2368</v>
      </c>
      <c r="C561" s="18" t="s">
        <v>2369</v>
      </c>
      <c r="D561" s="18" t="s">
        <v>2370</v>
      </c>
      <c r="E561" s="18" t="s">
        <v>80</v>
      </c>
      <c r="F561" s="20" t="s">
        <v>2371</v>
      </c>
      <c r="G561" s="20" t="s">
        <v>155</v>
      </c>
      <c r="H561" s="18" t="s">
        <v>1326</v>
      </c>
      <c r="I561" s="18" t="s">
        <v>2372</v>
      </c>
      <c r="J561" s="18" t="s">
        <v>136</v>
      </c>
      <c r="K561" s="16" t="n">
        <v>9</v>
      </c>
      <c r="L561" s="20" t="s">
        <v>111</v>
      </c>
      <c r="M561" s="20" t="s">
        <v>33</v>
      </c>
      <c r="N561" s="18" t="s">
        <v>2373</v>
      </c>
      <c r="O561" s="20" t="s">
        <v>84</v>
      </c>
      <c r="P561" s="18" t="s">
        <v>2374</v>
      </c>
      <c r="Q561" s="20" t="s">
        <v>58</v>
      </c>
      <c r="R561" s="17" t="s">
        <v>220</v>
      </c>
      <c r="S561" s="17" t="s">
        <v>39</v>
      </c>
      <c r="T561" s="16" t="s">
        <v>2375</v>
      </c>
      <c r="U561" s="30" t="s">
        <v>2216</v>
      </c>
      <c r="V561" s="18" t="s">
        <v>2376</v>
      </c>
    </row>
    <row r="562" s="31" customFormat="true" ht="99" hidden="false" customHeight="false" outlineLevel="0" collapsed="false">
      <c r="A562" s="16" t="n">
        <v>732</v>
      </c>
      <c r="B562" s="17" t="s">
        <v>2377</v>
      </c>
      <c r="C562" s="18" t="s">
        <v>2369</v>
      </c>
      <c r="D562" s="18" t="s">
        <v>2370</v>
      </c>
      <c r="E562" s="18" t="s">
        <v>80</v>
      </c>
      <c r="F562" s="20" t="s">
        <v>2378</v>
      </c>
      <c r="G562" s="20" t="s">
        <v>155</v>
      </c>
      <c r="H562" s="18" t="s">
        <v>1326</v>
      </c>
      <c r="I562" s="18" t="s">
        <v>2372</v>
      </c>
      <c r="J562" s="18" t="s">
        <v>136</v>
      </c>
      <c r="K562" s="16" t="n">
        <v>9</v>
      </c>
      <c r="L562" s="20" t="s">
        <v>111</v>
      </c>
      <c r="M562" s="20" t="s">
        <v>33</v>
      </c>
      <c r="N562" s="18" t="s">
        <v>2373</v>
      </c>
      <c r="O562" s="20" t="s">
        <v>84</v>
      </c>
      <c r="P562" s="18" t="s">
        <v>2374</v>
      </c>
      <c r="Q562" s="20" t="s">
        <v>58</v>
      </c>
      <c r="R562" s="17" t="s">
        <v>220</v>
      </c>
      <c r="S562" s="17" t="s">
        <v>39</v>
      </c>
      <c r="T562" s="16" t="s">
        <v>2375</v>
      </c>
      <c r="U562" s="30" t="s">
        <v>2216</v>
      </c>
      <c r="V562" s="18" t="s">
        <v>2376</v>
      </c>
    </row>
    <row r="563" s="31" customFormat="true" ht="99" hidden="false" customHeight="false" outlineLevel="0" collapsed="false">
      <c r="A563" s="16" t="n">
        <v>733</v>
      </c>
      <c r="B563" s="17" t="s">
        <v>2379</v>
      </c>
      <c r="C563" s="18" t="s">
        <v>2369</v>
      </c>
      <c r="D563" s="18" t="s">
        <v>2370</v>
      </c>
      <c r="E563" s="18" t="s">
        <v>80</v>
      </c>
      <c r="F563" s="20" t="s">
        <v>2380</v>
      </c>
      <c r="G563" s="20" t="s">
        <v>155</v>
      </c>
      <c r="H563" s="18" t="s">
        <v>1326</v>
      </c>
      <c r="I563" s="18" t="s">
        <v>2372</v>
      </c>
      <c r="J563" s="18" t="s">
        <v>136</v>
      </c>
      <c r="K563" s="16" t="n">
        <v>9</v>
      </c>
      <c r="L563" s="20" t="s">
        <v>111</v>
      </c>
      <c r="M563" s="20" t="s">
        <v>33</v>
      </c>
      <c r="N563" s="18" t="s">
        <v>2381</v>
      </c>
      <c r="O563" s="20" t="s">
        <v>84</v>
      </c>
      <c r="P563" s="18" t="s">
        <v>2374</v>
      </c>
      <c r="Q563" s="20" t="s">
        <v>58</v>
      </c>
      <c r="R563" s="17" t="s">
        <v>220</v>
      </c>
      <c r="S563" s="17" t="s">
        <v>39</v>
      </c>
      <c r="T563" s="16" t="s">
        <v>2375</v>
      </c>
      <c r="U563" s="30" t="s">
        <v>2216</v>
      </c>
      <c r="V563" s="18" t="s">
        <v>2376</v>
      </c>
    </row>
    <row r="564" s="31" customFormat="true" ht="99" hidden="false" customHeight="false" outlineLevel="0" collapsed="false">
      <c r="A564" s="16" t="n">
        <v>734</v>
      </c>
      <c r="B564" s="17" t="s">
        <v>2382</v>
      </c>
      <c r="C564" s="18" t="s">
        <v>2369</v>
      </c>
      <c r="D564" s="18" t="s">
        <v>2370</v>
      </c>
      <c r="E564" s="18" t="s">
        <v>80</v>
      </c>
      <c r="F564" s="20" t="s">
        <v>2383</v>
      </c>
      <c r="G564" s="20" t="s">
        <v>155</v>
      </c>
      <c r="H564" s="18" t="s">
        <v>1326</v>
      </c>
      <c r="I564" s="18" t="s">
        <v>2372</v>
      </c>
      <c r="J564" s="18" t="s">
        <v>136</v>
      </c>
      <c r="K564" s="16" t="n">
        <v>9</v>
      </c>
      <c r="L564" s="20" t="s">
        <v>111</v>
      </c>
      <c r="M564" s="20" t="s">
        <v>33</v>
      </c>
      <c r="N564" s="18" t="s">
        <v>2381</v>
      </c>
      <c r="O564" s="20" t="s">
        <v>84</v>
      </c>
      <c r="P564" s="18" t="s">
        <v>2374</v>
      </c>
      <c r="Q564" s="20" t="s">
        <v>58</v>
      </c>
      <c r="R564" s="17" t="s">
        <v>220</v>
      </c>
      <c r="S564" s="17" t="s">
        <v>39</v>
      </c>
      <c r="T564" s="16" t="s">
        <v>2375</v>
      </c>
      <c r="U564" s="30" t="s">
        <v>2216</v>
      </c>
      <c r="V564" s="18" t="s">
        <v>2376</v>
      </c>
    </row>
    <row r="565" s="31" customFormat="true" ht="99" hidden="false" customHeight="false" outlineLevel="0" collapsed="false">
      <c r="A565" s="16" t="n">
        <v>735</v>
      </c>
      <c r="B565" s="17" t="s">
        <v>2384</v>
      </c>
      <c r="C565" s="18" t="s">
        <v>2369</v>
      </c>
      <c r="D565" s="18" t="s">
        <v>2370</v>
      </c>
      <c r="E565" s="18" t="s">
        <v>80</v>
      </c>
      <c r="F565" s="20" t="s">
        <v>2385</v>
      </c>
      <c r="G565" s="20" t="s">
        <v>155</v>
      </c>
      <c r="H565" s="18" t="s">
        <v>1326</v>
      </c>
      <c r="I565" s="18" t="s">
        <v>2372</v>
      </c>
      <c r="J565" s="18" t="s">
        <v>136</v>
      </c>
      <c r="K565" s="16" t="n">
        <v>9</v>
      </c>
      <c r="L565" s="20" t="s">
        <v>111</v>
      </c>
      <c r="M565" s="20" t="s">
        <v>33</v>
      </c>
      <c r="N565" s="18" t="s">
        <v>2381</v>
      </c>
      <c r="O565" s="20" t="s">
        <v>84</v>
      </c>
      <c r="P565" s="18" t="s">
        <v>2374</v>
      </c>
      <c r="Q565" s="20" t="s">
        <v>58</v>
      </c>
      <c r="R565" s="17" t="s">
        <v>220</v>
      </c>
      <c r="S565" s="17" t="s">
        <v>39</v>
      </c>
      <c r="T565" s="16" t="s">
        <v>2375</v>
      </c>
      <c r="U565" s="30" t="s">
        <v>2216</v>
      </c>
      <c r="V565" s="18" t="s">
        <v>2376</v>
      </c>
    </row>
    <row r="566" s="65" customFormat="true" ht="99" hidden="false" customHeight="false" outlineLevel="0" collapsed="false">
      <c r="A566" s="16" t="n">
        <v>736</v>
      </c>
      <c r="B566" s="17" t="s">
        <v>2386</v>
      </c>
      <c r="C566" s="18" t="s">
        <v>2369</v>
      </c>
      <c r="D566" s="18" t="s">
        <v>2370</v>
      </c>
      <c r="E566" s="18" t="s">
        <v>80</v>
      </c>
      <c r="F566" s="20" t="s">
        <v>2387</v>
      </c>
      <c r="G566" s="20" t="s">
        <v>155</v>
      </c>
      <c r="H566" s="18" t="s">
        <v>1326</v>
      </c>
      <c r="I566" s="18" t="s">
        <v>2372</v>
      </c>
      <c r="J566" s="18" t="s">
        <v>136</v>
      </c>
      <c r="K566" s="16" t="n">
        <v>9</v>
      </c>
      <c r="L566" s="20" t="s">
        <v>111</v>
      </c>
      <c r="M566" s="20" t="s">
        <v>33</v>
      </c>
      <c r="N566" s="18" t="s">
        <v>2381</v>
      </c>
      <c r="O566" s="20" t="s">
        <v>84</v>
      </c>
      <c r="P566" s="18" t="s">
        <v>2374</v>
      </c>
      <c r="Q566" s="20" t="s">
        <v>58</v>
      </c>
      <c r="R566" s="17" t="s">
        <v>220</v>
      </c>
      <c r="S566" s="33" t="s">
        <v>122</v>
      </c>
      <c r="T566" s="16" t="s">
        <v>2375</v>
      </c>
      <c r="U566" s="30" t="s">
        <v>2216</v>
      </c>
      <c r="V566" s="18" t="s">
        <v>2376</v>
      </c>
    </row>
    <row r="567" s="65" customFormat="true" ht="148.5" hidden="false" customHeight="false" outlineLevel="0" collapsed="false">
      <c r="A567" s="16" t="n">
        <v>739</v>
      </c>
      <c r="B567" s="17" t="s">
        <v>2388</v>
      </c>
      <c r="C567" s="18" t="s">
        <v>2389</v>
      </c>
      <c r="D567" s="18" t="s">
        <v>537</v>
      </c>
      <c r="E567" s="18" t="s">
        <v>48</v>
      </c>
      <c r="F567" s="20" t="s">
        <v>216</v>
      </c>
      <c r="G567" s="20" t="s">
        <v>272</v>
      </c>
      <c r="H567" s="18" t="s">
        <v>29</v>
      </c>
      <c r="I567" s="18" t="s">
        <v>2390</v>
      </c>
      <c r="J567" s="18" t="s">
        <v>31</v>
      </c>
      <c r="K567" s="16" t="n">
        <v>1</v>
      </c>
      <c r="L567" s="20" t="s">
        <v>111</v>
      </c>
      <c r="M567" s="20" t="s">
        <v>33</v>
      </c>
      <c r="N567" s="18" t="s">
        <v>2391</v>
      </c>
      <c r="O567" s="20" t="s">
        <v>84</v>
      </c>
      <c r="P567" s="18" t="s">
        <v>2392</v>
      </c>
      <c r="Q567" s="20" t="s">
        <v>58</v>
      </c>
      <c r="R567" s="17" t="s">
        <v>220</v>
      </c>
      <c r="S567" s="17" t="s">
        <v>39</v>
      </c>
      <c r="T567" s="16" t="n">
        <v>85962646</v>
      </c>
      <c r="U567" s="30" t="s">
        <v>2216</v>
      </c>
      <c r="V567" s="24"/>
    </row>
    <row r="568" s="65" customFormat="true" ht="132" hidden="false" customHeight="false" outlineLevel="0" collapsed="false">
      <c r="A568" s="16" t="n">
        <v>741</v>
      </c>
      <c r="B568" s="17" t="s">
        <v>2393</v>
      </c>
      <c r="C568" s="18" t="s">
        <v>2394</v>
      </c>
      <c r="D568" s="18" t="s">
        <v>1574</v>
      </c>
      <c r="E568" s="18" t="s">
        <v>80</v>
      </c>
      <c r="F568" s="20" t="s">
        <v>2395</v>
      </c>
      <c r="G568" s="20" t="s">
        <v>155</v>
      </c>
      <c r="H568" s="20" t="s">
        <v>29</v>
      </c>
      <c r="I568" s="18" t="s">
        <v>2396</v>
      </c>
      <c r="J568" s="20" t="s">
        <v>136</v>
      </c>
      <c r="K568" s="19" t="n">
        <v>10</v>
      </c>
      <c r="L568" s="20" t="s">
        <v>111</v>
      </c>
      <c r="M568" s="20" t="s">
        <v>33</v>
      </c>
      <c r="N568" s="18" t="s">
        <v>2397</v>
      </c>
      <c r="O568" s="20" t="s">
        <v>84</v>
      </c>
      <c r="P568" s="24"/>
      <c r="Q568" s="20" t="s">
        <v>58</v>
      </c>
      <c r="R568" s="17" t="s">
        <v>220</v>
      </c>
      <c r="S568" s="17" t="s">
        <v>39</v>
      </c>
      <c r="T568" s="20" t="s">
        <v>2398</v>
      </c>
      <c r="U568" s="30" t="s">
        <v>2216</v>
      </c>
      <c r="V568" s="18" t="s">
        <v>2217</v>
      </c>
    </row>
    <row r="569" s="46" customFormat="true" ht="115.5" hidden="false" customHeight="false" outlineLevel="0" collapsed="false">
      <c r="A569" s="16" t="n">
        <v>742</v>
      </c>
      <c r="B569" s="17" t="s">
        <v>2399</v>
      </c>
      <c r="C569" s="18" t="s">
        <v>2394</v>
      </c>
      <c r="D569" s="18" t="s">
        <v>823</v>
      </c>
      <c r="E569" s="18" t="s">
        <v>80</v>
      </c>
      <c r="F569" s="20" t="s">
        <v>1626</v>
      </c>
      <c r="G569" s="20" t="s">
        <v>155</v>
      </c>
      <c r="H569" s="20" t="s">
        <v>29</v>
      </c>
      <c r="I569" s="18" t="s">
        <v>2400</v>
      </c>
      <c r="J569" s="20" t="s">
        <v>136</v>
      </c>
      <c r="K569" s="19" t="n">
        <v>8</v>
      </c>
      <c r="L569" s="20" t="s">
        <v>111</v>
      </c>
      <c r="M569" s="20" t="s">
        <v>33</v>
      </c>
      <c r="N569" s="18" t="s">
        <v>2401</v>
      </c>
      <c r="O569" s="20" t="s">
        <v>35</v>
      </c>
      <c r="P569" s="24"/>
      <c r="Q569" s="20" t="s">
        <v>58</v>
      </c>
      <c r="R569" s="17" t="s">
        <v>220</v>
      </c>
      <c r="S569" s="17" t="s">
        <v>39</v>
      </c>
      <c r="T569" s="20" t="s">
        <v>2402</v>
      </c>
      <c r="U569" s="30" t="s">
        <v>2216</v>
      </c>
      <c r="V569" s="18" t="s">
        <v>2217</v>
      </c>
    </row>
    <row r="570" s="46" customFormat="true" ht="99" hidden="false" customHeight="false" outlineLevel="0" collapsed="false">
      <c r="A570" s="16" t="n">
        <v>743</v>
      </c>
      <c r="B570" s="17" t="s">
        <v>2403</v>
      </c>
      <c r="C570" s="18" t="s">
        <v>2394</v>
      </c>
      <c r="D570" s="18" t="s">
        <v>815</v>
      </c>
      <c r="E570" s="18" t="s">
        <v>80</v>
      </c>
      <c r="F570" s="20" t="s">
        <v>816</v>
      </c>
      <c r="G570" s="20" t="s">
        <v>155</v>
      </c>
      <c r="H570" s="20" t="s">
        <v>29</v>
      </c>
      <c r="I570" s="18" t="s">
        <v>2404</v>
      </c>
      <c r="J570" s="20" t="s">
        <v>136</v>
      </c>
      <c r="K570" s="19" t="n">
        <v>5</v>
      </c>
      <c r="L570" s="20" t="s">
        <v>111</v>
      </c>
      <c r="M570" s="20" t="s">
        <v>33</v>
      </c>
      <c r="N570" s="18" t="s">
        <v>2405</v>
      </c>
      <c r="O570" s="20" t="s">
        <v>84</v>
      </c>
      <c r="P570" s="24"/>
      <c r="Q570" s="20" t="s">
        <v>58</v>
      </c>
      <c r="R570" s="17" t="s">
        <v>220</v>
      </c>
      <c r="S570" s="17" t="s">
        <v>39</v>
      </c>
      <c r="T570" s="20" t="s">
        <v>2406</v>
      </c>
      <c r="U570" s="30" t="s">
        <v>2216</v>
      </c>
      <c r="V570" s="18" t="s">
        <v>2217</v>
      </c>
    </row>
    <row r="571" s="72" customFormat="true" ht="99" hidden="false" customHeight="false" outlineLevel="0" collapsed="false">
      <c r="A571" s="16" t="n">
        <v>744</v>
      </c>
      <c r="B571" s="17" t="s">
        <v>2407</v>
      </c>
      <c r="C571" s="18" t="s">
        <v>2394</v>
      </c>
      <c r="D571" s="18" t="s">
        <v>2000</v>
      </c>
      <c r="E571" s="18" t="s">
        <v>80</v>
      </c>
      <c r="F571" s="20" t="s">
        <v>2408</v>
      </c>
      <c r="G571" s="20" t="s">
        <v>155</v>
      </c>
      <c r="H571" s="20" t="s">
        <v>29</v>
      </c>
      <c r="I571" s="18" t="s">
        <v>2409</v>
      </c>
      <c r="J571" s="20" t="s">
        <v>136</v>
      </c>
      <c r="K571" s="19" t="n">
        <v>7</v>
      </c>
      <c r="L571" s="20" t="s">
        <v>111</v>
      </c>
      <c r="M571" s="20" t="s">
        <v>33</v>
      </c>
      <c r="N571" s="18" t="s">
        <v>2410</v>
      </c>
      <c r="O571" s="20" t="s">
        <v>84</v>
      </c>
      <c r="P571" s="24"/>
      <c r="Q571" s="20" t="s">
        <v>58</v>
      </c>
      <c r="R571" s="17" t="s">
        <v>220</v>
      </c>
      <c r="S571" s="17" t="s">
        <v>39</v>
      </c>
      <c r="T571" s="20" t="s">
        <v>2411</v>
      </c>
      <c r="U571" s="30" t="s">
        <v>2216</v>
      </c>
      <c r="V571" s="18" t="s">
        <v>2217</v>
      </c>
    </row>
    <row r="572" s="72" customFormat="true" ht="99" hidden="false" customHeight="false" outlineLevel="0" collapsed="false">
      <c r="A572" s="16" t="n">
        <v>745</v>
      </c>
      <c r="B572" s="17" t="s">
        <v>2412</v>
      </c>
      <c r="C572" s="18" t="s">
        <v>2413</v>
      </c>
      <c r="D572" s="18" t="s">
        <v>2414</v>
      </c>
      <c r="E572" s="18" t="s">
        <v>80</v>
      </c>
      <c r="F572" s="20" t="s">
        <v>2415</v>
      </c>
      <c r="G572" s="20" t="s">
        <v>155</v>
      </c>
      <c r="H572" s="20" t="s">
        <v>29</v>
      </c>
      <c r="I572" s="18" t="s">
        <v>2416</v>
      </c>
      <c r="J572" s="20" t="s">
        <v>136</v>
      </c>
      <c r="K572" s="19" t="n">
        <v>10</v>
      </c>
      <c r="L572" s="20" t="s">
        <v>111</v>
      </c>
      <c r="M572" s="20" t="s">
        <v>33</v>
      </c>
      <c r="N572" s="18" t="s">
        <v>2417</v>
      </c>
      <c r="O572" s="20" t="s">
        <v>84</v>
      </c>
      <c r="P572" s="24"/>
      <c r="Q572" s="20" t="s">
        <v>58</v>
      </c>
      <c r="R572" s="17" t="s">
        <v>220</v>
      </c>
      <c r="S572" s="17" t="s">
        <v>39</v>
      </c>
      <c r="T572" s="16" t="n">
        <v>68956203</v>
      </c>
      <c r="U572" s="30" t="s">
        <v>2216</v>
      </c>
      <c r="V572" s="18" t="s">
        <v>2217</v>
      </c>
    </row>
    <row r="573" s="72" customFormat="true" ht="66" hidden="false" customHeight="false" outlineLevel="0" collapsed="false">
      <c r="A573" s="16" t="n">
        <v>746</v>
      </c>
      <c r="B573" s="17" t="s">
        <v>2418</v>
      </c>
      <c r="C573" s="18" t="s">
        <v>2419</v>
      </c>
      <c r="D573" s="18" t="s">
        <v>815</v>
      </c>
      <c r="E573" s="18" t="s">
        <v>80</v>
      </c>
      <c r="F573" s="20" t="s">
        <v>2420</v>
      </c>
      <c r="G573" s="20" t="s">
        <v>155</v>
      </c>
      <c r="H573" s="18" t="s">
        <v>29</v>
      </c>
      <c r="I573" s="18" t="s">
        <v>2421</v>
      </c>
      <c r="J573" s="18" t="s">
        <v>136</v>
      </c>
      <c r="K573" s="16" t="n">
        <v>1</v>
      </c>
      <c r="L573" s="20" t="s">
        <v>111</v>
      </c>
      <c r="M573" s="20" t="s">
        <v>33</v>
      </c>
      <c r="N573" s="42" t="s">
        <v>2422</v>
      </c>
      <c r="O573" s="20" t="s">
        <v>84</v>
      </c>
      <c r="P573" s="42"/>
      <c r="Q573" s="20" t="s">
        <v>58</v>
      </c>
      <c r="R573" s="17" t="s">
        <v>220</v>
      </c>
      <c r="S573" s="17" t="s">
        <v>39</v>
      </c>
      <c r="T573" s="16" t="n">
        <v>65023245</v>
      </c>
      <c r="U573" s="30" t="s">
        <v>2216</v>
      </c>
      <c r="V573" s="24"/>
    </row>
    <row r="574" s="31" customFormat="true" ht="82.5" hidden="false" customHeight="false" outlineLevel="0" collapsed="false">
      <c r="A574" s="16" t="n">
        <v>747</v>
      </c>
      <c r="B574" s="17" t="s">
        <v>2423</v>
      </c>
      <c r="C574" s="18" t="s">
        <v>2419</v>
      </c>
      <c r="D574" s="18" t="s">
        <v>1591</v>
      </c>
      <c r="E574" s="18" t="s">
        <v>80</v>
      </c>
      <c r="F574" s="20" t="s">
        <v>2424</v>
      </c>
      <c r="G574" s="20" t="s">
        <v>155</v>
      </c>
      <c r="H574" s="18" t="s">
        <v>29</v>
      </c>
      <c r="I574" s="18" t="s">
        <v>2425</v>
      </c>
      <c r="J574" s="18" t="s">
        <v>136</v>
      </c>
      <c r="K574" s="16" t="n">
        <v>1</v>
      </c>
      <c r="L574" s="20" t="s">
        <v>111</v>
      </c>
      <c r="M574" s="20" t="s">
        <v>33</v>
      </c>
      <c r="N574" s="42" t="s">
        <v>2426</v>
      </c>
      <c r="O574" s="20" t="s">
        <v>84</v>
      </c>
      <c r="P574" s="24"/>
      <c r="Q574" s="20" t="s">
        <v>58</v>
      </c>
      <c r="R574" s="17" t="s">
        <v>220</v>
      </c>
      <c r="S574" s="17" t="s">
        <v>39</v>
      </c>
      <c r="T574" s="16" t="n">
        <v>65023245</v>
      </c>
      <c r="U574" s="30" t="s">
        <v>2216</v>
      </c>
      <c r="V574" s="24"/>
    </row>
    <row r="575" s="31" customFormat="true" ht="49.5" hidden="false" customHeight="false" outlineLevel="0" collapsed="false">
      <c r="A575" s="16" t="n">
        <v>748</v>
      </c>
      <c r="B575" s="17" t="s">
        <v>2427</v>
      </c>
      <c r="C575" s="18" t="s">
        <v>2428</v>
      </c>
      <c r="D575" s="18" t="s">
        <v>1591</v>
      </c>
      <c r="E575" s="18" t="s">
        <v>80</v>
      </c>
      <c r="F575" s="20" t="s">
        <v>2094</v>
      </c>
      <c r="G575" s="20" t="s">
        <v>155</v>
      </c>
      <c r="H575" s="18" t="s">
        <v>29</v>
      </c>
      <c r="I575" s="18" t="s">
        <v>2429</v>
      </c>
      <c r="J575" s="18" t="s">
        <v>136</v>
      </c>
      <c r="K575" s="16" t="n">
        <v>1</v>
      </c>
      <c r="L575" s="20" t="s">
        <v>218</v>
      </c>
      <c r="M575" s="20" t="s">
        <v>516</v>
      </c>
      <c r="N575" s="18" t="s">
        <v>2430</v>
      </c>
      <c r="O575" s="20" t="s">
        <v>35</v>
      </c>
      <c r="P575" s="24"/>
      <c r="Q575" s="20" t="s">
        <v>58</v>
      </c>
      <c r="R575" s="17" t="s">
        <v>220</v>
      </c>
      <c r="S575" s="17" t="s">
        <v>39</v>
      </c>
      <c r="T575" s="16" t="n">
        <v>84856706</v>
      </c>
      <c r="U575" s="30" t="s">
        <v>2216</v>
      </c>
      <c r="V575" s="24"/>
    </row>
    <row r="576" s="31" customFormat="true" ht="115.5" hidden="false" customHeight="false" outlineLevel="0" collapsed="false">
      <c r="A576" s="16" t="n">
        <v>749</v>
      </c>
      <c r="B576" s="17" t="s">
        <v>2431</v>
      </c>
      <c r="C576" s="18" t="s">
        <v>2428</v>
      </c>
      <c r="D576" s="18" t="s">
        <v>2432</v>
      </c>
      <c r="E576" s="18" t="s">
        <v>80</v>
      </c>
      <c r="F576" s="20" t="s">
        <v>2433</v>
      </c>
      <c r="G576" s="20" t="s">
        <v>155</v>
      </c>
      <c r="H576" s="18" t="s">
        <v>1326</v>
      </c>
      <c r="I576" s="18" t="s">
        <v>2434</v>
      </c>
      <c r="J576" s="18" t="s">
        <v>136</v>
      </c>
      <c r="K576" s="16" t="n">
        <v>1</v>
      </c>
      <c r="L576" s="20" t="s">
        <v>111</v>
      </c>
      <c r="M576" s="20" t="s">
        <v>33</v>
      </c>
      <c r="N576" s="18" t="s">
        <v>2435</v>
      </c>
      <c r="O576" s="20" t="s">
        <v>84</v>
      </c>
      <c r="P576" s="24"/>
      <c r="Q576" s="20" t="s">
        <v>58</v>
      </c>
      <c r="R576" s="17" t="s">
        <v>220</v>
      </c>
      <c r="S576" s="17" t="s">
        <v>39</v>
      </c>
      <c r="T576" s="16" t="n">
        <v>84856706</v>
      </c>
      <c r="U576" s="30" t="s">
        <v>2216</v>
      </c>
      <c r="V576" s="18" t="s">
        <v>2436</v>
      </c>
    </row>
    <row r="577" s="31" customFormat="true" ht="115.5" hidden="false" customHeight="false" outlineLevel="0" collapsed="false">
      <c r="A577" s="16" t="n">
        <v>750</v>
      </c>
      <c r="B577" s="17" t="s">
        <v>2437</v>
      </c>
      <c r="C577" s="18" t="s">
        <v>2438</v>
      </c>
      <c r="D577" s="18" t="s">
        <v>2027</v>
      </c>
      <c r="E577" s="18" t="s">
        <v>80</v>
      </c>
      <c r="F577" s="20" t="s">
        <v>2439</v>
      </c>
      <c r="G577" s="20" t="s">
        <v>155</v>
      </c>
      <c r="H577" s="18" t="s">
        <v>29</v>
      </c>
      <c r="I577" s="18" t="s">
        <v>2440</v>
      </c>
      <c r="J577" s="18" t="s">
        <v>136</v>
      </c>
      <c r="K577" s="16" t="n">
        <v>1</v>
      </c>
      <c r="L577" s="20" t="s">
        <v>111</v>
      </c>
      <c r="M577" s="20" t="s">
        <v>33</v>
      </c>
      <c r="N577" s="18" t="s">
        <v>2441</v>
      </c>
      <c r="O577" s="20" t="s">
        <v>84</v>
      </c>
      <c r="P577" s="18" t="s">
        <v>2442</v>
      </c>
      <c r="Q577" s="20" t="s">
        <v>58</v>
      </c>
      <c r="R577" s="17" t="s">
        <v>220</v>
      </c>
      <c r="S577" s="17" t="s">
        <v>39</v>
      </c>
      <c r="T577" s="16" t="n">
        <v>64269477</v>
      </c>
      <c r="U577" s="30" t="s">
        <v>2216</v>
      </c>
      <c r="V577" s="18" t="s">
        <v>2443</v>
      </c>
    </row>
    <row r="578" s="31" customFormat="true" ht="82.5" hidden="false" customHeight="false" outlineLevel="0" collapsed="false">
      <c r="A578" s="16" t="n">
        <v>752</v>
      </c>
      <c r="B578" s="17" t="s">
        <v>2444</v>
      </c>
      <c r="C578" s="18" t="s">
        <v>2445</v>
      </c>
      <c r="D578" s="18" t="s">
        <v>815</v>
      </c>
      <c r="E578" s="18" t="s">
        <v>80</v>
      </c>
      <c r="F578" s="20" t="s">
        <v>2446</v>
      </c>
      <c r="G578" s="20" t="s">
        <v>155</v>
      </c>
      <c r="H578" s="18" t="s">
        <v>29</v>
      </c>
      <c r="I578" s="18" t="s">
        <v>2447</v>
      </c>
      <c r="J578" s="18" t="s">
        <v>136</v>
      </c>
      <c r="K578" s="16" t="n">
        <v>1</v>
      </c>
      <c r="L578" s="20" t="s">
        <v>32</v>
      </c>
      <c r="M578" s="20" t="s">
        <v>33</v>
      </c>
      <c r="N578" s="18" t="s">
        <v>2448</v>
      </c>
      <c r="O578" s="20" t="s">
        <v>35</v>
      </c>
      <c r="P578" s="24"/>
      <c r="Q578" s="20" t="s">
        <v>58</v>
      </c>
      <c r="R578" s="17" t="s">
        <v>220</v>
      </c>
      <c r="S578" s="17" t="s">
        <v>39</v>
      </c>
      <c r="T578" s="16" t="n">
        <v>87415664</v>
      </c>
      <c r="U578" s="30" t="s">
        <v>2216</v>
      </c>
      <c r="V578" s="24"/>
    </row>
    <row r="579" s="31" customFormat="true" ht="165" hidden="false" customHeight="false" outlineLevel="0" collapsed="false">
      <c r="A579" s="16" t="n">
        <v>753</v>
      </c>
      <c r="B579" s="17" t="s">
        <v>2449</v>
      </c>
      <c r="C579" s="18" t="s">
        <v>2450</v>
      </c>
      <c r="D579" s="18" t="s">
        <v>2432</v>
      </c>
      <c r="E579" s="18" t="s">
        <v>80</v>
      </c>
      <c r="F579" s="20" t="s">
        <v>2451</v>
      </c>
      <c r="G579" s="20" t="s">
        <v>155</v>
      </c>
      <c r="H579" s="18" t="s">
        <v>1326</v>
      </c>
      <c r="I579" s="18" t="s">
        <v>2452</v>
      </c>
      <c r="J579" s="18" t="s">
        <v>136</v>
      </c>
      <c r="K579" s="16" t="n">
        <v>1</v>
      </c>
      <c r="L579" s="20" t="s">
        <v>111</v>
      </c>
      <c r="M579" s="45" t="s">
        <v>33</v>
      </c>
      <c r="N579" s="18" t="s">
        <v>2453</v>
      </c>
      <c r="O579" s="45" t="s">
        <v>84</v>
      </c>
      <c r="P579" s="24"/>
      <c r="Q579" s="20" t="s">
        <v>58</v>
      </c>
      <c r="R579" s="17" t="s">
        <v>220</v>
      </c>
      <c r="S579" s="17" t="s">
        <v>39</v>
      </c>
      <c r="T579" s="16" t="n">
        <v>87738689</v>
      </c>
      <c r="U579" s="30" t="s">
        <v>2216</v>
      </c>
      <c r="V579" s="18" t="s">
        <v>2436</v>
      </c>
    </row>
    <row r="580" s="31" customFormat="true" ht="82.5" hidden="false" customHeight="false" outlineLevel="0" collapsed="false">
      <c r="A580" s="16" t="n">
        <v>754</v>
      </c>
      <c r="B580" s="17" t="s">
        <v>2454</v>
      </c>
      <c r="C580" s="18" t="s">
        <v>2455</v>
      </c>
      <c r="D580" s="18" t="s">
        <v>2027</v>
      </c>
      <c r="E580" s="18" t="s">
        <v>80</v>
      </c>
      <c r="F580" s="20" t="s">
        <v>2028</v>
      </c>
      <c r="G580" s="20" t="s">
        <v>155</v>
      </c>
      <c r="H580" s="18" t="s">
        <v>29</v>
      </c>
      <c r="I580" s="18" t="s">
        <v>2456</v>
      </c>
      <c r="J580" s="18" t="s">
        <v>136</v>
      </c>
      <c r="K580" s="16" t="n">
        <v>2</v>
      </c>
      <c r="L580" s="20" t="s">
        <v>404</v>
      </c>
      <c r="M580" s="20" t="s">
        <v>494</v>
      </c>
      <c r="N580" s="18" t="s">
        <v>2457</v>
      </c>
      <c r="O580" s="20" t="s">
        <v>84</v>
      </c>
      <c r="P580" s="24"/>
      <c r="Q580" s="20" t="s">
        <v>58</v>
      </c>
      <c r="R580" s="17" t="s">
        <v>220</v>
      </c>
      <c r="S580" s="17" t="s">
        <v>39</v>
      </c>
      <c r="T580" s="16" t="n">
        <v>85613597</v>
      </c>
      <c r="U580" s="30" t="s">
        <v>2216</v>
      </c>
      <c r="V580" s="24"/>
    </row>
    <row r="581" s="31" customFormat="true" ht="66" hidden="false" customHeight="false" outlineLevel="0" collapsed="false">
      <c r="A581" s="16" t="n">
        <v>755</v>
      </c>
      <c r="B581" s="17" t="s">
        <v>2458</v>
      </c>
      <c r="C581" s="18" t="s">
        <v>2459</v>
      </c>
      <c r="D581" s="18" t="s">
        <v>815</v>
      </c>
      <c r="E581" s="18" t="s">
        <v>80</v>
      </c>
      <c r="F581" s="20" t="s">
        <v>650</v>
      </c>
      <c r="G581" s="20" t="s">
        <v>155</v>
      </c>
      <c r="H581" s="18" t="s">
        <v>29</v>
      </c>
      <c r="I581" s="18" t="s">
        <v>2460</v>
      </c>
      <c r="J581" s="18" t="s">
        <v>136</v>
      </c>
      <c r="K581" s="16" t="n">
        <v>1</v>
      </c>
      <c r="L581" s="20" t="s">
        <v>111</v>
      </c>
      <c r="M581" s="20" t="s">
        <v>33</v>
      </c>
      <c r="N581" s="18" t="s">
        <v>2461</v>
      </c>
      <c r="O581" s="20" t="s">
        <v>84</v>
      </c>
      <c r="P581" s="24"/>
      <c r="Q581" s="20" t="s">
        <v>58</v>
      </c>
      <c r="R581" s="17" t="s">
        <v>220</v>
      </c>
      <c r="S581" s="17" t="s">
        <v>39</v>
      </c>
      <c r="T581" s="16" t="n">
        <v>64309021</v>
      </c>
      <c r="U581" s="30" t="s">
        <v>2216</v>
      </c>
      <c r="V581" s="24"/>
    </row>
    <row r="582" s="38" customFormat="true" ht="82.5" hidden="false" customHeight="false" outlineLevel="0" collapsed="false">
      <c r="A582" s="16" t="n">
        <v>756</v>
      </c>
      <c r="B582" s="17" t="s">
        <v>2462</v>
      </c>
      <c r="C582" s="18" t="s">
        <v>2459</v>
      </c>
      <c r="D582" s="18" t="s">
        <v>2027</v>
      </c>
      <c r="E582" s="18" t="s">
        <v>80</v>
      </c>
      <c r="F582" s="20" t="s">
        <v>2028</v>
      </c>
      <c r="G582" s="20" t="s">
        <v>155</v>
      </c>
      <c r="H582" s="18" t="s">
        <v>29</v>
      </c>
      <c r="I582" s="18" t="s">
        <v>2463</v>
      </c>
      <c r="J582" s="18" t="s">
        <v>136</v>
      </c>
      <c r="K582" s="16" t="n">
        <v>1</v>
      </c>
      <c r="L582" s="20" t="s">
        <v>111</v>
      </c>
      <c r="M582" s="20" t="s">
        <v>33</v>
      </c>
      <c r="N582" s="18" t="s">
        <v>2464</v>
      </c>
      <c r="O582" s="20" t="s">
        <v>84</v>
      </c>
      <c r="P582" s="24"/>
      <c r="Q582" s="20" t="s">
        <v>58</v>
      </c>
      <c r="R582" s="17" t="s">
        <v>220</v>
      </c>
      <c r="S582" s="17" t="s">
        <v>39</v>
      </c>
      <c r="T582" s="16" t="n">
        <v>64309021</v>
      </c>
      <c r="U582" s="30" t="s">
        <v>2216</v>
      </c>
      <c r="V582" s="18" t="s">
        <v>2465</v>
      </c>
    </row>
    <row r="583" s="38" customFormat="true" ht="115.5" hidden="false" customHeight="false" outlineLevel="0" collapsed="false">
      <c r="A583" s="16" t="n">
        <v>757</v>
      </c>
      <c r="B583" s="17" t="s">
        <v>2466</v>
      </c>
      <c r="C583" s="18" t="s">
        <v>2459</v>
      </c>
      <c r="D583" s="18" t="s">
        <v>2432</v>
      </c>
      <c r="E583" s="18" t="s">
        <v>80</v>
      </c>
      <c r="F583" s="20" t="s">
        <v>2467</v>
      </c>
      <c r="G583" s="20" t="s">
        <v>155</v>
      </c>
      <c r="H583" s="18" t="s">
        <v>1326</v>
      </c>
      <c r="I583" s="18" t="s">
        <v>2468</v>
      </c>
      <c r="J583" s="18" t="s">
        <v>136</v>
      </c>
      <c r="K583" s="16" t="n">
        <v>1</v>
      </c>
      <c r="L583" s="20" t="s">
        <v>111</v>
      </c>
      <c r="M583" s="20" t="s">
        <v>33</v>
      </c>
      <c r="N583" s="18" t="s">
        <v>2469</v>
      </c>
      <c r="O583" s="20" t="s">
        <v>84</v>
      </c>
      <c r="P583" s="24"/>
      <c r="Q583" s="20" t="s">
        <v>58</v>
      </c>
      <c r="R583" s="17" t="s">
        <v>220</v>
      </c>
      <c r="S583" s="17" t="s">
        <v>39</v>
      </c>
      <c r="T583" s="16" t="n">
        <v>64309021</v>
      </c>
      <c r="U583" s="30" t="s">
        <v>2216</v>
      </c>
      <c r="V583" s="18" t="s">
        <v>2470</v>
      </c>
    </row>
    <row r="584" s="38" customFormat="true" ht="49.5" hidden="false" customHeight="false" outlineLevel="0" collapsed="false">
      <c r="A584" s="16" t="n">
        <v>758</v>
      </c>
      <c r="B584" s="17" t="s">
        <v>2471</v>
      </c>
      <c r="C584" s="18" t="s">
        <v>2472</v>
      </c>
      <c r="D584" s="18" t="s">
        <v>2432</v>
      </c>
      <c r="E584" s="18" t="s">
        <v>80</v>
      </c>
      <c r="F584" s="20" t="s">
        <v>2433</v>
      </c>
      <c r="G584" s="20" t="s">
        <v>155</v>
      </c>
      <c r="H584" s="18" t="s">
        <v>1326</v>
      </c>
      <c r="I584" s="18" t="s">
        <v>2473</v>
      </c>
      <c r="J584" s="18" t="s">
        <v>136</v>
      </c>
      <c r="K584" s="16" t="n">
        <v>1</v>
      </c>
      <c r="L584" s="20" t="s">
        <v>111</v>
      </c>
      <c r="M584" s="20" t="s">
        <v>33</v>
      </c>
      <c r="N584" s="18" t="s">
        <v>84</v>
      </c>
      <c r="O584" s="20" t="s">
        <v>84</v>
      </c>
      <c r="P584" s="24"/>
      <c r="Q584" s="20" t="s">
        <v>58</v>
      </c>
      <c r="R584" s="17" t="s">
        <v>220</v>
      </c>
      <c r="S584" s="17" t="s">
        <v>39</v>
      </c>
      <c r="T584" s="16" t="n">
        <v>65924502</v>
      </c>
      <c r="U584" s="30" t="s">
        <v>2216</v>
      </c>
      <c r="V584" s="18" t="s">
        <v>2436</v>
      </c>
    </row>
    <row r="585" s="38" customFormat="true" ht="66" hidden="false" customHeight="false" outlineLevel="0" collapsed="false">
      <c r="A585" s="16" t="n">
        <v>759</v>
      </c>
      <c r="B585" s="17" t="s">
        <v>2474</v>
      </c>
      <c r="C585" s="18" t="s">
        <v>2475</v>
      </c>
      <c r="D585" s="18" t="s">
        <v>815</v>
      </c>
      <c r="E585" s="18" t="s">
        <v>80</v>
      </c>
      <c r="F585" s="20" t="s">
        <v>650</v>
      </c>
      <c r="G585" s="20" t="s">
        <v>155</v>
      </c>
      <c r="H585" s="18" t="s">
        <v>29</v>
      </c>
      <c r="I585" s="18" t="s">
        <v>2476</v>
      </c>
      <c r="J585" s="18" t="s">
        <v>136</v>
      </c>
      <c r="K585" s="16" t="n">
        <v>1</v>
      </c>
      <c r="L585" s="20" t="s">
        <v>111</v>
      </c>
      <c r="M585" s="20" t="s">
        <v>33</v>
      </c>
      <c r="N585" s="18" t="s">
        <v>2477</v>
      </c>
      <c r="O585" s="20" t="s">
        <v>84</v>
      </c>
      <c r="P585" s="24"/>
      <c r="Q585" s="20" t="s">
        <v>58</v>
      </c>
      <c r="R585" s="17" t="s">
        <v>220</v>
      </c>
      <c r="S585" s="16" t="s">
        <v>39</v>
      </c>
      <c r="T585" s="16" t="n">
        <v>58260745</v>
      </c>
      <c r="U585" s="30" t="s">
        <v>2216</v>
      </c>
      <c r="V585" s="24"/>
    </row>
    <row r="586" s="38" customFormat="true" ht="82.5" hidden="false" customHeight="false" outlineLevel="0" collapsed="false">
      <c r="A586" s="16" t="n">
        <v>760</v>
      </c>
      <c r="B586" s="17" t="s">
        <v>2478</v>
      </c>
      <c r="C586" s="18" t="s">
        <v>2475</v>
      </c>
      <c r="D586" s="18" t="s">
        <v>2432</v>
      </c>
      <c r="E586" s="18" t="s">
        <v>80</v>
      </c>
      <c r="F586" s="20" t="s">
        <v>216</v>
      </c>
      <c r="G586" s="20" t="s">
        <v>155</v>
      </c>
      <c r="H586" s="18" t="s">
        <v>1326</v>
      </c>
      <c r="I586" s="18" t="s">
        <v>2468</v>
      </c>
      <c r="J586" s="18" t="s">
        <v>136</v>
      </c>
      <c r="K586" s="16" t="n">
        <v>1</v>
      </c>
      <c r="L586" s="20" t="s">
        <v>111</v>
      </c>
      <c r="M586" s="20" t="s">
        <v>33</v>
      </c>
      <c r="N586" s="18" t="s">
        <v>2479</v>
      </c>
      <c r="O586" s="20" t="s">
        <v>84</v>
      </c>
      <c r="P586" s="24"/>
      <c r="Q586" s="20" t="s">
        <v>58</v>
      </c>
      <c r="R586" s="17" t="s">
        <v>220</v>
      </c>
      <c r="S586" s="16" t="s">
        <v>39</v>
      </c>
      <c r="T586" s="16" t="n">
        <v>58260745</v>
      </c>
      <c r="U586" s="30" t="s">
        <v>2216</v>
      </c>
      <c r="V586" s="18" t="s">
        <v>2436</v>
      </c>
    </row>
    <row r="587" s="38" customFormat="true" ht="66" hidden="false" customHeight="false" outlineLevel="0" collapsed="false">
      <c r="A587" s="16" t="n">
        <v>761</v>
      </c>
      <c r="B587" s="17" t="s">
        <v>2480</v>
      </c>
      <c r="C587" s="18" t="s">
        <v>2481</v>
      </c>
      <c r="D587" s="18" t="s">
        <v>815</v>
      </c>
      <c r="E587" s="18" t="s">
        <v>80</v>
      </c>
      <c r="F587" s="20" t="s">
        <v>650</v>
      </c>
      <c r="G587" s="20" t="s">
        <v>155</v>
      </c>
      <c r="H587" s="18" t="s">
        <v>29</v>
      </c>
      <c r="I587" s="18" t="s">
        <v>2460</v>
      </c>
      <c r="J587" s="18" t="s">
        <v>136</v>
      </c>
      <c r="K587" s="16" t="n">
        <v>1</v>
      </c>
      <c r="L587" s="20" t="s">
        <v>111</v>
      </c>
      <c r="M587" s="20" t="s">
        <v>33</v>
      </c>
      <c r="N587" s="18" t="s">
        <v>2482</v>
      </c>
      <c r="O587" s="20" t="s">
        <v>84</v>
      </c>
      <c r="P587" s="24"/>
      <c r="Q587" s="20" t="s">
        <v>58</v>
      </c>
      <c r="R587" s="17" t="s">
        <v>220</v>
      </c>
      <c r="S587" s="17" t="s">
        <v>39</v>
      </c>
      <c r="T587" s="16" t="n">
        <v>84751402</v>
      </c>
      <c r="U587" s="30" t="s">
        <v>2216</v>
      </c>
      <c r="V587" s="24"/>
    </row>
    <row r="588" s="38" customFormat="true" ht="115.5" hidden="false" customHeight="false" outlineLevel="0" collapsed="false">
      <c r="A588" s="16" t="n">
        <v>762</v>
      </c>
      <c r="B588" s="17" t="s">
        <v>2483</v>
      </c>
      <c r="C588" s="18" t="s">
        <v>2484</v>
      </c>
      <c r="D588" s="18" t="s">
        <v>2432</v>
      </c>
      <c r="E588" s="18" t="s">
        <v>80</v>
      </c>
      <c r="F588" s="20" t="s">
        <v>2467</v>
      </c>
      <c r="G588" s="20" t="s">
        <v>155</v>
      </c>
      <c r="H588" s="18" t="s">
        <v>1326</v>
      </c>
      <c r="I588" s="18" t="s">
        <v>2485</v>
      </c>
      <c r="J588" s="18" t="s">
        <v>136</v>
      </c>
      <c r="K588" s="16" t="n">
        <v>1</v>
      </c>
      <c r="L588" s="20" t="s">
        <v>111</v>
      </c>
      <c r="M588" s="20" t="s">
        <v>33</v>
      </c>
      <c r="N588" s="18" t="s">
        <v>2486</v>
      </c>
      <c r="O588" s="20" t="s">
        <v>84</v>
      </c>
      <c r="P588" s="24"/>
      <c r="Q588" s="20" t="s">
        <v>58</v>
      </c>
      <c r="R588" s="17" t="s">
        <v>220</v>
      </c>
      <c r="S588" s="17" t="s">
        <v>39</v>
      </c>
      <c r="T588" s="16" t="n">
        <v>87759542</v>
      </c>
      <c r="U588" s="30" t="s">
        <v>2216</v>
      </c>
      <c r="V588" s="18" t="s">
        <v>2436</v>
      </c>
    </row>
    <row r="589" s="38" customFormat="true" ht="66" hidden="false" customHeight="false" outlineLevel="0" collapsed="false">
      <c r="A589" s="16" t="n">
        <v>763</v>
      </c>
      <c r="B589" s="17" t="s">
        <v>2487</v>
      </c>
      <c r="C589" s="18" t="s">
        <v>2488</v>
      </c>
      <c r="D589" s="18" t="s">
        <v>2489</v>
      </c>
      <c r="E589" s="18" t="s">
        <v>80</v>
      </c>
      <c r="F589" s="20" t="s">
        <v>740</v>
      </c>
      <c r="G589" s="20" t="s">
        <v>155</v>
      </c>
      <c r="H589" s="18" t="s">
        <v>29</v>
      </c>
      <c r="I589" s="18" t="s">
        <v>2490</v>
      </c>
      <c r="J589" s="18" t="s">
        <v>136</v>
      </c>
      <c r="K589" s="16" t="n">
        <v>1</v>
      </c>
      <c r="L589" s="20" t="s">
        <v>111</v>
      </c>
      <c r="M589" s="20" t="s">
        <v>33</v>
      </c>
      <c r="N589" s="18" t="s">
        <v>2491</v>
      </c>
      <c r="O589" s="20" t="s">
        <v>84</v>
      </c>
      <c r="P589" s="24"/>
      <c r="Q589" s="20" t="s">
        <v>58</v>
      </c>
      <c r="R589" s="17" t="s">
        <v>220</v>
      </c>
      <c r="S589" s="17" t="s">
        <v>39</v>
      </c>
      <c r="T589" s="16" t="n">
        <v>84778836</v>
      </c>
      <c r="U589" s="30" t="s">
        <v>2216</v>
      </c>
      <c r="V589" s="24"/>
    </row>
    <row r="590" s="38" customFormat="true" ht="115.5" hidden="false" customHeight="false" outlineLevel="0" collapsed="false">
      <c r="A590" s="16" t="n">
        <v>764</v>
      </c>
      <c r="B590" s="17" t="s">
        <v>2492</v>
      </c>
      <c r="C590" s="18" t="s">
        <v>2493</v>
      </c>
      <c r="D590" s="18" t="s">
        <v>2494</v>
      </c>
      <c r="E590" s="18" t="s">
        <v>80</v>
      </c>
      <c r="F590" s="20" t="s">
        <v>601</v>
      </c>
      <c r="G590" s="20" t="s">
        <v>155</v>
      </c>
      <c r="H590" s="18" t="s">
        <v>29</v>
      </c>
      <c r="I590" s="18" t="s">
        <v>2495</v>
      </c>
      <c r="J590" s="18" t="s">
        <v>136</v>
      </c>
      <c r="K590" s="16" t="n">
        <v>1</v>
      </c>
      <c r="L590" s="20" t="s">
        <v>111</v>
      </c>
      <c r="M590" s="20" t="s">
        <v>33</v>
      </c>
      <c r="N590" s="18" t="s">
        <v>2496</v>
      </c>
      <c r="O590" s="20" t="s">
        <v>35</v>
      </c>
      <c r="P590" s="24"/>
      <c r="Q590" s="20" t="s">
        <v>58</v>
      </c>
      <c r="R590" s="17" t="s">
        <v>220</v>
      </c>
      <c r="S590" s="17" t="s">
        <v>39</v>
      </c>
      <c r="T590" s="16" t="n">
        <v>64645790</v>
      </c>
      <c r="U590" s="30" t="s">
        <v>2216</v>
      </c>
      <c r="V590" s="24"/>
    </row>
    <row r="591" s="38" customFormat="true" ht="115.5" hidden="false" customHeight="false" outlineLevel="0" collapsed="false">
      <c r="A591" s="16" t="n">
        <v>765</v>
      </c>
      <c r="B591" s="17" t="s">
        <v>2497</v>
      </c>
      <c r="C591" s="18" t="s">
        <v>2498</v>
      </c>
      <c r="D591" s="18" t="s">
        <v>2499</v>
      </c>
      <c r="E591" s="18" t="s">
        <v>80</v>
      </c>
      <c r="F591" s="20" t="s">
        <v>2500</v>
      </c>
      <c r="G591" s="20" t="s">
        <v>155</v>
      </c>
      <c r="H591" s="18" t="s">
        <v>29</v>
      </c>
      <c r="I591" s="18" t="s">
        <v>2501</v>
      </c>
      <c r="J591" s="18" t="s">
        <v>136</v>
      </c>
      <c r="K591" s="16" t="n">
        <v>1</v>
      </c>
      <c r="L591" s="20" t="s">
        <v>111</v>
      </c>
      <c r="M591" s="20" t="s">
        <v>33</v>
      </c>
      <c r="N591" s="18" t="s">
        <v>84</v>
      </c>
      <c r="O591" s="20" t="s">
        <v>35</v>
      </c>
      <c r="P591" s="24"/>
      <c r="Q591" s="20" t="s">
        <v>58</v>
      </c>
      <c r="R591" s="17" t="s">
        <v>220</v>
      </c>
      <c r="S591" s="16" t="s">
        <v>39</v>
      </c>
      <c r="T591" s="16" t="n">
        <v>65491778</v>
      </c>
      <c r="U591" s="30" t="s">
        <v>2216</v>
      </c>
      <c r="V591" s="24"/>
    </row>
    <row r="592" s="38" customFormat="true" ht="132" hidden="false" customHeight="false" outlineLevel="0" collapsed="false">
      <c r="A592" s="16" t="n">
        <v>766</v>
      </c>
      <c r="B592" s="17" t="s">
        <v>2502</v>
      </c>
      <c r="C592" s="18" t="s">
        <v>2498</v>
      </c>
      <c r="D592" s="18" t="s">
        <v>2503</v>
      </c>
      <c r="E592" s="18" t="s">
        <v>80</v>
      </c>
      <c r="F592" s="20" t="s">
        <v>2504</v>
      </c>
      <c r="G592" s="20" t="s">
        <v>155</v>
      </c>
      <c r="H592" s="18" t="s">
        <v>1326</v>
      </c>
      <c r="I592" s="18" t="s">
        <v>2505</v>
      </c>
      <c r="J592" s="18" t="s">
        <v>136</v>
      </c>
      <c r="K592" s="16" t="n">
        <v>1</v>
      </c>
      <c r="L592" s="20" t="s">
        <v>111</v>
      </c>
      <c r="M592" s="20" t="s">
        <v>33</v>
      </c>
      <c r="N592" s="18" t="s">
        <v>84</v>
      </c>
      <c r="O592" s="20" t="s">
        <v>84</v>
      </c>
      <c r="P592" s="24"/>
      <c r="Q592" s="20" t="s">
        <v>58</v>
      </c>
      <c r="R592" s="17" t="s">
        <v>220</v>
      </c>
      <c r="S592" s="16" t="s">
        <v>39</v>
      </c>
      <c r="T592" s="16" t="n">
        <v>65491778</v>
      </c>
      <c r="U592" s="30" t="s">
        <v>2216</v>
      </c>
      <c r="V592" s="24"/>
    </row>
    <row r="593" s="38" customFormat="true" ht="82.5" hidden="false" customHeight="false" outlineLevel="0" collapsed="false">
      <c r="A593" s="16" t="n">
        <v>767</v>
      </c>
      <c r="B593" s="17" t="s">
        <v>2506</v>
      </c>
      <c r="C593" s="18" t="s">
        <v>2507</v>
      </c>
      <c r="D593" s="18" t="s">
        <v>2508</v>
      </c>
      <c r="E593" s="18" t="s">
        <v>80</v>
      </c>
      <c r="F593" s="20" t="s">
        <v>216</v>
      </c>
      <c r="G593" s="20" t="s">
        <v>155</v>
      </c>
      <c r="H593" s="18" t="s">
        <v>29</v>
      </c>
      <c r="I593" s="18" t="s">
        <v>2509</v>
      </c>
      <c r="J593" s="18" t="s">
        <v>136</v>
      </c>
      <c r="K593" s="20" t="n">
        <v>1</v>
      </c>
      <c r="L593" s="20" t="s">
        <v>404</v>
      </c>
      <c r="M593" s="20" t="s">
        <v>494</v>
      </c>
      <c r="N593" s="18" t="s">
        <v>2510</v>
      </c>
      <c r="O593" s="20" t="s">
        <v>35</v>
      </c>
      <c r="P593" s="18"/>
      <c r="Q593" s="20" t="s">
        <v>58</v>
      </c>
      <c r="R593" s="17" t="s">
        <v>220</v>
      </c>
      <c r="S593" s="17" t="s">
        <v>39</v>
      </c>
      <c r="T593" s="16" t="n">
        <v>67473250</v>
      </c>
      <c r="U593" s="30" t="s">
        <v>2216</v>
      </c>
      <c r="V593" s="24"/>
    </row>
    <row r="594" s="38" customFormat="true" ht="148.5" hidden="false" customHeight="false" outlineLevel="0" collapsed="false">
      <c r="A594" s="16" t="n">
        <v>768</v>
      </c>
      <c r="B594" s="17" t="s">
        <v>2511</v>
      </c>
      <c r="C594" s="18" t="s">
        <v>2512</v>
      </c>
      <c r="D594" s="18" t="s">
        <v>2513</v>
      </c>
      <c r="E594" s="18" t="s">
        <v>80</v>
      </c>
      <c r="F594" s="20" t="s">
        <v>2451</v>
      </c>
      <c r="G594" s="20" t="s">
        <v>155</v>
      </c>
      <c r="H594" s="18" t="s">
        <v>1326</v>
      </c>
      <c r="I594" s="18" t="s">
        <v>2452</v>
      </c>
      <c r="J594" s="18" t="s">
        <v>136</v>
      </c>
      <c r="K594" s="20" t="n">
        <v>2</v>
      </c>
      <c r="L594" s="20" t="s">
        <v>111</v>
      </c>
      <c r="M594" s="20" t="s">
        <v>33</v>
      </c>
      <c r="N594" s="18" t="s">
        <v>2514</v>
      </c>
      <c r="O594" s="20" t="s">
        <v>84</v>
      </c>
      <c r="P594" s="18"/>
      <c r="Q594" s="20" t="s">
        <v>58</v>
      </c>
      <c r="R594" s="17" t="s">
        <v>220</v>
      </c>
      <c r="S594" s="16" t="s">
        <v>39</v>
      </c>
      <c r="T594" s="16" t="n">
        <v>84595715</v>
      </c>
      <c r="U594" s="30" t="s">
        <v>2216</v>
      </c>
      <c r="V594" s="18" t="s">
        <v>2515</v>
      </c>
    </row>
    <row r="595" s="38" customFormat="true" ht="49.5" hidden="false" customHeight="false" outlineLevel="0" collapsed="false">
      <c r="A595" s="16" t="n">
        <v>769</v>
      </c>
      <c r="B595" s="17" t="s">
        <v>2516</v>
      </c>
      <c r="C595" s="18" t="s">
        <v>2512</v>
      </c>
      <c r="D595" s="18" t="s">
        <v>2517</v>
      </c>
      <c r="E595" s="18" t="s">
        <v>80</v>
      </c>
      <c r="F595" s="20" t="s">
        <v>2518</v>
      </c>
      <c r="G595" s="20" t="s">
        <v>155</v>
      </c>
      <c r="H595" s="18" t="s">
        <v>1326</v>
      </c>
      <c r="I595" s="18" t="s">
        <v>2519</v>
      </c>
      <c r="J595" s="18" t="s">
        <v>136</v>
      </c>
      <c r="K595" s="16" t="n">
        <v>2</v>
      </c>
      <c r="L595" s="20" t="s">
        <v>111</v>
      </c>
      <c r="M595" s="20" t="s">
        <v>33</v>
      </c>
      <c r="N595" s="18" t="s">
        <v>84</v>
      </c>
      <c r="O595" s="20" t="s">
        <v>84</v>
      </c>
      <c r="P595" s="24"/>
      <c r="Q595" s="20" t="s">
        <v>58</v>
      </c>
      <c r="R595" s="17" t="s">
        <v>220</v>
      </c>
      <c r="S595" s="17" t="s">
        <v>39</v>
      </c>
      <c r="T595" s="16" t="n">
        <v>84595715</v>
      </c>
      <c r="U595" s="30" t="s">
        <v>2216</v>
      </c>
      <c r="V595" s="18" t="s">
        <v>2520</v>
      </c>
    </row>
    <row r="596" s="38" customFormat="true" ht="115.5" hidden="false" customHeight="false" outlineLevel="0" collapsed="false">
      <c r="A596" s="16" t="n">
        <v>770</v>
      </c>
      <c r="B596" s="17" t="s">
        <v>2521</v>
      </c>
      <c r="C596" s="18" t="s">
        <v>2522</v>
      </c>
      <c r="D596" s="18" t="s">
        <v>2523</v>
      </c>
      <c r="E596" s="18" t="s">
        <v>80</v>
      </c>
      <c r="F596" s="20" t="s">
        <v>2524</v>
      </c>
      <c r="G596" s="20" t="s">
        <v>155</v>
      </c>
      <c r="H596" s="18" t="s">
        <v>29</v>
      </c>
      <c r="I596" s="18" t="s">
        <v>2525</v>
      </c>
      <c r="J596" s="18" t="s">
        <v>136</v>
      </c>
      <c r="K596" s="16" t="n">
        <v>1</v>
      </c>
      <c r="L596" s="20" t="s">
        <v>111</v>
      </c>
      <c r="M596" s="20" t="s">
        <v>33</v>
      </c>
      <c r="N596" s="18" t="s">
        <v>2526</v>
      </c>
      <c r="O596" s="20" t="s">
        <v>84</v>
      </c>
      <c r="P596" s="24"/>
      <c r="Q596" s="20" t="s">
        <v>58</v>
      </c>
      <c r="R596" s="17" t="s">
        <v>220</v>
      </c>
      <c r="S596" s="17" t="s">
        <v>39</v>
      </c>
      <c r="T596" s="16" t="n">
        <v>65420004</v>
      </c>
      <c r="U596" s="30" t="s">
        <v>2216</v>
      </c>
      <c r="V596" s="24"/>
    </row>
    <row r="597" s="38" customFormat="true" ht="115.5" hidden="false" customHeight="false" outlineLevel="0" collapsed="false">
      <c r="A597" s="16" t="n">
        <v>771</v>
      </c>
      <c r="B597" s="17" t="s">
        <v>2527</v>
      </c>
      <c r="C597" s="18" t="s">
        <v>2522</v>
      </c>
      <c r="D597" s="18" t="s">
        <v>815</v>
      </c>
      <c r="E597" s="18" t="s">
        <v>80</v>
      </c>
      <c r="F597" s="20" t="s">
        <v>216</v>
      </c>
      <c r="G597" s="20" t="s">
        <v>155</v>
      </c>
      <c r="H597" s="18" t="s">
        <v>29</v>
      </c>
      <c r="I597" s="18" t="s">
        <v>2528</v>
      </c>
      <c r="J597" s="18" t="s">
        <v>136</v>
      </c>
      <c r="K597" s="16" t="n">
        <v>1</v>
      </c>
      <c r="L597" s="20" t="s">
        <v>111</v>
      </c>
      <c r="M597" s="20" t="s">
        <v>33</v>
      </c>
      <c r="N597" s="18" t="s">
        <v>2529</v>
      </c>
      <c r="O597" s="20" t="s">
        <v>35</v>
      </c>
      <c r="P597" s="24"/>
      <c r="Q597" s="20" t="s">
        <v>58</v>
      </c>
      <c r="R597" s="17" t="s">
        <v>220</v>
      </c>
      <c r="S597" s="17" t="s">
        <v>39</v>
      </c>
      <c r="T597" s="16" t="n">
        <v>65420004</v>
      </c>
      <c r="U597" s="30" t="s">
        <v>2216</v>
      </c>
      <c r="V597" s="24"/>
    </row>
    <row r="598" s="38" customFormat="true" ht="99" hidden="false" customHeight="false" outlineLevel="0" collapsed="false">
      <c r="A598" s="16" t="n">
        <v>772</v>
      </c>
      <c r="B598" s="17" t="s">
        <v>2530</v>
      </c>
      <c r="C598" s="18" t="s">
        <v>2531</v>
      </c>
      <c r="D598" s="18" t="s">
        <v>2523</v>
      </c>
      <c r="E598" s="18" t="s">
        <v>80</v>
      </c>
      <c r="F598" s="20" t="s">
        <v>2532</v>
      </c>
      <c r="G598" s="20" t="s">
        <v>155</v>
      </c>
      <c r="H598" s="18" t="s">
        <v>29</v>
      </c>
      <c r="I598" s="18" t="s">
        <v>2533</v>
      </c>
      <c r="J598" s="18" t="s">
        <v>136</v>
      </c>
      <c r="K598" s="16" t="n">
        <v>1</v>
      </c>
      <c r="L598" s="20" t="s">
        <v>111</v>
      </c>
      <c r="M598" s="20" t="s">
        <v>33</v>
      </c>
      <c r="N598" s="18" t="s">
        <v>2534</v>
      </c>
      <c r="O598" s="20" t="s">
        <v>84</v>
      </c>
      <c r="P598" s="24"/>
      <c r="Q598" s="20" t="s">
        <v>58</v>
      </c>
      <c r="R598" s="17" t="s">
        <v>220</v>
      </c>
      <c r="S598" s="17" t="s">
        <v>39</v>
      </c>
      <c r="T598" s="16" t="n">
        <v>67366625</v>
      </c>
      <c r="U598" s="30" t="s">
        <v>2216</v>
      </c>
      <c r="V598" s="24"/>
    </row>
    <row r="599" s="38" customFormat="true" ht="82.5" hidden="false" customHeight="false" outlineLevel="0" collapsed="false">
      <c r="A599" s="16" t="n">
        <v>773</v>
      </c>
      <c r="B599" s="17" t="s">
        <v>2535</v>
      </c>
      <c r="C599" s="18" t="s">
        <v>2531</v>
      </c>
      <c r="D599" s="18" t="s">
        <v>1591</v>
      </c>
      <c r="E599" s="18" t="s">
        <v>80</v>
      </c>
      <c r="F599" s="20" t="s">
        <v>2424</v>
      </c>
      <c r="G599" s="20" t="s">
        <v>155</v>
      </c>
      <c r="H599" s="18" t="s">
        <v>29</v>
      </c>
      <c r="I599" s="18" t="s">
        <v>2536</v>
      </c>
      <c r="J599" s="18" t="s">
        <v>136</v>
      </c>
      <c r="K599" s="16" t="n">
        <v>1</v>
      </c>
      <c r="L599" s="20" t="s">
        <v>111</v>
      </c>
      <c r="M599" s="20" t="s">
        <v>33</v>
      </c>
      <c r="N599" s="18" t="s">
        <v>2537</v>
      </c>
      <c r="O599" s="20" t="s">
        <v>84</v>
      </c>
      <c r="P599" s="24"/>
      <c r="Q599" s="20" t="s">
        <v>58</v>
      </c>
      <c r="R599" s="17" t="s">
        <v>220</v>
      </c>
      <c r="S599" s="17" t="s">
        <v>39</v>
      </c>
      <c r="T599" s="16" t="n">
        <v>67366625</v>
      </c>
      <c r="U599" s="30" t="s">
        <v>2216</v>
      </c>
      <c r="V599" s="24"/>
    </row>
    <row r="600" s="38" customFormat="true" ht="99" hidden="false" customHeight="false" outlineLevel="0" collapsed="false">
      <c r="A600" s="16" t="n">
        <v>774</v>
      </c>
      <c r="B600" s="17" t="s">
        <v>2538</v>
      </c>
      <c r="C600" s="18" t="s">
        <v>2539</v>
      </c>
      <c r="D600" s="18" t="s">
        <v>2503</v>
      </c>
      <c r="E600" s="18" t="s">
        <v>80</v>
      </c>
      <c r="F600" s="20" t="s">
        <v>2518</v>
      </c>
      <c r="G600" s="20" t="s">
        <v>155</v>
      </c>
      <c r="H600" s="18" t="s">
        <v>1326</v>
      </c>
      <c r="I600" s="18" t="s">
        <v>2540</v>
      </c>
      <c r="J600" s="18" t="s">
        <v>136</v>
      </c>
      <c r="K600" s="16" t="n">
        <v>1</v>
      </c>
      <c r="L600" s="20" t="s">
        <v>111</v>
      </c>
      <c r="M600" s="20" t="s">
        <v>33</v>
      </c>
      <c r="N600" s="18" t="s">
        <v>2541</v>
      </c>
      <c r="O600" s="20" t="s">
        <v>84</v>
      </c>
      <c r="P600" s="73"/>
      <c r="Q600" s="20" t="s">
        <v>58</v>
      </c>
      <c r="R600" s="17" t="s">
        <v>220</v>
      </c>
      <c r="S600" s="17" t="s">
        <v>39</v>
      </c>
      <c r="T600" s="16" t="n">
        <v>85573336</v>
      </c>
      <c r="U600" s="30" t="s">
        <v>2216</v>
      </c>
      <c r="V600" s="24"/>
    </row>
    <row r="601" s="38" customFormat="true" ht="115.5" hidden="false" customHeight="false" outlineLevel="0" collapsed="false">
      <c r="A601" s="16" t="n">
        <v>775</v>
      </c>
      <c r="B601" s="17" t="s">
        <v>2542</v>
      </c>
      <c r="C601" s="18" t="s">
        <v>2539</v>
      </c>
      <c r="D601" s="18" t="s">
        <v>2543</v>
      </c>
      <c r="E601" s="18" t="s">
        <v>80</v>
      </c>
      <c r="F601" s="20" t="s">
        <v>2544</v>
      </c>
      <c r="G601" s="20" t="s">
        <v>155</v>
      </c>
      <c r="H601" s="18" t="s">
        <v>29</v>
      </c>
      <c r="I601" s="18" t="s">
        <v>2545</v>
      </c>
      <c r="J601" s="18" t="s">
        <v>136</v>
      </c>
      <c r="K601" s="16" t="n">
        <v>1</v>
      </c>
      <c r="L601" s="20" t="s">
        <v>111</v>
      </c>
      <c r="M601" s="20" t="s">
        <v>33</v>
      </c>
      <c r="N601" s="18" t="s">
        <v>2546</v>
      </c>
      <c r="O601" s="20" t="s">
        <v>84</v>
      </c>
      <c r="P601" s="73"/>
      <c r="Q601" s="20" t="s">
        <v>58</v>
      </c>
      <c r="R601" s="17" t="s">
        <v>220</v>
      </c>
      <c r="S601" s="17" t="s">
        <v>39</v>
      </c>
      <c r="T601" s="16" t="n">
        <v>85573336</v>
      </c>
      <c r="U601" s="30" t="s">
        <v>2216</v>
      </c>
      <c r="V601" s="24"/>
    </row>
    <row r="602" s="38" customFormat="true" ht="66" hidden="false" customHeight="false" outlineLevel="0" collapsed="false">
      <c r="A602" s="16" t="n">
        <v>776</v>
      </c>
      <c r="B602" s="40" t="s">
        <v>2547</v>
      </c>
      <c r="C602" s="18" t="s">
        <v>2548</v>
      </c>
      <c r="D602" s="18" t="s">
        <v>2549</v>
      </c>
      <c r="E602" s="18" t="s">
        <v>26</v>
      </c>
      <c r="F602" s="20" t="s">
        <v>2550</v>
      </c>
      <c r="G602" s="20" t="s">
        <v>272</v>
      </c>
      <c r="H602" s="20" t="s">
        <v>29</v>
      </c>
      <c r="I602" s="18" t="s">
        <v>1127</v>
      </c>
      <c r="J602" s="20" t="s">
        <v>31</v>
      </c>
      <c r="K602" s="16" t="n">
        <v>7</v>
      </c>
      <c r="L602" s="20" t="s">
        <v>111</v>
      </c>
      <c r="M602" s="20" t="s">
        <v>33</v>
      </c>
      <c r="N602" s="18" t="s">
        <v>2551</v>
      </c>
      <c r="O602" s="20" t="s">
        <v>35</v>
      </c>
      <c r="P602" s="18" t="s">
        <v>2552</v>
      </c>
      <c r="Q602" s="20" t="s">
        <v>58</v>
      </c>
      <c r="R602" s="17" t="s">
        <v>220</v>
      </c>
      <c r="S602" s="16" t="s">
        <v>39</v>
      </c>
      <c r="T602" s="16" t="s">
        <v>2553</v>
      </c>
      <c r="U602" s="16" t="s">
        <v>2554</v>
      </c>
      <c r="V602" s="18" t="s">
        <v>2555</v>
      </c>
    </row>
    <row r="603" s="38" customFormat="true" ht="66" hidden="false" customHeight="false" outlineLevel="0" collapsed="false">
      <c r="A603" s="16" t="n">
        <v>778</v>
      </c>
      <c r="B603" s="40" t="s">
        <v>2556</v>
      </c>
      <c r="C603" s="18" t="s">
        <v>2557</v>
      </c>
      <c r="D603" s="18" t="s">
        <v>2558</v>
      </c>
      <c r="E603" s="18" t="s">
        <v>26</v>
      </c>
      <c r="F603" s="20" t="s">
        <v>216</v>
      </c>
      <c r="G603" s="20" t="s">
        <v>272</v>
      </c>
      <c r="H603" s="20" t="s">
        <v>29</v>
      </c>
      <c r="I603" s="18" t="s">
        <v>2559</v>
      </c>
      <c r="J603" s="20" t="s">
        <v>31</v>
      </c>
      <c r="K603" s="16" t="n">
        <v>1</v>
      </c>
      <c r="L603" s="20" t="s">
        <v>577</v>
      </c>
      <c r="M603" s="20" t="s">
        <v>33</v>
      </c>
      <c r="N603" s="18" t="s">
        <v>2560</v>
      </c>
      <c r="O603" s="20" t="s">
        <v>35</v>
      </c>
      <c r="P603" s="18" t="s">
        <v>673</v>
      </c>
      <c r="Q603" s="20" t="s">
        <v>58</v>
      </c>
      <c r="R603" s="17" t="s">
        <v>220</v>
      </c>
      <c r="S603" s="20" t="s">
        <v>122</v>
      </c>
      <c r="T603" s="16" t="n">
        <v>82468177</v>
      </c>
      <c r="U603" s="16" t="s">
        <v>2554</v>
      </c>
      <c r="V603" s="18" t="s">
        <v>2561</v>
      </c>
    </row>
    <row r="604" s="38" customFormat="true" ht="66" hidden="false" customHeight="false" outlineLevel="0" collapsed="false">
      <c r="A604" s="16" t="n">
        <v>779</v>
      </c>
      <c r="B604" s="40" t="s">
        <v>2562</v>
      </c>
      <c r="C604" s="18" t="s">
        <v>2563</v>
      </c>
      <c r="D604" s="18" t="s">
        <v>2564</v>
      </c>
      <c r="E604" s="18" t="s">
        <v>26</v>
      </c>
      <c r="F604" s="20" t="s">
        <v>816</v>
      </c>
      <c r="G604" s="20" t="s">
        <v>272</v>
      </c>
      <c r="H604" s="20" t="s">
        <v>29</v>
      </c>
      <c r="I604" s="18" t="s">
        <v>2565</v>
      </c>
      <c r="J604" s="20" t="s">
        <v>31</v>
      </c>
      <c r="K604" s="16" t="n">
        <v>1</v>
      </c>
      <c r="L604" s="20" t="s">
        <v>111</v>
      </c>
      <c r="M604" s="20" t="s">
        <v>33</v>
      </c>
      <c r="N604" s="18" t="s">
        <v>2566</v>
      </c>
      <c r="O604" s="20" t="s">
        <v>35</v>
      </c>
      <c r="P604" s="18" t="s">
        <v>673</v>
      </c>
      <c r="Q604" s="20" t="s">
        <v>58</v>
      </c>
      <c r="R604" s="17" t="s">
        <v>220</v>
      </c>
      <c r="S604" s="20" t="s">
        <v>122</v>
      </c>
      <c r="T604" s="16" t="n">
        <v>82510277</v>
      </c>
      <c r="U604" s="16" t="s">
        <v>2554</v>
      </c>
      <c r="V604" s="18" t="s">
        <v>2567</v>
      </c>
    </row>
    <row r="605" s="38" customFormat="true" ht="82.5" hidden="false" customHeight="false" outlineLevel="0" collapsed="false">
      <c r="A605" s="16" t="n">
        <v>780</v>
      </c>
      <c r="B605" s="40" t="s">
        <v>2568</v>
      </c>
      <c r="C605" s="18" t="s">
        <v>2569</v>
      </c>
      <c r="D605" s="18" t="s">
        <v>2570</v>
      </c>
      <c r="E605" s="18" t="s">
        <v>26</v>
      </c>
      <c r="F605" s="20" t="s">
        <v>816</v>
      </c>
      <c r="G605" s="20" t="s">
        <v>272</v>
      </c>
      <c r="H605" s="20" t="s">
        <v>29</v>
      </c>
      <c r="I605" s="18" t="s">
        <v>2571</v>
      </c>
      <c r="J605" s="20" t="s">
        <v>31</v>
      </c>
      <c r="K605" s="16" t="n">
        <v>1</v>
      </c>
      <c r="L605" s="20" t="s">
        <v>32</v>
      </c>
      <c r="M605" s="20" t="s">
        <v>33</v>
      </c>
      <c r="N605" s="18" t="s">
        <v>2572</v>
      </c>
      <c r="O605" s="20" t="s">
        <v>35</v>
      </c>
      <c r="P605" s="18" t="s">
        <v>673</v>
      </c>
      <c r="Q605" s="20" t="s">
        <v>58</v>
      </c>
      <c r="R605" s="17" t="s">
        <v>220</v>
      </c>
      <c r="S605" s="16" t="s">
        <v>39</v>
      </c>
      <c r="T605" s="16" t="n">
        <v>88431362</v>
      </c>
      <c r="U605" s="16" t="s">
        <v>2554</v>
      </c>
      <c r="V605" s="18" t="s">
        <v>2573</v>
      </c>
    </row>
    <row r="606" s="38" customFormat="true" ht="82.5" hidden="false" customHeight="false" outlineLevel="0" collapsed="false">
      <c r="A606" s="16" t="n">
        <v>781</v>
      </c>
      <c r="B606" s="40" t="s">
        <v>2574</v>
      </c>
      <c r="C606" s="18" t="s">
        <v>2569</v>
      </c>
      <c r="D606" s="18" t="s">
        <v>2575</v>
      </c>
      <c r="E606" s="18" t="s">
        <v>26</v>
      </c>
      <c r="F606" s="20" t="s">
        <v>2576</v>
      </c>
      <c r="G606" s="20" t="s">
        <v>272</v>
      </c>
      <c r="H606" s="20" t="s">
        <v>29</v>
      </c>
      <c r="I606" s="18" t="s">
        <v>2577</v>
      </c>
      <c r="J606" s="20" t="s">
        <v>31</v>
      </c>
      <c r="K606" s="16" t="n">
        <v>1</v>
      </c>
      <c r="L606" s="20" t="s">
        <v>111</v>
      </c>
      <c r="M606" s="20" t="s">
        <v>33</v>
      </c>
      <c r="N606" s="18" t="s">
        <v>2578</v>
      </c>
      <c r="O606" s="20" t="s">
        <v>35</v>
      </c>
      <c r="P606" s="18" t="s">
        <v>673</v>
      </c>
      <c r="Q606" s="20" t="s">
        <v>58</v>
      </c>
      <c r="R606" s="17" t="s">
        <v>220</v>
      </c>
      <c r="S606" s="16" t="s">
        <v>39</v>
      </c>
      <c r="T606" s="16" t="n">
        <v>88431362</v>
      </c>
      <c r="U606" s="16" t="s">
        <v>2554</v>
      </c>
      <c r="V606" s="18" t="s">
        <v>2579</v>
      </c>
    </row>
    <row r="607" s="38" customFormat="true" ht="99" hidden="false" customHeight="false" outlineLevel="0" collapsed="false">
      <c r="A607" s="16" t="n">
        <v>782</v>
      </c>
      <c r="B607" s="40" t="s">
        <v>2580</v>
      </c>
      <c r="C607" s="18" t="s">
        <v>2581</v>
      </c>
      <c r="D607" s="18" t="s">
        <v>2582</v>
      </c>
      <c r="E607" s="18" t="s">
        <v>26</v>
      </c>
      <c r="F607" s="20" t="s">
        <v>2583</v>
      </c>
      <c r="G607" s="20" t="s">
        <v>272</v>
      </c>
      <c r="H607" s="20" t="s">
        <v>29</v>
      </c>
      <c r="I607" s="18" t="s">
        <v>2584</v>
      </c>
      <c r="J607" s="20" t="s">
        <v>31</v>
      </c>
      <c r="K607" s="16" t="n">
        <v>1</v>
      </c>
      <c r="L607" s="20" t="s">
        <v>111</v>
      </c>
      <c r="M607" s="20" t="s">
        <v>33</v>
      </c>
      <c r="N607" s="18" t="s">
        <v>2585</v>
      </c>
      <c r="O607" s="20" t="s">
        <v>35</v>
      </c>
      <c r="P607" s="18" t="s">
        <v>673</v>
      </c>
      <c r="Q607" s="20" t="s">
        <v>58</v>
      </c>
      <c r="R607" s="17" t="s">
        <v>807</v>
      </c>
      <c r="S607" s="16" t="s">
        <v>39</v>
      </c>
      <c r="T607" s="16" t="n">
        <v>88436810</v>
      </c>
      <c r="U607" s="16" t="s">
        <v>2554</v>
      </c>
      <c r="V607" s="18" t="s">
        <v>673</v>
      </c>
    </row>
    <row r="608" s="38" customFormat="true" ht="66" hidden="false" customHeight="false" outlineLevel="0" collapsed="false">
      <c r="A608" s="16" t="n">
        <v>783</v>
      </c>
      <c r="B608" s="40" t="s">
        <v>2586</v>
      </c>
      <c r="C608" s="18" t="s">
        <v>2587</v>
      </c>
      <c r="D608" s="18" t="s">
        <v>2587</v>
      </c>
      <c r="E608" s="18" t="s">
        <v>48</v>
      </c>
      <c r="F608" s="20" t="s">
        <v>216</v>
      </c>
      <c r="G608" s="20" t="s">
        <v>272</v>
      </c>
      <c r="H608" s="20" t="s">
        <v>29</v>
      </c>
      <c r="I608" s="18" t="s">
        <v>2588</v>
      </c>
      <c r="J608" s="20" t="s">
        <v>31</v>
      </c>
      <c r="K608" s="16" t="n">
        <v>2</v>
      </c>
      <c r="L608" s="20" t="s">
        <v>218</v>
      </c>
      <c r="M608" s="20" t="s">
        <v>516</v>
      </c>
      <c r="N608" s="18" t="s">
        <v>2589</v>
      </c>
      <c r="O608" s="20" t="s">
        <v>35</v>
      </c>
      <c r="P608" s="18" t="s">
        <v>673</v>
      </c>
      <c r="Q608" s="20" t="s">
        <v>58</v>
      </c>
      <c r="R608" s="17" t="s">
        <v>220</v>
      </c>
      <c r="S608" s="20" t="s">
        <v>122</v>
      </c>
      <c r="T608" s="16" t="s">
        <v>2590</v>
      </c>
      <c r="U608" s="16" t="s">
        <v>2554</v>
      </c>
      <c r="V608" s="24" t="s">
        <v>2591</v>
      </c>
    </row>
    <row r="609" s="38" customFormat="true" ht="66" hidden="false" customHeight="false" outlineLevel="0" collapsed="false">
      <c r="A609" s="16" t="n">
        <v>784</v>
      </c>
      <c r="B609" s="40" t="s">
        <v>2592</v>
      </c>
      <c r="C609" s="18" t="s">
        <v>2587</v>
      </c>
      <c r="D609" s="18" t="s">
        <v>2587</v>
      </c>
      <c r="E609" s="18" t="s">
        <v>48</v>
      </c>
      <c r="F609" s="20" t="s">
        <v>1186</v>
      </c>
      <c r="G609" s="20" t="s">
        <v>272</v>
      </c>
      <c r="H609" s="20" t="s">
        <v>29</v>
      </c>
      <c r="I609" s="18" t="s">
        <v>2593</v>
      </c>
      <c r="J609" s="20" t="s">
        <v>31</v>
      </c>
      <c r="K609" s="16" t="n">
        <v>2</v>
      </c>
      <c r="L609" s="20" t="s">
        <v>218</v>
      </c>
      <c r="M609" s="20" t="s">
        <v>516</v>
      </c>
      <c r="N609" s="18" t="s">
        <v>2594</v>
      </c>
      <c r="O609" s="20" t="s">
        <v>35</v>
      </c>
      <c r="P609" s="18" t="s">
        <v>673</v>
      </c>
      <c r="Q609" s="20" t="s">
        <v>58</v>
      </c>
      <c r="R609" s="17" t="s">
        <v>220</v>
      </c>
      <c r="S609" s="20" t="s">
        <v>122</v>
      </c>
      <c r="T609" s="16" t="s">
        <v>2590</v>
      </c>
      <c r="U609" s="16" t="s">
        <v>2554</v>
      </c>
      <c r="V609" s="18" t="s">
        <v>2595</v>
      </c>
    </row>
    <row r="610" s="38" customFormat="true" ht="99" hidden="false" customHeight="false" outlineLevel="0" collapsed="false">
      <c r="A610" s="16" t="n">
        <v>791</v>
      </c>
      <c r="B610" s="40" t="s">
        <v>2596</v>
      </c>
      <c r="C610" s="18" t="s">
        <v>2597</v>
      </c>
      <c r="D610" s="18" t="s">
        <v>2598</v>
      </c>
      <c r="E610" s="18" t="s">
        <v>80</v>
      </c>
      <c r="F610" s="20" t="s">
        <v>216</v>
      </c>
      <c r="G610" s="20" t="s">
        <v>272</v>
      </c>
      <c r="H610" s="20" t="s">
        <v>29</v>
      </c>
      <c r="I610" s="18" t="s">
        <v>2599</v>
      </c>
      <c r="J610" s="20" t="s">
        <v>31</v>
      </c>
      <c r="K610" s="16" t="n">
        <v>1</v>
      </c>
      <c r="L610" s="20" t="s">
        <v>111</v>
      </c>
      <c r="M610" s="20" t="s">
        <v>33</v>
      </c>
      <c r="N610" s="18" t="s">
        <v>2600</v>
      </c>
      <c r="O610" s="20" t="s">
        <v>84</v>
      </c>
      <c r="P610" s="18" t="s">
        <v>673</v>
      </c>
      <c r="Q610" s="20" t="s">
        <v>58</v>
      </c>
      <c r="R610" s="17" t="s">
        <v>220</v>
      </c>
      <c r="S610" s="20" t="s">
        <v>122</v>
      </c>
      <c r="T610" s="16" t="n">
        <v>88862674</v>
      </c>
      <c r="U610" s="16" t="s">
        <v>2554</v>
      </c>
      <c r="V610" s="18" t="s">
        <v>673</v>
      </c>
    </row>
    <row r="611" s="38" customFormat="true" ht="66" hidden="false" customHeight="false" outlineLevel="0" collapsed="false">
      <c r="A611" s="16" t="n">
        <v>792</v>
      </c>
      <c r="B611" s="40" t="s">
        <v>2601</v>
      </c>
      <c r="C611" s="18" t="s">
        <v>2602</v>
      </c>
      <c r="D611" s="18" t="s">
        <v>2603</v>
      </c>
      <c r="E611" s="18" t="s">
        <v>48</v>
      </c>
      <c r="F611" s="20" t="s">
        <v>2604</v>
      </c>
      <c r="G611" s="20" t="s">
        <v>155</v>
      </c>
      <c r="H611" s="20" t="s">
        <v>29</v>
      </c>
      <c r="I611" s="18" t="s">
        <v>2605</v>
      </c>
      <c r="J611" s="20" t="s">
        <v>136</v>
      </c>
      <c r="K611" s="16" t="n">
        <v>1</v>
      </c>
      <c r="L611" s="20" t="s">
        <v>32</v>
      </c>
      <c r="M611" s="20" t="s">
        <v>33</v>
      </c>
      <c r="N611" s="18" t="s">
        <v>2606</v>
      </c>
      <c r="O611" s="20" t="s">
        <v>84</v>
      </c>
      <c r="P611" s="18" t="s">
        <v>673</v>
      </c>
      <c r="Q611" s="20" t="s">
        <v>58</v>
      </c>
      <c r="R611" s="17" t="s">
        <v>220</v>
      </c>
      <c r="S611" s="16" t="s">
        <v>39</v>
      </c>
      <c r="T611" s="34" t="s">
        <v>2607</v>
      </c>
      <c r="U611" s="16" t="s">
        <v>2554</v>
      </c>
      <c r="V611" s="18" t="s">
        <v>2608</v>
      </c>
    </row>
    <row r="612" s="38" customFormat="true" ht="66" hidden="false" customHeight="false" outlineLevel="0" collapsed="false">
      <c r="A612" s="16" t="n">
        <v>793</v>
      </c>
      <c r="B612" s="40" t="s">
        <v>2609</v>
      </c>
      <c r="C612" s="18" t="s">
        <v>2602</v>
      </c>
      <c r="D612" s="18" t="s">
        <v>2610</v>
      </c>
      <c r="E612" s="18" t="s">
        <v>80</v>
      </c>
      <c r="F612" s="20" t="s">
        <v>225</v>
      </c>
      <c r="G612" s="20" t="s">
        <v>272</v>
      </c>
      <c r="H612" s="20" t="s">
        <v>29</v>
      </c>
      <c r="I612" s="18" t="s">
        <v>2611</v>
      </c>
      <c r="J612" s="20" t="s">
        <v>31</v>
      </c>
      <c r="K612" s="16" t="n">
        <v>1</v>
      </c>
      <c r="L612" s="20" t="s">
        <v>32</v>
      </c>
      <c r="M612" s="20" t="s">
        <v>33</v>
      </c>
      <c r="N612" s="18" t="s">
        <v>2606</v>
      </c>
      <c r="O612" s="20" t="s">
        <v>84</v>
      </c>
      <c r="P612" s="18" t="s">
        <v>673</v>
      </c>
      <c r="Q612" s="20" t="s">
        <v>58</v>
      </c>
      <c r="R612" s="17" t="s">
        <v>220</v>
      </c>
      <c r="S612" s="16" t="s">
        <v>39</v>
      </c>
      <c r="T612" s="34" t="s">
        <v>2607</v>
      </c>
      <c r="U612" s="16" t="s">
        <v>2554</v>
      </c>
      <c r="V612" s="18" t="s">
        <v>673</v>
      </c>
    </row>
    <row r="613" s="38" customFormat="true" ht="66" hidden="false" customHeight="false" outlineLevel="0" collapsed="false">
      <c r="A613" s="16" t="n">
        <v>794</v>
      </c>
      <c r="B613" s="40" t="s">
        <v>2612</v>
      </c>
      <c r="C613" s="18" t="s">
        <v>2602</v>
      </c>
      <c r="D613" s="18" t="s">
        <v>2613</v>
      </c>
      <c r="E613" s="18" t="s">
        <v>80</v>
      </c>
      <c r="F613" s="20" t="s">
        <v>2614</v>
      </c>
      <c r="G613" s="20" t="s">
        <v>272</v>
      </c>
      <c r="H613" s="20" t="s">
        <v>29</v>
      </c>
      <c r="I613" s="18" t="s">
        <v>2615</v>
      </c>
      <c r="J613" s="20" t="s">
        <v>31</v>
      </c>
      <c r="K613" s="16" t="n">
        <v>1</v>
      </c>
      <c r="L613" s="20" t="s">
        <v>32</v>
      </c>
      <c r="M613" s="20" t="s">
        <v>33</v>
      </c>
      <c r="N613" s="18" t="s">
        <v>2606</v>
      </c>
      <c r="O613" s="20" t="s">
        <v>84</v>
      </c>
      <c r="P613" s="18" t="s">
        <v>673</v>
      </c>
      <c r="Q613" s="20" t="s">
        <v>58</v>
      </c>
      <c r="R613" s="17" t="s">
        <v>220</v>
      </c>
      <c r="S613" s="16" t="s">
        <v>39</v>
      </c>
      <c r="T613" s="34" t="s">
        <v>2607</v>
      </c>
      <c r="U613" s="16" t="s">
        <v>2554</v>
      </c>
      <c r="V613" s="18" t="s">
        <v>673</v>
      </c>
    </row>
    <row r="614" s="38" customFormat="true" ht="66" hidden="false" customHeight="false" outlineLevel="0" collapsed="false">
      <c r="A614" s="16" t="n">
        <v>795</v>
      </c>
      <c r="B614" s="40" t="s">
        <v>2616</v>
      </c>
      <c r="C614" s="18" t="s">
        <v>2602</v>
      </c>
      <c r="D614" s="18" t="s">
        <v>1247</v>
      </c>
      <c r="E614" s="18" t="s">
        <v>80</v>
      </c>
      <c r="F614" s="20" t="s">
        <v>1248</v>
      </c>
      <c r="G614" s="20" t="s">
        <v>272</v>
      </c>
      <c r="H614" s="20" t="s">
        <v>29</v>
      </c>
      <c r="I614" s="18" t="s">
        <v>2617</v>
      </c>
      <c r="J614" s="20" t="s">
        <v>31</v>
      </c>
      <c r="K614" s="16" t="n">
        <v>1</v>
      </c>
      <c r="L614" s="20" t="s">
        <v>32</v>
      </c>
      <c r="M614" s="20" t="s">
        <v>33</v>
      </c>
      <c r="N614" s="18" t="s">
        <v>2606</v>
      </c>
      <c r="O614" s="20" t="s">
        <v>84</v>
      </c>
      <c r="P614" s="18" t="s">
        <v>673</v>
      </c>
      <c r="Q614" s="20" t="s">
        <v>58</v>
      </c>
      <c r="R614" s="17" t="s">
        <v>220</v>
      </c>
      <c r="S614" s="16" t="s">
        <v>39</v>
      </c>
      <c r="T614" s="34" t="s">
        <v>2607</v>
      </c>
      <c r="U614" s="16" t="s">
        <v>2554</v>
      </c>
      <c r="V614" s="18" t="s">
        <v>673</v>
      </c>
    </row>
    <row r="615" s="38" customFormat="true" ht="99" hidden="false" customHeight="false" outlineLevel="0" collapsed="false">
      <c r="A615" s="16" t="n">
        <v>796</v>
      </c>
      <c r="B615" s="40" t="s">
        <v>2618</v>
      </c>
      <c r="C615" s="18" t="s">
        <v>2619</v>
      </c>
      <c r="D615" s="18" t="s">
        <v>2620</v>
      </c>
      <c r="E615" s="18" t="s">
        <v>48</v>
      </c>
      <c r="F615" s="20" t="s">
        <v>2621</v>
      </c>
      <c r="G615" s="20" t="s">
        <v>155</v>
      </c>
      <c r="H615" s="20" t="s">
        <v>29</v>
      </c>
      <c r="I615" s="18" t="s">
        <v>2622</v>
      </c>
      <c r="J615" s="20" t="s">
        <v>136</v>
      </c>
      <c r="K615" s="16" t="n">
        <v>6</v>
      </c>
      <c r="L615" s="20" t="s">
        <v>111</v>
      </c>
      <c r="M615" s="20" t="s">
        <v>33</v>
      </c>
      <c r="N615" s="18" t="s">
        <v>2623</v>
      </c>
      <c r="O615" s="20" t="s">
        <v>84</v>
      </c>
      <c r="P615" s="18" t="s">
        <v>673</v>
      </c>
      <c r="Q615" s="20" t="s">
        <v>58</v>
      </c>
      <c r="R615" s="17" t="s">
        <v>220</v>
      </c>
      <c r="S615" s="16" t="s">
        <v>39</v>
      </c>
      <c r="T615" s="16" t="n">
        <v>88506595</v>
      </c>
      <c r="U615" s="16" t="s">
        <v>2554</v>
      </c>
      <c r="V615" s="18" t="s">
        <v>673</v>
      </c>
    </row>
    <row r="616" s="38" customFormat="true" ht="49.5" hidden="false" customHeight="false" outlineLevel="0" collapsed="false">
      <c r="A616" s="16" t="n">
        <v>797</v>
      </c>
      <c r="B616" s="40" t="s">
        <v>2624</v>
      </c>
      <c r="C616" s="18" t="s">
        <v>2619</v>
      </c>
      <c r="D616" s="18" t="s">
        <v>2625</v>
      </c>
      <c r="E616" s="18" t="s">
        <v>48</v>
      </c>
      <c r="F616" s="20" t="s">
        <v>2626</v>
      </c>
      <c r="G616" s="20" t="s">
        <v>155</v>
      </c>
      <c r="H616" s="20" t="s">
        <v>29</v>
      </c>
      <c r="I616" s="18" t="s">
        <v>2627</v>
      </c>
      <c r="J616" s="20" t="s">
        <v>136</v>
      </c>
      <c r="K616" s="16" t="n">
        <v>3</v>
      </c>
      <c r="L616" s="20" t="s">
        <v>111</v>
      </c>
      <c r="M616" s="20" t="s">
        <v>33</v>
      </c>
      <c r="N616" s="18" t="s">
        <v>2628</v>
      </c>
      <c r="O616" s="20" t="s">
        <v>84</v>
      </c>
      <c r="P616" s="18" t="s">
        <v>673</v>
      </c>
      <c r="Q616" s="20" t="s">
        <v>58</v>
      </c>
      <c r="R616" s="17" t="s">
        <v>220</v>
      </c>
      <c r="S616" s="16" t="s">
        <v>39</v>
      </c>
      <c r="T616" s="16" t="n">
        <v>88506595</v>
      </c>
      <c r="U616" s="16" t="s">
        <v>2554</v>
      </c>
      <c r="V616" s="18" t="s">
        <v>673</v>
      </c>
    </row>
    <row r="617" s="38" customFormat="true" ht="49.5" hidden="false" customHeight="false" outlineLevel="0" collapsed="false">
      <c r="A617" s="16" t="n">
        <v>798</v>
      </c>
      <c r="B617" s="40" t="s">
        <v>2629</v>
      </c>
      <c r="C617" s="18" t="s">
        <v>2619</v>
      </c>
      <c r="D617" s="18" t="s">
        <v>2630</v>
      </c>
      <c r="E617" s="18" t="s">
        <v>48</v>
      </c>
      <c r="F617" s="20" t="s">
        <v>27</v>
      </c>
      <c r="G617" s="20" t="s">
        <v>155</v>
      </c>
      <c r="H617" s="20" t="s">
        <v>29</v>
      </c>
      <c r="I617" s="18" t="s">
        <v>2631</v>
      </c>
      <c r="J617" s="20" t="s">
        <v>136</v>
      </c>
      <c r="K617" s="16" t="n">
        <v>1</v>
      </c>
      <c r="L617" s="20" t="s">
        <v>111</v>
      </c>
      <c r="M617" s="20" t="s">
        <v>33</v>
      </c>
      <c r="N617" s="18" t="s">
        <v>2632</v>
      </c>
      <c r="O617" s="20" t="s">
        <v>84</v>
      </c>
      <c r="P617" s="18" t="s">
        <v>673</v>
      </c>
      <c r="Q617" s="20" t="s">
        <v>58</v>
      </c>
      <c r="R617" s="17" t="s">
        <v>220</v>
      </c>
      <c r="S617" s="16" t="s">
        <v>39</v>
      </c>
      <c r="T617" s="16" t="n">
        <v>88506595</v>
      </c>
      <c r="U617" s="16" t="s">
        <v>2554</v>
      </c>
      <c r="V617" s="18" t="s">
        <v>673</v>
      </c>
    </row>
    <row r="618" s="38" customFormat="true" ht="49.5" hidden="false" customHeight="false" outlineLevel="0" collapsed="false">
      <c r="A618" s="16" t="n">
        <v>800</v>
      </c>
      <c r="B618" s="40" t="s">
        <v>2633</v>
      </c>
      <c r="C618" s="18" t="s">
        <v>2634</v>
      </c>
      <c r="D618" s="18" t="s">
        <v>2635</v>
      </c>
      <c r="E618" s="18" t="s">
        <v>48</v>
      </c>
      <c r="F618" s="20" t="s">
        <v>2636</v>
      </c>
      <c r="G618" s="20" t="s">
        <v>155</v>
      </c>
      <c r="H618" s="20" t="s">
        <v>29</v>
      </c>
      <c r="I618" s="18" t="s">
        <v>2637</v>
      </c>
      <c r="J618" s="20" t="s">
        <v>136</v>
      </c>
      <c r="K618" s="16" t="n">
        <v>1</v>
      </c>
      <c r="L618" s="20" t="s">
        <v>111</v>
      </c>
      <c r="M618" s="20" t="s">
        <v>33</v>
      </c>
      <c r="N618" s="18" t="s">
        <v>2638</v>
      </c>
      <c r="O618" s="20" t="s">
        <v>84</v>
      </c>
      <c r="P618" s="18" t="s">
        <v>673</v>
      </c>
      <c r="Q618" s="20" t="s">
        <v>58</v>
      </c>
      <c r="R618" s="17" t="s">
        <v>220</v>
      </c>
      <c r="S618" s="16" t="s">
        <v>39</v>
      </c>
      <c r="T618" s="16" t="n">
        <v>62525740</v>
      </c>
      <c r="U618" s="16" t="s">
        <v>2554</v>
      </c>
      <c r="V618" s="18" t="s">
        <v>2639</v>
      </c>
    </row>
    <row r="619" s="38" customFormat="true" ht="49.5" hidden="false" customHeight="false" outlineLevel="0" collapsed="false">
      <c r="A619" s="16" t="n">
        <v>801</v>
      </c>
      <c r="B619" s="40" t="s">
        <v>2640</v>
      </c>
      <c r="C619" s="18" t="s">
        <v>2634</v>
      </c>
      <c r="D619" s="18" t="s">
        <v>2635</v>
      </c>
      <c r="E619" s="18" t="s">
        <v>48</v>
      </c>
      <c r="F619" s="20" t="s">
        <v>1560</v>
      </c>
      <c r="G619" s="20" t="s">
        <v>155</v>
      </c>
      <c r="H619" s="20" t="s">
        <v>29</v>
      </c>
      <c r="I619" s="18" t="s">
        <v>2641</v>
      </c>
      <c r="J619" s="20" t="s">
        <v>136</v>
      </c>
      <c r="K619" s="16" t="n">
        <v>3</v>
      </c>
      <c r="L619" s="20" t="s">
        <v>111</v>
      </c>
      <c r="M619" s="20" t="s">
        <v>33</v>
      </c>
      <c r="N619" s="18" t="s">
        <v>2638</v>
      </c>
      <c r="O619" s="20" t="s">
        <v>84</v>
      </c>
      <c r="P619" s="18" t="s">
        <v>673</v>
      </c>
      <c r="Q619" s="20" t="s">
        <v>58</v>
      </c>
      <c r="R619" s="17" t="s">
        <v>220</v>
      </c>
      <c r="S619" s="16" t="s">
        <v>39</v>
      </c>
      <c r="T619" s="16" t="n">
        <v>62525740</v>
      </c>
      <c r="U619" s="16" t="s">
        <v>2554</v>
      </c>
      <c r="V619" s="18" t="s">
        <v>2639</v>
      </c>
    </row>
    <row r="620" s="38" customFormat="true" ht="99" hidden="false" customHeight="false" outlineLevel="0" collapsed="false">
      <c r="A620" s="16" t="n">
        <v>802</v>
      </c>
      <c r="B620" s="40" t="s">
        <v>2642</v>
      </c>
      <c r="C620" s="18" t="s">
        <v>2643</v>
      </c>
      <c r="D620" s="18" t="s">
        <v>2644</v>
      </c>
      <c r="E620" s="18" t="s">
        <v>80</v>
      </c>
      <c r="F620" s="20" t="s">
        <v>216</v>
      </c>
      <c r="G620" s="20" t="s">
        <v>272</v>
      </c>
      <c r="H620" s="20" t="s">
        <v>29</v>
      </c>
      <c r="I620" s="18" t="s">
        <v>2645</v>
      </c>
      <c r="J620" s="20" t="s">
        <v>31</v>
      </c>
      <c r="K620" s="16" t="n">
        <v>1</v>
      </c>
      <c r="L620" s="20" t="s">
        <v>218</v>
      </c>
      <c r="M620" s="20" t="s">
        <v>516</v>
      </c>
      <c r="N620" s="18" t="s">
        <v>2646</v>
      </c>
      <c r="O620" s="20" t="s">
        <v>84</v>
      </c>
      <c r="P620" s="18" t="s">
        <v>673</v>
      </c>
      <c r="Q620" s="20" t="s">
        <v>58</v>
      </c>
      <c r="R620" s="17" t="s">
        <v>220</v>
      </c>
      <c r="S620" s="16" t="s">
        <v>39</v>
      </c>
      <c r="T620" s="16" t="s">
        <v>2647</v>
      </c>
      <c r="U620" s="16" t="s">
        <v>2554</v>
      </c>
      <c r="V620" s="18" t="s">
        <v>673</v>
      </c>
    </row>
    <row r="621" s="38" customFormat="true" ht="82.5" hidden="false" customHeight="false" outlineLevel="0" collapsed="false">
      <c r="A621" s="16" t="n">
        <v>803</v>
      </c>
      <c r="B621" s="40" t="s">
        <v>2648</v>
      </c>
      <c r="C621" s="18" t="s">
        <v>2643</v>
      </c>
      <c r="D621" s="18" t="s">
        <v>2649</v>
      </c>
      <c r="E621" s="18" t="s">
        <v>80</v>
      </c>
      <c r="F621" s="20" t="s">
        <v>1325</v>
      </c>
      <c r="G621" s="20" t="s">
        <v>155</v>
      </c>
      <c r="H621" s="20" t="s">
        <v>29</v>
      </c>
      <c r="I621" s="18" t="s">
        <v>2650</v>
      </c>
      <c r="J621" s="20" t="s">
        <v>136</v>
      </c>
      <c r="K621" s="16" t="n">
        <v>1</v>
      </c>
      <c r="L621" s="20" t="s">
        <v>111</v>
      </c>
      <c r="M621" s="20" t="s">
        <v>33</v>
      </c>
      <c r="N621" s="18" t="s">
        <v>2651</v>
      </c>
      <c r="O621" s="20" t="s">
        <v>84</v>
      </c>
      <c r="P621" s="18" t="s">
        <v>673</v>
      </c>
      <c r="Q621" s="20" t="s">
        <v>58</v>
      </c>
      <c r="R621" s="17" t="s">
        <v>220</v>
      </c>
      <c r="S621" s="16" t="s">
        <v>39</v>
      </c>
      <c r="T621" s="34" t="s">
        <v>2652</v>
      </c>
      <c r="U621" s="16" t="s">
        <v>2554</v>
      </c>
      <c r="V621" s="18" t="s">
        <v>673</v>
      </c>
    </row>
    <row r="622" s="38" customFormat="true" ht="82.5" hidden="false" customHeight="false" outlineLevel="0" collapsed="false">
      <c r="A622" s="16" t="n">
        <v>804</v>
      </c>
      <c r="B622" s="40" t="s">
        <v>2653</v>
      </c>
      <c r="C622" s="18" t="s">
        <v>2643</v>
      </c>
      <c r="D622" s="18" t="s">
        <v>2649</v>
      </c>
      <c r="E622" s="18" t="s">
        <v>80</v>
      </c>
      <c r="F622" s="20" t="s">
        <v>216</v>
      </c>
      <c r="G622" s="20" t="s">
        <v>155</v>
      </c>
      <c r="H622" s="20" t="s">
        <v>29</v>
      </c>
      <c r="I622" s="18" t="s">
        <v>2654</v>
      </c>
      <c r="J622" s="20" t="s">
        <v>136</v>
      </c>
      <c r="K622" s="16" t="n">
        <v>1</v>
      </c>
      <c r="L622" s="20" t="s">
        <v>218</v>
      </c>
      <c r="M622" s="20" t="s">
        <v>516</v>
      </c>
      <c r="N622" s="18" t="s">
        <v>2655</v>
      </c>
      <c r="O622" s="20" t="s">
        <v>84</v>
      </c>
      <c r="P622" s="18" t="s">
        <v>673</v>
      </c>
      <c r="Q622" s="20" t="s">
        <v>58</v>
      </c>
      <c r="R622" s="17" t="s">
        <v>220</v>
      </c>
      <c r="S622" s="16" t="s">
        <v>39</v>
      </c>
      <c r="T622" s="34" t="s">
        <v>2652</v>
      </c>
      <c r="U622" s="16" t="s">
        <v>2554</v>
      </c>
      <c r="V622" s="18" t="s">
        <v>673</v>
      </c>
    </row>
    <row r="623" s="38" customFormat="true" ht="82.5" hidden="false" customHeight="false" outlineLevel="0" collapsed="false">
      <c r="A623" s="16" t="n">
        <v>805</v>
      </c>
      <c r="B623" s="40" t="s">
        <v>2656</v>
      </c>
      <c r="C623" s="18" t="s">
        <v>2657</v>
      </c>
      <c r="D623" s="18" t="s">
        <v>2658</v>
      </c>
      <c r="E623" s="18" t="s">
        <v>80</v>
      </c>
      <c r="F623" s="20" t="s">
        <v>1325</v>
      </c>
      <c r="G623" s="20" t="s">
        <v>155</v>
      </c>
      <c r="H623" s="20" t="s">
        <v>29</v>
      </c>
      <c r="I623" s="18" t="s">
        <v>2659</v>
      </c>
      <c r="J623" s="20" t="s">
        <v>136</v>
      </c>
      <c r="K623" s="16" t="n">
        <v>4</v>
      </c>
      <c r="L623" s="20" t="s">
        <v>111</v>
      </c>
      <c r="M623" s="20" t="s">
        <v>33</v>
      </c>
      <c r="N623" s="18" t="s">
        <v>2660</v>
      </c>
      <c r="O623" s="20" t="s">
        <v>84</v>
      </c>
      <c r="P623" s="18" t="s">
        <v>673</v>
      </c>
      <c r="Q623" s="20" t="s">
        <v>58</v>
      </c>
      <c r="R623" s="17" t="s">
        <v>220</v>
      </c>
      <c r="S623" s="16" t="s">
        <v>39</v>
      </c>
      <c r="T623" s="16" t="n">
        <v>88364622</v>
      </c>
      <c r="U623" s="16" t="s">
        <v>2554</v>
      </c>
      <c r="V623" s="18" t="s">
        <v>2661</v>
      </c>
    </row>
    <row r="624" s="38" customFormat="true" ht="49.5" hidden="false" customHeight="false" outlineLevel="0" collapsed="false">
      <c r="A624" s="16" t="n">
        <v>806</v>
      </c>
      <c r="B624" s="40" t="s">
        <v>2662</v>
      </c>
      <c r="C624" s="18" t="s">
        <v>2657</v>
      </c>
      <c r="D624" s="18" t="s">
        <v>1346</v>
      </c>
      <c r="E624" s="18" t="s">
        <v>80</v>
      </c>
      <c r="F624" s="20" t="s">
        <v>2663</v>
      </c>
      <c r="G624" s="20" t="s">
        <v>272</v>
      </c>
      <c r="H624" s="20" t="s">
        <v>29</v>
      </c>
      <c r="I624" s="18" t="s">
        <v>2664</v>
      </c>
      <c r="J624" s="20" t="s">
        <v>31</v>
      </c>
      <c r="K624" s="16" t="n">
        <v>1</v>
      </c>
      <c r="L624" s="20" t="s">
        <v>32</v>
      </c>
      <c r="M624" s="20" t="s">
        <v>33</v>
      </c>
      <c r="N624" s="18" t="s">
        <v>2665</v>
      </c>
      <c r="O624" s="20" t="s">
        <v>84</v>
      </c>
      <c r="P624" s="18" t="s">
        <v>673</v>
      </c>
      <c r="Q624" s="20" t="s">
        <v>58</v>
      </c>
      <c r="R624" s="17" t="s">
        <v>220</v>
      </c>
      <c r="S624" s="16" t="s">
        <v>39</v>
      </c>
      <c r="T624" s="16" t="n">
        <v>88364110</v>
      </c>
      <c r="U624" s="16" t="s">
        <v>2554</v>
      </c>
      <c r="V624" s="18" t="s">
        <v>673</v>
      </c>
    </row>
    <row r="625" s="38" customFormat="true" ht="49.5" hidden="false" customHeight="false" outlineLevel="0" collapsed="false">
      <c r="A625" s="16" t="n">
        <v>807</v>
      </c>
      <c r="B625" s="40" t="s">
        <v>2666</v>
      </c>
      <c r="C625" s="18" t="s">
        <v>2657</v>
      </c>
      <c r="D625" s="18" t="s">
        <v>2667</v>
      </c>
      <c r="E625" s="18" t="s">
        <v>80</v>
      </c>
      <c r="F625" s="20" t="s">
        <v>2668</v>
      </c>
      <c r="G625" s="20" t="s">
        <v>272</v>
      </c>
      <c r="H625" s="20" t="s">
        <v>29</v>
      </c>
      <c r="I625" s="18" t="s">
        <v>2669</v>
      </c>
      <c r="J625" s="20" t="s">
        <v>31</v>
      </c>
      <c r="K625" s="16" t="n">
        <v>1</v>
      </c>
      <c r="L625" s="20" t="s">
        <v>32</v>
      </c>
      <c r="M625" s="20" t="s">
        <v>33</v>
      </c>
      <c r="N625" s="18" t="s">
        <v>2665</v>
      </c>
      <c r="O625" s="20" t="s">
        <v>84</v>
      </c>
      <c r="P625" s="18" t="s">
        <v>673</v>
      </c>
      <c r="Q625" s="20" t="s">
        <v>58</v>
      </c>
      <c r="R625" s="17" t="s">
        <v>220</v>
      </c>
      <c r="S625" s="16" t="s">
        <v>39</v>
      </c>
      <c r="T625" s="16" t="n">
        <v>88364110</v>
      </c>
      <c r="U625" s="16" t="s">
        <v>2554</v>
      </c>
      <c r="V625" s="18" t="s">
        <v>673</v>
      </c>
    </row>
    <row r="626" s="38" customFormat="true" ht="66" hidden="false" customHeight="false" outlineLevel="0" collapsed="false">
      <c r="A626" s="16" t="n">
        <v>808</v>
      </c>
      <c r="B626" s="40" t="s">
        <v>2670</v>
      </c>
      <c r="C626" s="18" t="s">
        <v>2671</v>
      </c>
      <c r="D626" s="18" t="s">
        <v>2672</v>
      </c>
      <c r="E626" s="18" t="s">
        <v>80</v>
      </c>
      <c r="F626" s="20" t="s">
        <v>2673</v>
      </c>
      <c r="G626" s="20" t="s">
        <v>272</v>
      </c>
      <c r="H626" s="20" t="s">
        <v>29</v>
      </c>
      <c r="I626" s="18" t="s">
        <v>2674</v>
      </c>
      <c r="J626" s="20" t="s">
        <v>31</v>
      </c>
      <c r="K626" s="16" t="n">
        <v>1</v>
      </c>
      <c r="L626" s="20" t="s">
        <v>111</v>
      </c>
      <c r="M626" s="20" t="s">
        <v>33</v>
      </c>
      <c r="N626" s="18" t="s">
        <v>2675</v>
      </c>
      <c r="O626" s="20" t="s">
        <v>84</v>
      </c>
      <c r="P626" s="18" t="s">
        <v>673</v>
      </c>
      <c r="Q626" s="20" t="s">
        <v>58</v>
      </c>
      <c r="R626" s="17" t="s">
        <v>220</v>
      </c>
      <c r="S626" s="20" t="s">
        <v>122</v>
      </c>
      <c r="T626" s="16" t="s">
        <v>2676</v>
      </c>
      <c r="U626" s="16" t="s">
        <v>2677</v>
      </c>
      <c r="V626" s="18" t="s">
        <v>2678</v>
      </c>
    </row>
    <row r="627" s="38" customFormat="true" ht="66" hidden="false" customHeight="false" outlineLevel="0" collapsed="false">
      <c r="A627" s="16" t="n">
        <v>809</v>
      </c>
      <c r="B627" s="40" t="s">
        <v>2679</v>
      </c>
      <c r="C627" s="18" t="s">
        <v>2671</v>
      </c>
      <c r="D627" s="18" t="s">
        <v>2335</v>
      </c>
      <c r="E627" s="18" t="s">
        <v>80</v>
      </c>
      <c r="F627" s="20" t="s">
        <v>1146</v>
      </c>
      <c r="G627" s="20" t="s">
        <v>272</v>
      </c>
      <c r="H627" s="20" t="s">
        <v>29</v>
      </c>
      <c r="I627" s="18" t="s">
        <v>2680</v>
      </c>
      <c r="J627" s="20" t="s">
        <v>31</v>
      </c>
      <c r="K627" s="16" t="n">
        <v>1</v>
      </c>
      <c r="L627" s="20" t="s">
        <v>111</v>
      </c>
      <c r="M627" s="20" t="s">
        <v>33</v>
      </c>
      <c r="N627" s="18" t="s">
        <v>2681</v>
      </c>
      <c r="O627" s="20" t="s">
        <v>84</v>
      </c>
      <c r="P627" s="18" t="s">
        <v>673</v>
      </c>
      <c r="Q627" s="20" t="s">
        <v>58</v>
      </c>
      <c r="R627" s="17" t="s">
        <v>220</v>
      </c>
      <c r="S627" s="16" t="s">
        <v>39</v>
      </c>
      <c r="T627" s="16" t="s">
        <v>2676</v>
      </c>
      <c r="U627" s="16" t="s">
        <v>2677</v>
      </c>
      <c r="V627" s="18" t="s">
        <v>2678</v>
      </c>
    </row>
    <row r="628" s="38" customFormat="true" ht="148.5" hidden="false" customHeight="false" outlineLevel="0" collapsed="false">
      <c r="A628" s="16" t="n">
        <v>811</v>
      </c>
      <c r="B628" s="40" t="s">
        <v>2682</v>
      </c>
      <c r="C628" s="18" t="s">
        <v>2683</v>
      </c>
      <c r="D628" s="18" t="s">
        <v>2684</v>
      </c>
      <c r="E628" s="18" t="s">
        <v>80</v>
      </c>
      <c r="F628" s="18" t="s">
        <v>1325</v>
      </c>
      <c r="G628" s="18" t="s">
        <v>155</v>
      </c>
      <c r="H628" s="18" t="s">
        <v>1326</v>
      </c>
      <c r="I628" s="18" t="s">
        <v>2685</v>
      </c>
      <c r="J628" s="20" t="s">
        <v>136</v>
      </c>
      <c r="K628" s="16" t="n">
        <v>19</v>
      </c>
      <c r="L628" s="20" t="s">
        <v>577</v>
      </c>
      <c r="M628" s="20" t="s">
        <v>33</v>
      </c>
      <c r="N628" s="18" t="s">
        <v>2686</v>
      </c>
      <c r="O628" s="18" t="s">
        <v>84</v>
      </c>
      <c r="P628" s="18" t="s">
        <v>673</v>
      </c>
      <c r="Q628" s="20" t="s">
        <v>37</v>
      </c>
      <c r="R628" s="17" t="s">
        <v>220</v>
      </c>
      <c r="S628" s="16" t="s">
        <v>39</v>
      </c>
      <c r="T628" s="16" t="n">
        <v>82692066</v>
      </c>
      <c r="U628" s="16" t="s">
        <v>2554</v>
      </c>
      <c r="V628" s="18" t="s">
        <v>2687</v>
      </c>
    </row>
    <row r="629" s="38" customFormat="true" ht="115.5" hidden="false" customHeight="false" outlineLevel="0" collapsed="false">
      <c r="A629" s="16" t="n">
        <v>812</v>
      </c>
      <c r="B629" s="40" t="s">
        <v>2688</v>
      </c>
      <c r="C629" s="18" t="s">
        <v>2689</v>
      </c>
      <c r="D629" s="18" t="s">
        <v>1468</v>
      </c>
      <c r="E629" s="18" t="s">
        <v>80</v>
      </c>
      <c r="F629" s="20" t="s">
        <v>2690</v>
      </c>
      <c r="G629" s="20" t="s">
        <v>272</v>
      </c>
      <c r="H629" s="20" t="s">
        <v>29</v>
      </c>
      <c r="I629" s="18" t="s">
        <v>2691</v>
      </c>
      <c r="J629" s="20" t="s">
        <v>31</v>
      </c>
      <c r="K629" s="16" t="n">
        <v>2</v>
      </c>
      <c r="L629" s="20" t="s">
        <v>111</v>
      </c>
      <c r="M629" s="20" t="s">
        <v>33</v>
      </c>
      <c r="N629" s="18" t="s">
        <v>2692</v>
      </c>
      <c r="O629" s="20" t="s">
        <v>84</v>
      </c>
      <c r="P629" s="18" t="s">
        <v>673</v>
      </c>
      <c r="Q629" s="20" t="s">
        <v>58</v>
      </c>
      <c r="R629" s="17" t="s">
        <v>220</v>
      </c>
      <c r="S629" s="16" t="s">
        <v>39</v>
      </c>
      <c r="T629" s="16" t="n">
        <v>88487222</v>
      </c>
      <c r="U629" s="16" t="s">
        <v>2554</v>
      </c>
      <c r="V629" s="18" t="s">
        <v>673</v>
      </c>
    </row>
    <row r="630" s="38" customFormat="true" ht="115.5" hidden="false" customHeight="false" outlineLevel="0" collapsed="false">
      <c r="A630" s="16" t="n">
        <v>813</v>
      </c>
      <c r="B630" s="40" t="s">
        <v>2693</v>
      </c>
      <c r="C630" s="18" t="s">
        <v>2689</v>
      </c>
      <c r="D630" s="18" t="s">
        <v>2694</v>
      </c>
      <c r="E630" s="18" t="s">
        <v>80</v>
      </c>
      <c r="F630" s="20" t="s">
        <v>2690</v>
      </c>
      <c r="G630" s="20" t="s">
        <v>272</v>
      </c>
      <c r="H630" s="20" t="s">
        <v>29</v>
      </c>
      <c r="I630" s="18" t="s">
        <v>2695</v>
      </c>
      <c r="J630" s="20" t="s">
        <v>31</v>
      </c>
      <c r="K630" s="16" t="n">
        <v>2</v>
      </c>
      <c r="L630" s="20" t="s">
        <v>111</v>
      </c>
      <c r="M630" s="20" t="s">
        <v>33</v>
      </c>
      <c r="N630" s="18" t="s">
        <v>2692</v>
      </c>
      <c r="O630" s="20" t="s">
        <v>84</v>
      </c>
      <c r="P630" s="18" t="s">
        <v>673</v>
      </c>
      <c r="Q630" s="20" t="s">
        <v>58</v>
      </c>
      <c r="R630" s="17" t="s">
        <v>220</v>
      </c>
      <c r="S630" s="16" t="s">
        <v>39</v>
      </c>
      <c r="T630" s="16" t="n">
        <v>88487222</v>
      </c>
      <c r="U630" s="16" t="s">
        <v>2554</v>
      </c>
      <c r="V630" s="18" t="s">
        <v>673</v>
      </c>
    </row>
    <row r="631" s="38" customFormat="true" ht="49.5" hidden="false" customHeight="false" outlineLevel="0" collapsed="false">
      <c r="A631" s="16" t="n">
        <v>814</v>
      </c>
      <c r="B631" s="40" t="s">
        <v>2696</v>
      </c>
      <c r="C631" s="18" t="s">
        <v>2697</v>
      </c>
      <c r="D631" s="18" t="s">
        <v>2698</v>
      </c>
      <c r="E631" s="18" t="s">
        <v>80</v>
      </c>
      <c r="F631" s="20" t="s">
        <v>2699</v>
      </c>
      <c r="G631" s="20" t="s">
        <v>272</v>
      </c>
      <c r="H631" s="20" t="s">
        <v>29</v>
      </c>
      <c r="I631" s="18" t="s">
        <v>2700</v>
      </c>
      <c r="J631" s="20" t="s">
        <v>31</v>
      </c>
      <c r="K631" s="16" t="n">
        <v>1</v>
      </c>
      <c r="L631" s="20" t="s">
        <v>577</v>
      </c>
      <c r="M631" s="20" t="s">
        <v>33</v>
      </c>
      <c r="N631" s="18" t="s">
        <v>2701</v>
      </c>
      <c r="O631" s="20" t="s">
        <v>35</v>
      </c>
      <c r="P631" s="18" t="s">
        <v>673</v>
      </c>
      <c r="Q631" s="20" t="s">
        <v>58</v>
      </c>
      <c r="R631" s="17" t="s">
        <v>220</v>
      </c>
      <c r="S631" s="16" t="s">
        <v>39</v>
      </c>
      <c r="T631" s="16" t="n">
        <v>62576289</v>
      </c>
      <c r="U631" s="16" t="s">
        <v>2554</v>
      </c>
      <c r="V631" s="18" t="s">
        <v>673</v>
      </c>
    </row>
    <row r="632" s="38" customFormat="true" ht="66" hidden="false" customHeight="false" outlineLevel="0" collapsed="false">
      <c r="A632" s="16" t="n">
        <v>815</v>
      </c>
      <c r="B632" s="40" t="s">
        <v>2702</v>
      </c>
      <c r="C632" s="18" t="s">
        <v>2703</v>
      </c>
      <c r="D632" s="18" t="s">
        <v>2704</v>
      </c>
      <c r="E632" s="18" t="s">
        <v>48</v>
      </c>
      <c r="F632" s="20" t="s">
        <v>2705</v>
      </c>
      <c r="G632" s="20" t="s">
        <v>155</v>
      </c>
      <c r="H632" s="20" t="s">
        <v>29</v>
      </c>
      <c r="I632" s="18" t="s">
        <v>2706</v>
      </c>
      <c r="J632" s="20" t="s">
        <v>136</v>
      </c>
      <c r="K632" s="16" t="n">
        <v>1</v>
      </c>
      <c r="L632" s="20" t="s">
        <v>111</v>
      </c>
      <c r="M632" s="20" t="s">
        <v>33</v>
      </c>
      <c r="N632" s="18" t="s">
        <v>2707</v>
      </c>
      <c r="O632" s="20" t="s">
        <v>84</v>
      </c>
      <c r="P632" s="18" t="s">
        <v>673</v>
      </c>
      <c r="Q632" s="20" t="s">
        <v>58</v>
      </c>
      <c r="R632" s="17" t="s">
        <v>220</v>
      </c>
      <c r="S632" s="20" t="s">
        <v>122</v>
      </c>
      <c r="T632" s="16" t="n">
        <v>88487730</v>
      </c>
      <c r="U632" s="16" t="s">
        <v>2554</v>
      </c>
      <c r="V632" s="18" t="s">
        <v>673</v>
      </c>
    </row>
    <row r="633" s="38" customFormat="true" ht="66" hidden="false" customHeight="false" outlineLevel="0" collapsed="false">
      <c r="A633" s="16" t="n">
        <v>816</v>
      </c>
      <c r="B633" s="40" t="s">
        <v>2708</v>
      </c>
      <c r="C633" s="18" t="s">
        <v>2703</v>
      </c>
      <c r="D633" s="18" t="s">
        <v>2709</v>
      </c>
      <c r="E633" s="18" t="s">
        <v>48</v>
      </c>
      <c r="F633" s="20" t="s">
        <v>2705</v>
      </c>
      <c r="G633" s="20" t="s">
        <v>155</v>
      </c>
      <c r="H633" s="20" t="s">
        <v>29</v>
      </c>
      <c r="I633" s="18" t="s">
        <v>2706</v>
      </c>
      <c r="J633" s="20" t="s">
        <v>136</v>
      </c>
      <c r="K633" s="16" t="n">
        <v>2</v>
      </c>
      <c r="L633" s="20" t="s">
        <v>111</v>
      </c>
      <c r="M633" s="20" t="s">
        <v>33</v>
      </c>
      <c r="N633" s="18" t="s">
        <v>2710</v>
      </c>
      <c r="O633" s="20" t="s">
        <v>84</v>
      </c>
      <c r="P633" s="18" t="s">
        <v>673</v>
      </c>
      <c r="Q633" s="20" t="s">
        <v>58</v>
      </c>
      <c r="R633" s="17" t="s">
        <v>220</v>
      </c>
      <c r="S633" s="20" t="s">
        <v>122</v>
      </c>
      <c r="T633" s="16" t="n">
        <v>88487730</v>
      </c>
      <c r="U633" s="16" t="s">
        <v>2554</v>
      </c>
      <c r="V633" s="18" t="s">
        <v>2711</v>
      </c>
    </row>
    <row r="634" s="38" customFormat="true" ht="82.5" hidden="false" customHeight="false" outlineLevel="0" collapsed="false">
      <c r="A634" s="16" t="n">
        <v>817</v>
      </c>
      <c r="B634" s="40" t="s">
        <v>2712</v>
      </c>
      <c r="C634" s="18" t="s">
        <v>2703</v>
      </c>
      <c r="D634" s="18" t="s">
        <v>2713</v>
      </c>
      <c r="E634" s="18" t="s">
        <v>48</v>
      </c>
      <c r="F634" s="20" t="s">
        <v>2705</v>
      </c>
      <c r="G634" s="20" t="s">
        <v>155</v>
      </c>
      <c r="H634" s="20" t="s">
        <v>29</v>
      </c>
      <c r="I634" s="18" t="s">
        <v>2706</v>
      </c>
      <c r="J634" s="20" t="s">
        <v>136</v>
      </c>
      <c r="K634" s="16" t="n">
        <v>1</v>
      </c>
      <c r="L634" s="20" t="s">
        <v>111</v>
      </c>
      <c r="M634" s="20" t="s">
        <v>33</v>
      </c>
      <c r="N634" s="18" t="s">
        <v>2714</v>
      </c>
      <c r="O634" s="20" t="s">
        <v>84</v>
      </c>
      <c r="P634" s="18" t="s">
        <v>673</v>
      </c>
      <c r="Q634" s="20" t="s">
        <v>58</v>
      </c>
      <c r="R634" s="17" t="s">
        <v>220</v>
      </c>
      <c r="S634" s="20" t="s">
        <v>122</v>
      </c>
      <c r="T634" s="16" t="n">
        <v>88487730</v>
      </c>
      <c r="U634" s="16" t="s">
        <v>2554</v>
      </c>
      <c r="V634" s="18" t="s">
        <v>2711</v>
      </c>
    </row>
    <row r="635" s="38" customFormat="true" ht="49.5" hidden="false" customHeight="false" outlineLevel="0" collapsed="false">
      <c r="A635" s="16" t="n">
        <v>818</v>
      </c>
      <c r="B635" s="40" t="s">
        <v>2715</v>
      </c>
      <c r="C635" s="18" t="s">
        <v>2716</v>
      </c>
      <c r="D635" s="18" t="s">
        <v>2717</v>
      </c>
      <c r="E635" s="18" t="s">
        <v>80</v>
      </c>
      <c r="F635" s="20" t="s">
        <v>2718</v>
      </c>
      <c r="G635" s="20" t="s">
        <v>272</v>
      </c>
      <c r="H635" s="20" t="s">
        <v>29</v>
      </c>
      <c r="I635" s="18" t="s">
        <v>2719</v>
      </c>
      <c r="J635" s="20" t="s">
        <v>31</v>
      </c>
      <c r="K635" s="16" t="n">
        <v>1</v>
      </c>
      <c r="L635" s="20" t="s">
        <v>218</v>
      </c>
      <c r="M635" s="20" t="s">
        <v>516</v>
      </c>
      <c r="N635" s="18" t="s">
        <v>2720</v>
      </c>
      <c r="O635" s="20" t="s">
        <v>84</v>
      </c>
      <c r="P635" s="18" t="s">
        <v>673</v>
      </c>
      <c r="Q635" s="20" t="s">
        <v>58</v>
      </c>
      <c r="R635" s="17" t="s">
        <v>220</v>
      </c>
      <c r="S635" s="16" t="s">
        <v>39</v>
      </c>
      <c r="T635" s="16" t="n">
        <v>62557778</v>
      </c>
      <c r="U635" s="16" t="s">
        <v>2554</v>
      </c>
      <c r="V635" s="18" t="s">
        <v>673</v>
      </c>
    </row>
    <row r="636" s="38" customFormat="true" ht="82.5" hidden="false" customHeight="false" outlineLevel="0" collapsed="false">
      <c r="A636" s="16" t="n">
        <v>819</v>
      </c>
      <c r="B636" s="40" t="s">
        <v>2721</v>
      </c>
      <c r="C636" s="18" t="s">
        <v>2722</v>
      </c>
      <c r="D636" s="18" t="s">
        <v>1464</v>
      </c>
      <c r="E636" s="18" t="s">
        <v>80</v>
      </c>
      <c r="F636" s="20" t="s">
        <v>816</v>
      </c>
      <c r="G636" s="20" t="s">
        <v>272</v>
      </c>
      <c r="H636" s="20" t="s">
        <v>29</v>
      </c>
      <c r="I636" s="18" t="s">
        <v>2723</v>
      </c>
      <c r="J636" s="20" t="s">
        <v>31</v>
      </c>
      <c r="K636" s="16" t="n">
        <v>1</v>
      </c>
      <c r="L636" s="20" t="s">
        <v>577</v>
      </c>
      <c r="M636" s="20" t="s">
        <v>33</v>
      </c>
      <c r="N636" s="18" t="s">
        <v>2724</v>
      </c>
      <c r="O636" s="20" t="s">
        <v>84</v>
      </c>
      <c r="P636" s="18" t="s">
        <v>673</v>
      </c>
      <c r="Q636" s="20" t="s">
        <v>58</v>
      </c>
      <c r="R636" s="17" t="s">
        <v>220</v>
      </c>
      <c r="S636" s="20" t="s">
        <v>122</v>
      </c>
      <c r="T636" s="16" t="n">
        <v>88497196</v>
      </c>
      <c r="U636" s="16" t="s">
        <v>2554</v>
      </c>
      <c r="V636" s="18" t="s">
        <v>673</v>
      </c>
    </row>
    <row r="637" s="38" customFormat="true" ht="49.5" hidden="false" customHeight="false" outlineLevel="0" collapsed="false">
      <c r="A637" s="16" t="n">
        <v>820</v>
      </c>
      <c r="B637" s="40" t="s">
        <v>2725</v>
      </c>
      <c r="C637" s="18" t="s">
        <v>2726</v>
      </c>
      <c r="D637" s="18" t="s">
        <v>2727</v>
      </c>
      <c r="E637" s="18" t="s">
        <v>80</v>
      </c>
      <c r="F637" s="20" t="s">
        <v>2728</v>
      </c>
      <c r="G637" s="20" t="s">
        <v>272</v>
      </c>
      <c r="H637" s="20" t="s">
        <v>29</v>
      </c>
      <c r="I637" s="18" t="s">
        <v>2729</v>
      </c>
      <c r="J637" s="20" t="s">
        <v>31</v>
      </c>
      <c r="K637" s="16" t="n">
        <v>1</v>
      </c>
      <c r="L637" s="20" t="s">
        <v>111</v>
      </c>
      <c r="M637" s="20" t="s">
        <v>33</v>
      </c>
      <c r="N637" s="18" t="s">
        <v>2730</v>
      </c>
      <c r="O637" s="20" t="s">
        <v>35</v>
      </c>
      <c r="P637" s="18" t="s">
        <v>673</v>
      </c>
      <c r="Q637" s="20" t="s">
        <v>58</v>
      </c>
      <c r="R637" s="17" t="s">
        <v>220</v>
      </c>
      <c r="S637" s="16" t="s">
        <v>39</v>
      </c>
      <c r="T637" s="16" t="n">
        <v>82785174</v>
      </c>
      <c r="U637" s="16" t="s">
        <v>2554</v>
      </c>
      <c r="V637" s="18" t="s">
        <v>2731</v>
      </c>
    </row>
    <row r="638" s="38" customFormat="true" ht="49.5" hidden="false" customHeight="false" outlineLevel="0" collapsed="false">
      <c r="A638" s="16" t="n">
        <v>821</v>
      </c>
      <c r="B638" s="40" t="s">
        <v>2732</v>
      </c>
      <c r="C638" s="18" t="s">
        <v>2733</v>
      </c>
      <c r="D638" s="18" t="s">
        <v>2734</v>
      </c>
      <c r="E638" s="18" t="s">
        <v>80</v>
      </c>
      <c r="F638" s="20" t="s">
        <v>2735</v>
      </c>
      <c r="G638" s="20" t="s">
        <v>272</v>
      </c>
      <c r="H638" s="20" t="s">
        <v>29</v>
      </c>
      <c r="I638" s="18" t="s">
        <v>2736</v>
      </c>
      <c r="J638" s="20" t="s">
        <v>31</v>
      </c>
      <c r="K638" s="16" t="n">
        <v>1</v>
      </c>
      <c r="L638" s="20" t="s">
        <v>111</v>
      </c>
      <c r="M638" s="20" t="s">
        <v>33</v>
      </c>
      <c r="N638" s="18" t="s">
        <v>2737</v>
      </c>
      <c r="O638" s="20" t="s">
        <v>84</v>
      </c>
      <c r="P638" s="18" t="s">
        <v>673</v>
      </c>
      <c r="Q638" s="20" t="s">
        <v>58</v>
      </c>
      <c r="R638" s="17" t="s">
        <v>220</v>
      </c>
      <c r="S638" s="16" t="s">
        <v>39</v>
      </c>
      <c r="T638" s="16" t="n">
        <v>88506328</v>
      </c>
      <c r="U638" s="16" t="s">
        <v>2554</v>
      </c>
      <c r="V638" s="18" t="s">
        <v>673</v>
      </c>
    </row>
    <row r="639" s="38" customFormat="true" ht="66" hidden="false" customHeight="false" outlineLevel="0" collapsed="false">
      <c r="A639" s="16" t="n">
        <v>822</v>
      </c>
      <c r="B639" s="40" t="s">
        <v>2738</v>
      </c>
      <c r="C639" s="18" t="s">
        <v>2733</v>
      </c>
      <c r="D639" s="18" t="s">
        <v>2739</v>
      </c>
      <c r="E639" s="18" t="s">
        <v>48</v>
      </c>
      <c r="F639" s="20" t="s">
        <v>2740</v>
      </c>
      <c r="G639" s="20" t="s">
        <v>155</v>
      </c>
      <c r="H639" s="20" t="s">
        <v>29</v>
      </c>
      <c r="I639" s="18" t="s">
        <v>2741</v>
      </c>
      <c r="J639" s="20" t="s">
        <v>136</v>
      </c>
      <c r="K639" s="16" t="n">
        <v>1</v>
      </c>
      <c r="L639" s="20" t="s">
        <v>111</v>
      </c>
      <c r="M639" s="20" t="s">
        <v>33</v>
      </c>
      <c r="N639" s="18" t="s">
        <v>2737</v>
      </c>
      <c r="O639" s="20" t="s">
        <v>84</v>
      </c>
      <c r="P639" s="18" t="s">
        <v>673</v>
      </c>
      <c r="Q639" s="20" t="s">
        <v>58</v>
      </c>
      <c r="R639" s="17" t="s">
        <v>220</v>
      </c>
      <c r="S639" s="16" t="s">
        <v>39</v>
      </c>
      <c r="T639" s="16" t="n">
        <v>88506328</v>
      </c>
      <c r="U639" s="16" t="s">
        <v>2554</v>
      </c>
      <c r="V639" s="18" t="s">
        <v>673</v>
      </c>
    </row>
    <row r="640" s="38" customFormat="true" ht="66" hidden="false" customHeight="false" outlineLevel="0" collapsed="false">
      <c r="A640" s="16" t="n">
        <v>823</v>
      </c>
      <c r="B640" s="40" t="s">
        <v>2742</v>
      </c>
      <c r="C640" s="18" t="s">
        <v>2733</v>
      </c>
      <c r="D640" s="18" t="s">
        <v>2739</v>
      </c>
      <c r="E640" s="18" t="s">
        <v>48</v>
      </c>
      <c r="F640" s="20" t="s">
        <v>43</v>
      </c>
      <c r="G640" s="20" t="s">
        <v>155</v>
      </c>
      <c r="H640" s="20" t="s">
        <v>29</v>
      </c>
      <c r="I640" s="18" t="s">
        <v>2743</v>
      </c>
      <c r="J640" s="20" t="s">
        <v>136</v>
      </c>
      <c r="K640" s="16" t="n">
        <v>1</v>
      </c>
      <c r="L640" s="20" t="s">
        <v>111</v>
      </c>
      <c r="M640" s="20" t="s">
        <v>33</v>
      </c>
      <c r="N640" s="18" t="s">
        <v>950</v>
      </c>
      <c r="O640" s="20" t="s">
        <v>35</v>
      </c>
      <c r="P640" s="18" t="s">
        <v>673</v>
      </c>
      <c r="Q640" s="20" t="s">
        <v>58</v>
      </c>
      <c r="R640" s="17" t="s">
        <v>220</v>
      </c>
      <c r="S640" s="20" t="s">
        <v>122</v>
      </c>
      <c r="T640" s="16" t="n">
        <v>88506328</v>
      </c>
      <c r="U640" s="16" t="s">
        <v>2554</v>
      </c>
      <c r="V640" s="18" t="s">
        <v>673</v>
      </c>
    </row>
    <row r="641" s="38" customFormat="true" ht="82.5" hidden="false" customHeight="false" outlineLevel="0" collapsed="false">
      <c r="A641" s="16" t="n">
        <v>824</v>
      </c>
      <c r="B641" s="40" t="s">
        <v>2744</v>
      </c>
      <c r="C641" s="18" t="s">
        <v>2745</v>
      </c>
      <c r="D641" s="18" t="s">
        <v>2745</v>
      </c>
      <c r="E641" s="18" t="s">
        <v>80</v>
      </c>
      <c r="F641" s="20" t="s">
        <v>2746</v>
      </c>
      <c r="G641" s="20" t="s">
        <v>272</v>
      </c>
      <c r="H641" s="20" t="s">
        <v>29</v>
      </c>
      <c r="I641" s="18" t="s">
        <v>2747</v>
      </c>
      <c r="J641" s="20" t="s">
        <v>31</v>
      </c>
      <c r="K641" s="16" t="n">
        <v>1</v>
      </c>
      <c r="L641" s="20" t="s">
        <v>32</v>
      </c>
      <c r="M641" s="20" t="s">
        <v>33</v>
      </c>
      <c r="N641" s="18" t="s">
        <v>2748</v>
      </c>
      <c r="O641" s="20" t="s">
        <v>84</v>
      </c>
      <c r="P641" s="18" t="s">
        <v>673</v>
      </c>
      <c r="Q641" s="20" t="s">
        <v>58</v>
      </c>
      <c r="R641" s="17" t="s">
        <v>38</v>
      </c>
      <c r="S641" s="16" t="s">
        <v>39</v>
      </c>
      <c r="T641" s="16" t="n">
        <v>88498381</v>
      </c>
      <c r="U641" s="16" t="s">
        <v>2554</v>
      </c>
      <c r="V641" s="18" t="s">
        <v>673</v>
      </c>
    </row>
    <row r="642" s="38" customFormat="true" ht="82.5" hidden="false" customHeight="false" outlineLevel="0" collapsed="false">
      <c r="A642" s="16" t="n">
        <v>825</v>
      </c>
      <c r="B642" s="40" t="s">
        <v>2749</v>
      </c>
      <c r="C642" s="18" t="s">
        <v>2745</v>
      </c>
      <c r="D642" s="18" t="s">
        <v>2745</v>
      </c>
      <c r="E642" s="18" t="s">
        <v>80</v>
      </c>
      <c r="F642" s="20" t="s">
        <v>1607</v>
      </c>
      <c r="G642" s="20" t="s">
        <v>272</v>
      </c>
      <c r="H642" s="20" t="s">
        <v>29</v>
      </c>
      <c r="I642" s="18" t="s">
        <v>2750</v>
      </c>
      <c r="J642" s="20" t="s">
        <v>31</v>
      </c>
      <c r="K642" s="16" t="n">
        <v>1</v>
      </c>
      <c r="L642" s="20" t="s">
        <v>32</v>
      </c>
      <c r="M642" s="20" t="s">
        <v>33</v>
      </c>
      <c r="N642" s="18" t="s">
        <v>2751</v>
      </c>
      <c r="O642" s="20" t="s">
        <v>35</v>
      </c>
      <c r="P642" s="18" t="s">
        <v>673</v>
      </c>
      <c r="Q642" s="20" t="s">
        <v>58</v>
      </c>
      <c r="R642" s="17" t="s">
        <v>38</v>
      </c>
      <c r="S642" s="16" t="s">
        <v>39</v>
      </c>
      <c r="T642" s="16" t="n">
        <v>88498381</v>
      </c>
      <c r="U642" s="16" t="s">
        <v>2554</v>
      </c>
      <c r="V642" s="18" t="s">
        <v>673</v>
      </c>
    </row>
    <row r="643" s="38" customFormat="true" ht="82.5" hidden="false" customHeight="false" outlineLevel="0" collapsed="false">
      <c r="A643" s="16" t="n">
        <v>826</v>
      </c>
      <c r="B643" s="40" t="s">
        <v>2752</v>
      </c>
      <c r="C643" s="18" t="s">
        <v>2745</v>
      </c>
      <c r="D643" s="18" t="s">
        <v>2745</v>
      </c>
      <c r="E643" s="18" t="s">
        <v>80</v>
      </c>
      <c r="F643" s="20" t="s">
        <v>2753</v>
      </c>
      <c r="G643" s="20" t="s">
        <v>272</v>
      </c>
      <c r="H643" s="20" t="s">
        <v>29</v>
      </c>
      <c r="I643" s="18" t="s">
        <v>2754</v>
      </c>
      <c r="J643" s="20" t="s">
        <v>31</v>
      </c>
      <c r="K643" s="16" t="n">
        <v>1</v>
      </c>
      <c r="L643" s="20" t="s">
        <v>32</v>
      </c>
      <c r="M643" s="20" t="s">
        <v>33</v>
      </c>
      <c r="N643" s="18" t="s">
        <v>2755</v>
      </c>
      <c r="O643" s="20" t="s">
        <v>35</v>
      </c>
      <c r="P643" s="18" t="s">
        <v>673</v>
      </c>
      <c r="Q643" s="20" t="s">
        <v>58</v>
      </c>
      <c r="R643" s="17" t="s">
        <v>38</v>
      </c>
      <c r="S643" s="16" t="s">
        <v>39</v>
      </c>
      <c r="T643" s="16" t="n">
        <v>88498381</v>
      </c>
      <c r="U643" s="16" t="s">
        <v>2554</v>
      </c>
      <c r="V643" s="18" t="s">
        <v>673</v>
      </c>
    </row>
    <row r="644" s="38" customFormat="true" ht="66" hidden="false" customHeight="false" outlineLevel="0" collapsed="false">
      <c r="A644" s="16" t="n">
        <v>827</v>
      </c>
      <c r="B644" s="40" t="s">
        <v>2756</v>
      </c>
      <c r="C644" s="18" t="s">
        <v>2757</v>
      </c>
      <c r="D644" s="18" t="s">
        <v>2758</v>
      </c>
      <c r="E644" s="18" t="s">
        <v>80</v>
      </c>
      <c r="F644" s="18" t="s">
        <v>1325</v>
      </c>
      <c r="G644" s="18" t="s">
        <v>155</v>
      </c>
      <c r="H644" s="18" t="s">
        <v>1326</v>
      </c>
      <c r="I644" s="18" t="s">
        <v>2759</v>
      </c>
      <c r="J644" s="20" t="s">
        <v>136</v>
      </c>
      <c r="K644" s="16" t="n">
        <v>6</v>
      </c>
      <c r="L644" s="20" t="s">
        <v>111</v>
      </c>
      <c r="M644" s="20" t="s">
        <v>33</v>
      </c>
      <c r="N644" s="18" t="s">
        <v>2760</v>
      </c>
      <c r="O644" s="18" t="s">
        <v>84</v>
      </c>
      <c r="P644" s="18" t="s">
        <v>673</v>
      </c>
      <c r="Q644" s="20" t="s">
        <v>37</v>
      </c>
      <c r="R644" s="17" t="s">
        <v>220</v>
      </c>
      <c r="S644" s="16" t="s">
        <v>39</v>
      </c>
      <c r="T644" s="16" t="n">
        <v>82785813</v>
      </c>
      <c r="U644" s="16" t="s">
        <v>2554</v>
      </c>
      <c r="V644" s="24" t="s">
        <v>2761</v>
      </c>
    </row>
    <row r="645" s="38" customFormat="true" ht="247.5" hidden="false" customHeight="false" outlineLevel="0" collapsed="false">
      <c r="A645" s="16" t="n">
        <v>829</v>
      </c>
      <c r="B645" s="40" t="s">
        <v>2762</v>
      </c>
      <c r="C645" s="18" t="s">
        <v>2763</v>
      </c>
      <c r="D645" s="18" t="s">
        <v>2764</v>
      </c>
      <c r="E645" s="18" t="s">
        <v>48</v>
      </c>
      <c r="F645" s="20" t="s">
        <v>2765</v>
      </c>
      <c r="G645" s="20" t="s">
        <v>272</v>
      </c>
      <c r="H645" s="20" t="s">
        <v>29</v>
      </c>
      <c r="I645" s="18" t="s">
        <v>2766</v>
      </c>
      <c r="J645" s="20" t="s">
        <v>31</v>
      </c>
      <c r="K645" s="16" t="n">
        <v>1</v>
      </c>
      <c r="L645" s="20" t="s">
        <v>111</v>
      </c>
      <c r="M645" s="20" t="s">
        <v>33</v>
      </c>
      <c r="N645" s="18" t="s">
        <v>2767</v>
      </c>
      <c r="O645" s="20" t="s">
        <v>84</v>
      </c>
      <c r="P645" s="18" t="s">
        <v>673</v>
      </c>
      <c r="Q645" s="20" t="s">
        <v>58</v>
      </c>
      <c r="R645" s="17" t="s">
        <v>220</v>
      </c>
      <c r="S645" s="16" t="s">
        <v>39</v>
      </c>
      <c r="T645" s="16" t="s">
        <v>2768</v>
      </c>
      <c r="U645" s="16" t="s">
        <v>2554</v>
      </c>
      <c r="V645" s="18" t="s">
        <v>2769</v>
      </c>
    </row>
    <row r="646" s="38" customFormat="true" ht="66" hidden="false" customHeight="false" outlineLevel="0" collapsed="false">
      <c r="A646" s="16" t="n">
        <v>830</v>
      </c>
      <c r="B646" s="40" t="s">
        <v>2770</v>
      </c>
      <c r="C646" s="18" t="s">
        <v>2771</v>
      </c>
      <c r="D646" s="18" t="s">
        <v>2771</v>
      </c>
      <c r="E646" s="18" t="s">
        <v>48</v>
      </c>
      <c r="F646" s="20" t="s">
        <v>601</v>
      </c>
      <c r="G646" s="20" t="s">
        <v>272</v>
      </c>
      <c r="H646" s="20" t="s">
        <v>29</v>
      </c>
      <c r="I646" s="18" t="s">
        <v>2772</v>
      </c>
      <c r="J646" s="20" t="s">
        <v>31</v>
      </c>
      <c r="K646" s="16" t="n">
        <v>2</v>
      </c>
      <c r="L646" s="20" t="s">
        <v>577</v>
      </c>
      <c r="M646" s="20" t="s">
        <v>33</v>
      </c>
      <c r="N646" s="18" t="s">
        <v>2773</v>
      </c>
      <c r="O646" s="20" t="s">
        <v>84</v>
      </c>
      <c r="P646" s="18" t="s">
        <v>673</v>
      </c>
      <c r="Q646" s="20" t="s">
        <v>58</v>
      </c>
      <c r="R646" s="17" t="s">
        <v>220</v>
      </c>
      <c r="S646" s="16" t="s">
        <v>39</v>
      </c>
      <c r="T646" s="16" t="s">
        <v>2774</v>
      </c>
      <c r="U646" s="16" t="s">
        <v>2554</v>
      </c>
      <c r="V646" s="18" t="s">
        <v>673</v>
      </c>
    </row>
    <row r="647" s="38" customFormat="true" ht="82.5" hidden="false" customHeight="false" outlineLevel="0" collapsed="false">
      <c r="A647" s="16" t="n">
        <v>831</v>
      </c>
      <c r="B647" s="40" t="s">
        <v>2775</v>
      </c>
      <c r="C647" s="18" t="s">
        <v>2776</v>
      </c>
      <c r="D647" s="18" t="s">
        <v>2777</v>
      </c>
      <c r="E647" s="18" t="s">
        <v>80</v>
      </c>
      <c r="F647" s="20" t="s">
        <v>1575</v>
      </c>
      <c r="G647" s="20" t="s">
        <v>272</v>
      </c>
      <c r="H647" s="20" t="s">
        <v>29</v>
      </c>
      <c r="I647" s="18" t="s">
        <v>2778</v>
      </c>
      <c r="J647" s="20" t="s">
        <v>31</v>
      </c>
      <c r="K647" s="16" t="n">
        <v>3</v>
      </c>
      <c r="L647" s="20" t="s">
        <v>577</v>
      </c>
      <c r="M647" s="20" t="s">
        <v>33</v>
      </c>
      <c r="N647" s="18" t="s">
        <v>2779</v>
      </c>
      <c r="O647" s="20" t="s">
        <v>84</v>
      </c>
      <c r="P647" s="18" t="s">
        <v>673</v>
      </c>
      <c r="Q647" s="20" t="s">
        <v>58</v>
      </c>
      <c r="R647" s="17" t="s">
        <v>220</v>
      </c>
      <c r="S647" s="16" t="s">
        <v>39</v>
      </c>
      <c r="T647" s="16" t="n">
        <v>82510462</v>
      </c>
      <c r="U647" s="16" t="s">
        <v>2554</v>
      </c>
      <c r="V647" s="18" t="s">
        <v>2780</v>
      </c>
    </row>
    <row r="648" s="38" customFormat="true" ht="99" hidden="false" customHeight="false" outlineLevel="0" collapsed="false">
      <c r="A648" s="16" t="n">
        <v>832</v>
      </c>
      <c r="B648" s="40" t="s">
        <v>2781</v>
      </c>
      <c r="C648" s="18" t="s">
        <v>2782</v>
      </c>
      <c r="D648" s="18" t="s">
        <v>2782</v>
      </c>
      <c r="E648" s="18" t="s">
        <v>48</v>
      </c>
      <c r="F648" s="20" t="s">
        <v>216</v>
      </c>
      <c r="G648" s="20" t="s">
        <v>272</v>
      </c>
      <c r="H648" s="20" t="s">
        <v>29</v>
      </c>
      <c r="I648" s="18" t="s">
        <v>2783</v>
      </c>
      <c r="J648" s="20" t="s">
        <v>31</v>
      </c>
      <c r="K648" s="16" t="n">
        <v>1</v>
      </c>
      <c r="L648" s="20" t="s">
        <v>111</v>
      </c>
      <c r="M648" s="20" t="s">
        <v>33</v>
      </c>
      <c r="N648" s="18" t="s">
        <v>2784</v>
      </c>
      <c r="O648" s="20" t="s">
        <v>35</v>
      </c>
      <c r="P648" s="18" t="s">
        <v>673</v>
      </c>
      <c r="Q648" s="20" t="s">
        <v>58</v>
      </c>
      <c r="R648" s="17" t="s">
        <v>220</v>
      </c>
      <c r="S648" s="16" t="s">
        <v>39</v>
      </c>
      <c r="T648" s="16" t="n">
        <v>62585958</v>
      </c>
      <c r="U648" s="16" t="s">
        <v>2554</v>
      </c>
      <c r="V648" s="18" t="s">
        <v>673</v>
      </c>
    </row>
    <row r="649" s="38" customFormat="true" ht="66" hidden="false" customHeight="false" outlineLevel="0" collapsed="false">
      <c r="A649" s="16" t="n">
        <v>833</v>
      </c>
      <c r="B649" s="40" t="s">
        <v>2785</v>
      </c>
      <c r="C649" s="18" t="s">
        <v>2786</v>
      </c>
      <c r="D649" s="18" t="s">
        <v>2786</v>
      </c>
      <c r="E649" s="18" t="s">
        <v>48</v>
      </c>
      <c r="F649" s="20" t="s">
        <v>216</v>
      </c>
      <c r="G649" s="20" t="s">
        <v>272</v>
      </c>
      <c r="H649" s="20" t="s">
        <v>29</v>
      </c>
      <c r="I649" s="18" t="s">
        <v>2787</v>
      </c>
      <c r="J649" s="20" t="s">
        <v>31</v>
      </c>
      <c r="K649" s="16" t="n">
        <v>1</v>
      </c>
      <c r="L649" s="20" t="s">
        <v>111</v>
      </c>
      <c r="M649" s="20" t="s">
        <v>33</v>
      </c>
      <c r="N649" s="18" t="s">
        <v>2788</v>
      </c>
      <c r="O649" s="20" t="s">
        <v>84</v>
      </c>
      <c r="P649" s="18" t="s">
        <v>673</v>
      </c>
      <c r="Q649" s="20" t="s">
        <v>58</v>
      </c>
      <c r="R649" s="17" t="s">
        <v>220</v>
      </c>
      <c r="S649" s="16" t="s">
        <v>39</v>
      </c>
      <c r="T649" s="34" t="s">
        <v>2789</v>
      </c>
      <c r="U649" s="16" t="s">
        <v>2554</v>
      </c>
      <c r="V649" s="18" t="s">
        <v>673</v>
      </c>
    </row>
    <row r="650" s="38" customFormat="true" ht="66" hidden="false" customHeight="false" outlineLevel="0" collapsed="false">
      <c r="A650" s="16" t="n">
        <v>834</v>
      </c>
      <c r="B650" s="40" t="s">
        <v>2790</v>
      </c>
      <c r="C650" s="18" t="s">
        <v>2791</v>
      </c>
      <c r="D650" s="18" t="s">
        <v>2792</v>
      </c>
      <c r="E650" s="18" t="s">
        <v>80</v>
      </c>
      <c r="F650" s="20" t="s">
        <v>2793</v>
      </c>
      <c r="G650" s="20" t="s">
        <v>155</v>
      </c>
      <c r="H650" s="20" t="s">
        <v>1326</v>
      </c>
      <c r="I650" s="18" t="s">
        <v>2794</v>
      </c>
      <c r="J650" s="20" t="s">
        <v>136</v>
      </c>
      <c r="K650" s="16" t="n">
        <v>4</v>
      </c>
      <c r="L650" s="20" t="s">
        <v>111</v>
      </c>
      <c r="M650" s="20" t="s">
        <v>33</v>
      </c>
      <c r="N650" s="18" t="s">
        <v>84</v>
      </c>
      <c r="O650" s="20" t="s">
        <v>84</v>
      </c>
      <c r="P650" s="18" t="s">
        <v>673</v>
      </c>
      <c r="Q650" s="20" t="s">
        <v>58</v>
      </c>
      <c r="R650" s="17" t="s">
        <v>220</v>
      </c>
      <c r="S650" s="16" t="s">
        <v>39</v>
      </c>
      <c r="T650" s="16" t="s">
        <v>2795</v>
      </c>
      <c r="U650" s="16" t="s">
        <v>2554</v>
      </c>
      <c r="V650" s="18" t="s">
        <v>2796</v>
      </c>
    </row>
    <row r="651" s="38" customFormat="true" ht="49.5" hidden="false" customHeight="false" outlineLevel="0" collapsed="false">
      <c r="A651" s="16" t="n">
        <v>835</v>
      </c>
      <c r="B651" s="40" t="s">
        <v>2797</v>
      </c>
      <c r="C651" s="74" t="s">
        <v>2798</v>
      </c>
      <c r="D651" s="18" t="s">
        <v>2799</v>
      </c>
      <c r="E651" s="18" t="s">
        <v>80</v>
      </c>
      <c r="F651" s="20" t="s">
        <v>1560</v>
      </c>
      <c r="G651" s="20" t="s">
        <v>155</v>
      </c>
      <c r="H651" s="20" t="s">
        <v>1326</v>
      </c>
      <c r="I651" s="18" t="s">
        <v>2800</v>
      </c>
      <c r="J651" s="20" t="s">
        <v>136</v>
      </c>
      <c r="K651" s="16" t="n">
        <v>4</v>
      </c>
      <c r="L651" s="20" t="s">
        <v>111</v>
      </c>
      <c r="M651" s="20" t="s">
        <v>33</v>
      </c>
      <c r="N651" s="18" t="s">
        <v>2801</v>
      </c>
      <c r="O651" s="20" t="s">
        <v>84</v>
      </c>
      <c r="P651" s="18" t="s">
        <v>673</v>
      </c>
      <c r="Q651" s="20" t="s">
        <v>58</v>
      </c>
      <c r="R651" s="17" t="s">
        <v>220</v>
      </c>
      <c r="S651" s="16" t="s">
        <v>39</v>
      </c>
      <c r="T651" s="16" t="n">
        <v>62569308</v>
      </c>
      <c r="U651" s="16" t="s">
        <v>2554</v>
      </c>
      <c r="V651" s="18" t="s">
        <v>673</v>
      </c>
    </row>
    <row r="652" s="38" customFormat="true" ht="49.5" hidden="false" customHeight="false" outlineLevel="0" collapsed="false">
      <c r="A652" s="16" t="n">
        <v>836</v>
      </c>
      <c r="B652" s="40" t="s">
        <v>2802</v>
      </c>
      <c r="C652" s="74" t="s">
        <v>2798</v>
      </c>
      <c r="D652" s="18" t="s">
        <v>2799</v>
      </c>
      <c r="E652" s="18" t="s">
        <v>80</v>
      </c>
      <c r="F652" s="20" t="s">
        <v>1560</v>
      </c>
      <c r="G652" s="20" t="s">
        <v>155</v>
      </c>
      <c r="H652" s="20" t="s">
        <v>1326</v>
      </c>
      <c r="I652" s="18" t="s">
        <v>2800</v>
      </c>
      <c r="J652" s="20" t="s">
        <v>136</v>
      </c>
      <c r="K652" s="16" t="n">
        <v>1</v>
      </c>
      <c r="L652" s="20" t="s">
        <v>111</v>
      </c>
      <c r="M652" s="20" t="s">
        <v>33</v>
      </c>
      <c r="N652" s="18" t="s">
        <v>2801</v>
      </c>
      <c r="O652" s="20" t="s">
        <v>84</v>
      </c>
      <c r="P652" s="18" t="s">
        <v>673</v>
      </c>
      <c r="Q652" s="20" t="s">
        <v>58</v>
      </c>
      <c r="R652" s="17" t="s">
        <v>220</v>
      </c>
      <c r="S652" s="20" t="s">
        <v>122</v>
      </c>
      <c r="T652" s="16" t="n">
        <v>62569308</v>
      </c>
      <c r="U652" s="16" t="s">
        <v>2554</v>
      </c>
      <c r="V652" s="18" t="s">
        <v>673</v>
      </c>
    </row>
    <row r="653" s="38" customFormat="true" ht="49.5" hidden="false" customHeight="false" outlineLevel="0" collapsed="false">
      <c r="A653" s="16" t="n">
        <v>837</v>
      </c>
      <c r="B653" s="40" t="s">
        <v>2803</v>
      </c>
      <c r="C653" s="74" t="s">
        <v>2804</v>
      </c>
      <c r="D653" s="18" t="s">
        <v>2805</v>
      </c>
      <c r="E653" s="18" t="s">
        <v>80</v>
      </c>
      <c r="F653" s="20" t="s">
        <v>816</v>
      </c>
      <c r="G653" s="20" t="s">
        <v>155</v>
      </c>
      <c r="H653" s="20" t="s">
        <v>29</v>
      </c>
      <c r="I653" s="18" t="s">
        <v>2806</v>
      </c>
      <c r="J653" s="20" t="s">
        <v>136</v>
      </c>
      <c r="K653" s="16" t="n">
        <v>2</v>
      </c>
      <c r="L653" s="20" t="s">
        <v>32</v>
      </c>
      <c r="M653" s="20" t="s">
        <v>33</v>
      </c>
      <c r="N653" s="18" t="s">
        <v>2807</v>
      </c>
      <c r="O653" s="20" t="s">
        <v>35</v>
      </c>
      <c r="P653" s="18" t="s">
        <v>2808</v>
      </c>
      <c r="Q653" s="20" t="s">
        <v>58</v>
      </c>
      <c r="R653" s="17" t="s">
        <v>220</v>
      </c>
      <c r="S653" s="16" t="s">
        <v>39</v>
      </c>
      <c r="T653" s="16" t="n">
        <v>62125045</v>
      </c>
      <c r="U653" s="16" t="s">
        <v>2554</v>
      </c>
      <c r="V653" s="18" t="s">
        <v>2809</v>
      </c>
    </row>
    <row r="654" s="38" customFormat="true" ht="66" hidden="false" customHeight="false" outlineLevel="0" collapsed="false">
      <c r="A654" s="16" t="n">
        <v>838</v>
      </c>
      <c r="B654" s="40" t="s">
        <v>2810</v>
      </c>
      <c r="C654" s="74" t="s">
        <v>2804</v>
      </c>
      <c r="D654" s="18" t="s">
        <v>2805</v>
      </c>
      <c r="E654" s="18" t="s">
        <v>80</v>
      </c>
      <c r="F654" s="20" t="s">
        <v>1560</v>
      </c>
      <c r="G654" s="20" t="s">
        <v>155</v>
      </c>
      <c r="H654" s="20" t="s">
        <v>1326</v>
      </c>
      <c r="I654" s="18" t="s">
        <v>2811</v>
      </c>
      <c r="J654" s="20" t="s">
        <v>136</v>
      </c>
      <c r="K654" s="16" t="n">
        <v>2</v>
      </c>
      <c r="L654" s="20" t="s">
        <v>404</v>
      </c>
      <c r="M654" s="20" t="s">
        <v>494</v>
      </c>
      <c r="N654" s="18" t="s">
        <v>2812</v>
      </c>
      <c r="O654" s="20" t="s">
        <v>149</v>
      </c>
      <c r="P654" s="18" t="s">
        <v>2813</v>
      </c>
      <c r="Q654" s="20" t="s">
        <v>58</v>
      </c>
      <c r="R654" s="17" t="s">
        <v>220</v>
      </c>
      <c r="S654" s="16" t="s">
        <v>39</v>
      </c>
      <c r="T654" s="16" t="n">
        <v>62125045</v>
      </c>
      <c r="U654" s="16" t="s">
        <v>2554</v>
      </c>
      <c r="V654" s="18" t="s">
        <v>2814</v>
      </c>
    </row>
    <row r="655" s="38" customFormat="true" ht="49.5" hidden="false" customHeight="false" outlineLevel="0" collapsed="false">
      <c r="A655" s="16" t="n">
        <v>839</v>
      </c>
      <c r="B655" s="40" t="s">
        <v>2815</v>
      </c>
      <c r="C655" s="74" t="s">
        <v>2816</v>
      </c>
      <c r="D655" s="18" t="s">
        <v>2817</v>
      </c>
      <c r="E655" s="18" t="s">
        <v>80</v>
      </c>
      <c r="F655" s="20" t="s">
        <v>216</v>
      </c>
      <c r="G655" s="20" t="s">
        <v>155</v>
      </c>
      <c r="H655" s="20" t="s">
        <v>29</v>
      </c>
      <c r="I655" s="18" t="s">
        <v>2818</v>
      </c>
      <c r="J655" s="20" t="s">
        <v>136</v>
      </c>
      <c r="K655" s="16" t="n">
        <v>3</v>
      </c>
      <c r="L655" s="20" t="s">
        <v>111</v>
      </c>
      <c r="M655" s="20" t="s">
        <v>33</v>
      </c>
      <c r="N655" s="18" t="s">
        <v>84</v>
      </c>
      <c r="O655" s="20" t="s">
        <v>84</v>
      </c>
      <c r="P655" s="18" t="s">
        <v>673</v>
      </c>
      <c r="Q655" s="20" t="s">
        <v>58</v>
      </c>
      <c r="R655" s="17" t="s">
        <v>220</v>
      </c>
      <c r="S655" s="16" t="s">
        <v>39</v>
      </c>
      <c r="T655" s="16" t="n">
        <v>52812712</v>
      </c>
      <c r="U655" s="16" t="s">
        <v>2554</v>
      </c>
      <c r="V655" s="18" t="s">
        <v>673</v>
      </c>
    </row>
    <row r="656" s="38" customFormat="true" ht="66" hidden="false" customHeight="false" outlineLevel="0" collapsed="false">
      <c r="A656" s="16" t="n">
        <v>840</v>
      </c>
      <c r="B656" s="40" t="s">
        <v>2819</v>
      </c>
      <c r="C656" s="74" t="s">
        <v>2816</v>
      </c>
      <c r="D656" s="18" t="s">
        <v>2817</v>
      </c>
      <c r="E656" s="18" t="s">
        <v>80</v>
      </c>
      <c r="F656" s="20" t="s">
        <v>2793</v>
      </c>
      <c r="G656" s="20" t="s">
        <v>155</v>
      </c>
      <c r="H656" s="20" t="s">
        <v>1326</v>
      </c>
      <c r="I656" s="18" t="s">
        <v>2820</v>
      </c>
      <c r="J656" s="20" t="s">
        <v>136</v>
      </c>
      <c r="K656" s="16" t="n">
        <v>2</v>
      </c>
      <c r="L656" s="20" t="s">
        <v>111</v>
      </c>
      <c r="M656" s="20" t="s">
        <v>33</v>
      </c>
      <c r="N656" s="18" t="s">
        <v>84</v>
      </c>
      <c r="O656" s="20" t="s">
        <v>84</v>
      </c>
      <c r="P656" s="18" t="s">
        <v>673</v>
      </c>
      <c r="Q656" s="20" t="s">
        <v>58</v>
      </c>
      <c r="R656" s="17" t="s">
        <v>220</v>
      </c>
      <c r="S656" s="16" t="s">
        <v>39</v>
      </c>
      <c r="T656" s="16" t="n">
        <v>52812712</v>
      </c>
      <c r="U656" s="16" t="s">
        <v>2554</v>
      </c>
      <c r="V656" s="18" t="s">
        <v>673</v>
      </c>
    </row>
    <row r="657" s="38" customFormat="true" ht="66" hidden="false" customHeight="false" outlineLevel="0" collapsed="false">
      <c r="A657" s="16" t="n">
        <v>841</v>
      </c>
      <c r="B657" s="40" t="s">
        <v>2821</v>
      </c>
      <c r="C657" s="74" t="s">
        <v>2822</v>
      </c>
      <c r="D657" s="18" t="s">
        <v>2823</v>
      </c>
      <c r="E657" s="18" t="s">
        <v>80</v>
      </c>
      <c r="F657" s="20" t="s">
        <v>1560</v>
      </c>
      <c r="G657" s="20" t="s">
        <v>155</v>
      </c>
      <c r="H657" s="20" t="s">
        <v>1326</v>
      </c>
      <c r="I657" s="18" t="s">
        <v>2824</v>
      </c>
      <c r="J657" s="20" t="s">
        <v>136</v>
      </c>
      <c r="K657" s="16" t="n">
        <v>3</v>
      </c>
      <c r="L657" s="20" t="s">
        <v>111</v>
      </c>
      <c r="M657" s="20" t="s">
        <v>33</v>
      </c>
      <c r="N657" s="18" t="s">
        <v>2825</v>
      </c>
      <c r="O657" s="20" t="s">
        <v>84</v>
      </c>
      <c r="P657" s="18" t="s">
        <v>673</v>
      </c>
      <c r="Q657" s="20" t="s">
        <v>58</v>
      </c>
      <c r="R657" s="17" t="s">
        <v>220</v>
      </c>
      <c r="S657" s="16" t="s">
        <v>39</v>
      </c>
      <c r="T657" s="16" t="n">
        <v>82210665</v>
      </c>
      <c r="U657" s="16" t="s">
        <v>2554</v>
      </c>
      <c r="V657" s="18" t="s">
        <v>2826</v>
      </c>
    </row>
    <row r="658" s="38" customFormat="true" ht="49.5" hidden="false" customHeight="false" outlineLevel="0" collapsed="false">
      <c r="A658" s="16" t="n">
        <v>843</v>
      </c>
      <c r="B658" s="40" t="s">
        <v>2827</v>
      </c>
      <c r="C658" s="74" t="s">
        <v>2828</v>
      </c>
      <c r="D658" s="18" t="s">
        <v>823</v>
      </c>
      <c r="E658" s="18" t="s">
        <v>80</v>
      </c>
      <c r="F658" s="20" t="s">
        <v>216</v>
      </c>
      <c r="G658" s="20" t="s">
        <v>155</v>
      </c>
      <c r="H658" s="20" t="s">
        <v>29</v>
      </c>
      <c r="I658" s="18" t="s">
        <v>2829</v>
      </c>
      <c r="J658" s="20" t="s">
        <v>136</v>
      </c>
      <c r="K658" s="16" t="n">
        <v>1</v>
      </c>
      <c r="L658" s="20" t="s">
        <v>111</v>
      </c>
      <c r="M658" s="20" t="s">
        <v>33</v>
      </c>
      <c r="N658" s="18" t="s">
        <v>2830</v>
      </c>
      <c r="O658" s="20" t="s">
        <v>35</v>
      </c>
      <c r="P658" s="18" t="s">
        <v>673</v>
      </c>
      <c r="Q658" s="20" t="s">
        <v>58</v>
      </c>
      <c r="R658" s="17" t="s">
        <v>220</v>
      </c>
      <c r="S658" s="20" t="s">
        <v>122</v>
      </c>
      <c r="T658" s="16" t="n">
        <v>68722540</v>
      </c>
      <c r="U658" s="16" t="s">
        <v>2554</v>
      </c>
      <c r="V658" s="18" t="s">
        <v>2831</v>
      </c>
    </row>
    <row r="659" s="38" customFormat="true" ht="66" hidden="false" customHeight="false" outlineLevel="0" collapsed="false">
      <c r="A659" s="16" t="n">
        <v>844</v>
      </c>
      <c r="B659" s="40" t="s">
        <v>2832</v>
      </c>
      <c r="C659" s="74" t="s">
        <v>2828</v>
      </c>
      <c r="D659" s="18" t="s">
        <v>2833</v>
      </c>
      <c r="E659" s="18" t="s">
        <v>80</v>
      </c>
      <c r="F659" s="20" t="s">
        <v>1325</v>
      </c>
      <c r="G659" s="20" t="s">
        <v>155</v>
      </c>
      <c r="H659" s="20" t="s">
        <v>1326</v>
      </c>
      <c r="I659" s="18" t="s">
        <v>2834</v>
      </c>
      <c r="J659" s="20" t="s">
        <v>136</v>
      </c>
      <c r="K659" s="16" t="n">
        <v>4</v>
      </c>
      <c r="L659" s="20" t="s">
        <v>111</v>
      </c>
      <c r="M659" s="20" t="s">
        <v>33</v>
      </c>
      <c r="N659" s="18" t="s">
        <v>2830</v>
      </c>
      <c r="O659" s="20" t="s">
        <v>149</v>
      </c>
      <c r="P659" s="18" t="s">
        <v>673</v>
      </c>
      <c r="Q659" s="20" t="s">
        <v>58</v>
      </c>
      <c r="R659" s="17" t="s">
        <v>220</v>
      </c>
      <c r="S659" s="16" t="s">
        <v>39</v>
      </c>
      <c r="T659" s="16" t="n">
        <v>68722540</v>
      </c>
      <c r="U659" s="16" t="s">
        <v>2554</v>
      </c>
      <c r="V659" s="18" t="s">
        <v>2835</v>
      </c>
    </row>
    <row r="660" s="38" customFormat="true" ht="66" hidden="false" customHeight="false" outlineLevel="0" collapsed="false">
      <c r="A660" s="16" t="n">
        <v>845</v>
      </c>
      <c r="B660" s="40" t="s">
        <v>2836</v>
      </c>
      <c r="C660" s="74" t="s">
        <v>2837</v>
      </c>
      <c r="D660" s="18" t="s">
        <v>2838</v>
      </c>
      <c r="E660" s="18" t="s">
        <v>80</v>
      </c>
      <c r="F660" s="20" t="s">
        <v>1560</v>
      </c>
      <c r="G660" s="20" t="s">
        <v>155</v>
      </c>
      <c r="H660" s="20" t="s">
        <v>1326</v>
      </c>
      <c r="I660" s="18" t="s">
        <v>2839</v>
      </c>
      <c r="J660" s="20" t="s">
        <v>136</v>
      </c>
      <c r="K660" s="16" t="n">
        <v>2</v>
      </c>
      <c r="L660" s="20" t="s">
        <v>111</v>
      </c>
      <c r="M660" s="20" t="s">
        <v>33</v>
      </c>
      <c r="N660" s="18" t="s">
        <v>2840</v>
      </c>
      <c r="O660" s="20" t="s">
        <v>84</v>
      </c>
      <c r="P660" s="18" t="s">
        <v>673</v>
      </c>
      <c r="Q660" s="20" t="s">
        <v>58</v>
      </c>
      <c r="R660" s="17" t="s">
        <v>220</v>
      </c>
      <c r="S660" s="16" t="s">
        <v>39</v>
      </c>
      <c r="T660" s="16" t="n">
        <v>51701107</v>
      </c>
      <c r="U660" s="16" t="s">
        <v>2554</v>
      </c>
      <c r="V660" s="18" t="s">
        <v>2841</v>
      </c>
    </row>
    <row r="661" s="38" customFormat="true" ht="66" hidden="false" customHeight="false" outlineLevel="0" collapsed="false">
      <c r="A661" s="16" t="n">
        <v>846</v>
      </c>
      <c r="B661" s="40" t="s">
        <v>2842</v>
      </c>
      <c r="C661" s="74" t="s">
        <v>2837</v>
      </c>
      <c r="D661" s="18" t="s">
        <v>1591</v>
      </c>
      <c r="E661" s="18" t="s">
        <v>80</v>
      </c>
      <c r="F661" s="20" t="s">
        <v>601</v>
      </c>
      <c r="G661" s="20" t="s">
        <v>155</v>
      </c>
      <c r="H661" s="20" t="s">
        <v>29</v>
      </c>
      <c r="I661" s="18" t="s">
        <v>663</v>
      </c>
      <c r="J661" s="20" t="s">
        <v>136</v>
      </c>
      <c r="K661" s="16" t="n">
        <v>1</v>
      </c>
      <c r="L661" s="20" t="s">
        <v>111</v>
      </c>
      <c r="M661" s="20" t="s">
        <v>33</v>
      </c>
      <c r="N661" s="18" t="s">
        <v>2843</v>
      </c>
      <c r="O661" s="20" t="s">
        <v>84</v>
      </c>
      <c r="P661" s="18" t="s">
        <v>673</v>
      </c>
      <c r="Q661" s="20" t="s">
        <v>58</v>
      </c>
      <c r="R661" s="17" t="s">
        <v>220</v>
      </c>
      <c r="S661" s="16" t="s">
        <v>39</v>
      </c>
      <c r="T661" s="16" t="n">
        <v>51701107</v>
      </c>
      <c r="U661" s="16" t="s">
        <v>2554</v>
      </c>
      <c r="V661" s="18" t="s">
        <v>673</v>
      </c>
    </row>
    <row r="662" s="38" customFormat="true" ht="49.5" hidden="false" customHeight="false" outlineLevel="0" collapsed="false">
      <c r="A662" s="16" t="n">
        <v>848</v>
      </c>
      <c r="B662" s="40" t="s">
        <v>2844</v>
      </c>
      <c r="C662" s="74" t="s">
        <v>2845</v>
      </c>
      <c r="D662" s="18" t="s">
        <v>2846</v>
      </c>
      <c r="E662" s="18" t="s">
        <v>80</v>
      </c>
      <c r="F662" s="20" t="s">
        <v>1560</v>
      </c>
      <c r="G662" s="20" t="s">
        <v>155</v>
      </c>
      <c r="H662" s="20" t="s">
        <v>1326</v>
      </c>
      <c r="I662" s="18" t="s">
        <v>2847</v>
      </c>
      <c r="J662" s="20" t="s">
        <v>136</v>
      </c>
      <c r="K662" s="16" t="n">
        <v>1</v>
      </c>
      <c r="L662" s="20" t="s">
        <v>111</v>
      </c>
      <c r="M662" s="20" t="s">
        <v>33</v>
      </c>
      <c r="N662" s="18" t="s">
        <v>2848</v>
      </c>
      <c r="O662" s="20" t="s">
        <v>84</v>
      </c>
      <c r="P662" s="18" t="s">
        <v>673</v>
      </c>
      <c r="Q662" s="20" t="s">
        <v>58</v>
      </c>
      <c r="R662" s="17" t="s">
        <v>220</v>
      </c>
      <c r="S662" s="16" t="s">
        <v>39</v>
      </c>
      <c r="T662" s="16" t="n">
        <v>68180673</v>
      </c>
      <c r="U662" s="16" t="s">
        <v>2554</v>
      </c>
      <c r="V662" s="18" t="s">
        <v>673</v>
      </c>
    </row>
    <row r="663" s="38" customFormat="true" ht="49.5" hidden="false" customHeight="false" outlineLevel="0" collapsed="false">
      <c r="A663" s="16" t="n">
        <v>849</v>
      </c>
      <c r="B663" s="40" t="s">
        <v>2849</v>
      </c>
      <c r="C663" s="74" t="s">
        <v>2845</v>
      </c>
      <c r="D663" s="18" t="s">
        <v>2027</v>
      </c>
      <c r="E663" s="18" t="s">
        <v>80</v>
      </c>
      <c r="F663" s="20" t="s">
        <v>816</v>
      </c>
      <c r="G663" s="20" t="s">
        <v>155</v>
      </c>
      <c r="H663" s="20" t="s">
        <v>29</v>
      </c>
      <c r="I663" s="18" t="s">
        <v>2850</v>
      </c>
      <c r="J663" s="20" t="s">
        <v>136</v>
      </c>
      <c r="K663" s="16" t="n">
        <v>1</v>
      </c>
      <c r="L663" s="20" t="s">
        <v>111</v>
      </c>
      <c r="M663" s="20" t="s">
        <v>33</v>
      </c>
      <c r="N663" s="18" t="s">
        <v>2851</v>
      </c>
      <c r="O663" s="20" t="s">
        <v>84</v>
      </c>
      <c r="P663" s="18" t="s">
        <v>673</v>
      </c>
      <c r="Q663" s="20" t="s">
        <v>58</v>
      </c>
      <c r="R663" s="17" t="s">
        <v>220</v>
      </c>
      <c r="S663" s="16" t="s">
        <v>39</v>
      </c>
      <c r="T663" s="16" t="n">
        <v>68180673</v>
      </c>
      <c r="U663" s="16" t="s">
        <v>2554</v>
      </c>
      <c r="V663" s="18" t="s">
        <v>673</v>
      </c>
    </row>
    <row r="664" s="38" customFormat="true" ht="49.5" hidden="false" customHeight="false" outlineLevel="0" collapsed="false">
      <c r="A664" s="16" t="n">
        <v>850</v>
      </c>
      <c r="B664" s="40" t="s">
        <v>2852</v>
      </c>
      <c r="C664" s="74" t="s">
        <v>2845</v>
      </c>
      <c r="D664" s="18" t="s">
        <v>2846</v>
      </c>
      <c r="E664" s="18" t="s">
        <v>80</v>
      </c>
      <c r="F664" s="20" t="s">
        <v>1560</v>
      </c>
      <c r="G664" s="20" t="s">
        <v>155</v>
      </c>
      <c r="H664" s="20" t="s">
        <v>1326</v>
      </c>
      <c r="I664" s="18" t="s">
        <v>1602</v>
      </c>
      <c r="J664" s="20" t="s">
        <v>136</v>
      </c>
      <c r="K664" s="16" t="n">
        <v>2</v>
      </c>
      <c r="L664" s="20" t="s">
        <v>111</v>
      </c>
      <c r="M664" s="20" t="s">
        <v>33</v>
      </c>
      <c r="N664" s="18" t="s">
        <v>2830</v>
      </c>
      <c r="O664" s="20" t="s">
        <v>84</v>
      </c>
      <c r="P664" s="18" t="s">
        <v>673</v>
      </c>
      <c r="Q664" s="20" t="s">
        <v>58</v>
      </c>
      <c r="R664" s="17" t="s">
        <v>220</v>
      </c>
      <c r="S664" s="16" t="s">
        <v>39</v>
      </c>
      <c r="T664" s="16" t="n">
        <v>68180673</v>
      </c>
      <c r="U664" s="16" t="s">
        <v>2554</v>
      </c>
      <c r="V664" s="18" t="s">
        <v>673</v>
      </c>
    </row>
    <row r="665" s="38" customFormat="true" ht="49.5" hidden="false" customHeight="false" outlineLevel="0" collapsed="false">
      <c r="A665" s="16" t="n">
        <v>852</v>
      </c>
      <c r="B665" s="40" t="s">
        <v>2853</v>
      </c>
      <c r="C665" s="74" t="s">
        <v>2854</v>
      </c>
      <c r="D665" s="18" t="s">
        <v>815</v>
      </c>
      <c r="E665" s="18" t="s">
        <v>80</v>
      </c>
      <c r="F665" s="20" t="s">
        <v>2294</v>
      </c>
      <c r="G665" s="20" t="s">
        <v>155</v>
      </c>
      <c r="H665" s="20" t="s">
        <v>29</v>
      </c>
      <c r="I665" s="18" t="s">
        <v>2855</v>
      </c>
      <c r="J665" s="20" t="s">
        <v>136</v>
      </c>
      <c r="K665" s="16" t="n">
        <v>2</v>
      </c>
      <c r="L665" s="20" t="s">
        <v>111</v>
      </c>
      <c r="M665" s="20" t="s">
        <v>33</v>
      </c>
      <c r="N665" s="18" t="s">
        <v>2856</v>
      </c>
      <c r="O665" s="20" t="s">
        <v>35</v>
      </c>
      <c r="P665" s="18" t="s">
        <v>673</v>
      </c>
      <c r="Q665" s="20" t="s">
        <v>58</v>
      </c>
      <c r="R665" s="17" t="s">
        <v>220</v>
      </c>
      <c r="S665" s="16" t="s">
        <v>39</v>
      </c>
      <c r="T665" s="16" t="n">
        <v>68282845</v>
      </c>
      <c r="U665" s="16" t="s">
        <v>2554</v>
      </c>
      <c r="V665" s="18" t="s">
        <v>673</v>
      </c>
    </row>
    <row r="666" s="38" customFormat="true" ht="66" hidden="false" customHeight="false" outlineLevel="0" collapsed="false">
      <c r="A666" s="16" t="n">
        <v>853</v>
      </c>
      <c r="B666" s="40" t="s">
        <v>2857</v>
      </c>
      <c r="C666" s="74" t="s">
        <v>2858</v>
      </c>
      <c r="D666" s="18" t="s">
        <v>2859</v>
      </c>
      <c r="E666" s="18" t="s">
        <v>80</v>
      </c>
      <c r="F666" s="20" t="s">
        <v>2793</v>
      </c>
      <c r="G666" s="20" t="s">
        <v>155</v>
      </c>
      <c r="H666" s="20" t="s">
        <v>1326</v>
      </c>
      <c r="I666" s="18" t="s">
        <v>2860</v>
      </c>
      <c r="J666" s="20" t="s">
        <v>136</v>
      </c>
      <c r="K666" s="16" t="n">
        <v>6</v>
      </c>
      <c r="L666" s="20" t="s">
        <v>404</v>
      </c>
      <c r="M666" s="20" t="s">
        <v>33</v>
      </c>
      <c r="N666" s="18" t="s">
        <v>2861</v>
      </c>
      <c r="O666" s="20" t="s">
        <v>84</v>
      </c>
      <c r="P666" s="18" t="s">
        <v>673</v>
      </c>
      <c r="Q666" s="20" t="s">
        <v>58</v>
      </c>
      <c r="R666" s="17" t="s">
        <v>220</v>
      </c>
      <c r="S666" s="16" t="s">
        <v>39</v>
      </c>
      <c r="T666" s="16" t="n">
        <v>61650234</v>
      </c>
      <c r="U666" s="16" t="s">
        <v>2554</v>
      </c>
      <c r="V666" s="18" t="s">
        <v>2862</v>
      </c>
    </row>
    <row r="667" s="38" customFormat="true" ht="49.5" hidden="false" customHeight="false" outlineLevel="0" collapsed="false">
      <c r="A667" s="16" t="n">
        <v>854</v>
      </c>
      <c r="B667" s="40" t="s">
        <v>2863</v>
      </c>
      <c r="C667" s="74" t="s">
        <v>2858</v>
      </c>
      <c r="D667" s="18" t="s">
        <v>2027</v>
      </c>
      <c r="E667" s="18" t="s">
        <v>80</v>
      </c>
      <c r="F667" s="20" t="s">
        <v>216</v>
      </c>
      <c r="G667" s="20" t="s">
        <v>155</v>
      </c>
      <c r="H667" s="20" t="s">
        <v>29</v>
      </c>
      <c r="I667" s="18" t="s">
        <v>2864</v>
      </c>
      <c r="J667" s="20" t="s">
        <v>136</v>
      </c>
      <c r="K667" s="16" t="n">
        <v>1</v>
      </c>
      <c r="L667" s="20" t="s">
        <v>404</v>
      </c>
      <c r="M667" s="20" t="s">
        <v>33</v>
      </c>
      <c r="N667" s="18" t="s">
        <v>2861</v>
      </c>
      <c r="O667" s="20" t="s">
        <v>84</v>
      </c>
      <c r="P667" s="18" t="s">
        <v>673</v>
      </c>
      <c r="Q667" s="20" t="s">
        <v>58</v>
      </c>
      <c r="R667" s="17" t="s">
        <v>220</v>
      </c>
      <c r="S667" s="16" t="s">
        <v>39</v>
      </c>
      <c r="T667" s="16" t="n">
        <v>61650234</v>
      </c>
      <c r="U667" s="16" t="s">
        <v>2554</v>
      </c>
      <c r="V667" s="18" t="s">
        <v>2865</v>
      </c>
    </row>
    <row r="668" s="38" customFormat="true" ht="49.5" hidden="false" customHeight="false" outlineLevel="0" collapsed="false">
      <c r="A668" s="16" t="n">
        <v>855</v>
      </c>
      <c r="B668" s="40" t="s">
        <v>2866</v>
      </c>
      <c r="C668" s="74" t="s">
        <v>2867</v>
      </c>
      <c r="D668" s="18" t="s">
        <v>2868</v>
      </c>
      <c r="E668" s="18" t="s">
        <v>80</v>
      </c>
      <c r="F668" s="20" t="s">
        <v>2793</v>
      </c>
      <c r="G668" s="20" t="s">
        <v>155</v>
      </c>
      <c r="H668" s="20" t="s">
        <v>1326</v>
      </c>
      <c r="I668" s="18" t="s">
        <v>2869</v>
      </c>
      <c r="J668" s="20" t="s">
        <v>136</v>
      </c>
      <c r="K668" s="16" t="n">
        <v>2</v>
      </c>
      <c r="L668" s="20" t="s">
        <v>111</v>
      </c>
      <c r="M668" s="20" t="s">
        <v>33</v>
      </c>
      <c r="N668" s="18" t="s">
        <v>84</v>
      </c>
      <c r="O668" s="20" t="s">
        <v>84</v>
      </c>
      <c r="P668" s="18" t="s">
        <v>673</v>
      </c>
      <c r="Q668" s="20" t="s">
        <v>58</v>
      </c>
      <c r="R668" s="17" t="s">
        <v>220</v>
      </c>
      <c r="S668" s="16" t="s">
        <v>39</v>
      </c>
      <c r="T668" s="16" t="n">
        <v>62320083</v>
      </c>
      <c r="U668" s="16" t="s">
        <v>2554</v>
      </c>
      <c r="V668" s="18" t="s">
        <v>2870</v>
      </c>
    </row>
    <row r="669" s="38" customFormat="true" ht="49.5" hidden="false" customHeight="false" outlineLevel="0" collapsed="false">
      <c r="A669" s="16" t="n">
        <v>856</v>
      </c>
      <c r="B669" s="40" t="s">
        <v>2871</v>
      </c>
      <c r="C669" s="74" t="s">
        <v>2867</v>
      </c>
      <c r="D669" s="18" t="s">
        <v>1591</v>
      </c>
      <c r="E669" s="18" t="s">
        <v>80</v>
      </c>
      <c r="F669" s="20" t="s">
        <v>216</v>
      </c>
      <c r="G669" s="20" t="s">
        <v>155</v>
      </c>
      <c r="H669" s="20" t="s">
        <v>29</v>
      </c>
      <c r="I669" s="18" t="s">
        <v>2872</v>
      </c>
      <c r="J669" s="20" t="s">
        <v>136</v>
      </c>
      <c r="K669" s="16" t="n">
        <v>2</v>
      </c>
      <c r="L669" s="20" t="s">
        <v>32</v>
      </c>
      <c r="M669" s="20" t="s">
        <v>33</v>
      </c>
      <c r="N669" s="18" t="s">
        <v>2873</v>
      </c>
      <c r="O669" s="20" t="s">
        <v>35</v>
      </c>
      <c r="P669" s="18" t="s">
        <v>673</v>
      </c>
      <c r="Q669" s="20" t="s">
        <v>58</v>
      </c>
      <c r="R669" s="17" t="s">
        <v>220</v>
      </c>
      <c r="S669" s="16" t="s">
        <v>39</v>
      </c>
      <c r="T669" s="16" t="n">
        <v>62320083</v>
      </c>
      <c r="U669" s="16" t="s">
        <v>2554</v>
      </c>
      <c r="V669" s="18" t="s">
        <v>2874</v>
      </c>
    </row>
    <row r="670" s="38" customFormat="true" ht="66" hidden="false" customHeight="false" outlineLevel="0" collapsed="false">
      <c r="A670" s="16" t="n">
        <v>857</v>
      </c>
      <c r="B670" s="40" t="s">
        <v>2875</v>
      </c>
      <c r="C670" s="74" t="s">
        <v>2876</v>
      </c>
      <c r="D670" s="18" t="s">
        <v>2877</v>
      </c>
      <c r="E670" s="18" t="s">
        <v>80</v>
      </c>
      <c r="F670" s="20" t="s">
        <v>1325</v>
      </c>
      <c r="G670" s="20" t="s">
        <v>155</v>
      </c>
      <c r="H670" s="20" t="s">
        <v>1326</v>
      </c>
      <c r="I670" s="18" t="s">
        <v>2878</v>
      </c>
      <c r="J670" s="20" t="s">
        <v>136</v>
      </c>
      <c r="K670" s="16" t="n">
        <v>1</v>
      </c>
      <c r="L670" s="20" t="s">
        <v>111</v>
      </c>
      <c r="M670" s="20" t="s">
        <v>33</v>
      </c>
      <c r="N670" s="18" t="s">
        <v>2879</v>
      </c>
      <c r="O670" s="20" t="s">
        <v>84</v>
      </c>
      <c r="P670" s="18" t="s">
        <v>673</v>
      </c>
      <c r="Q670" s="20" t="s">
        <v>58</v>
      </c>
      <c r="R670" s="17" t="s">
        <v>220</v>
      </c>
      <c r="S670" s="16" t="s">
        <v>39</v>
      </c>
      <c r="T670" s="16" t="n">
        <v>62938409</v>
      </c>
      <c r="U670" s="16" t="s">
        <v>2554</v>
      </c>
      <c r="V670" s="18" t="s">
        <v>2880</v>
      </c>
    </row>
    <row r="671" s="38" customFormat="true" ht="66" hidden="false" customHeight="false" outlineLevel="0" collapsed="false">
      <c r="A671" s="16" t="n">
        <v>858</v>
      </c>
      <c r="B671" s="40" t="s">
        <v>2881</v>
      </c>
      <c r="C671" s="74" t="s">
        <v>2876</v>
      </c>
      <c r="D671" s="18" t="s">
        <v>2877</v>
      </c>
      <c r="E671" s="18" t="s">
        <v>80</v>
      </c>
      <c r="F671" s="20" t="s">
        <v>1325</v>
      </c>
      <c r="G671" s="20" t="s">
        <v>155</v>
      </c>
      <c r="H671" s="20" t="s">
        <v>1326</v>
      </c>
      <c r="I671" s="18" t="s">
        <v>2878</v>
      </c>
      <c r="J671" s="20" t="s">
        <v>136</v>
      </c>
      <c r="K671" s="16" t="n">
        <v>3</v>
      </c>
      <c r="L671" s="20" t="s">
        <v>111</v>
      </c>
      <c r="M671" s="20" t="s">
        <v>33</v>
      </c>
      <c r="N671" s="18" t="s">
        <v>2879</v>
      </c>
      <c r="O671" s="20" t="s">
        <v>84</v>
      </c>
      <c r="P671" s="18" t="s">
        <v>673</v>
      </c>
      <c r="Q671" s="20" t="s">
        <v>58</v>
      </c>
      <c r="R671" s="17" t="s">
        <v>220</v>
      </c>
      <c r="S671" s="16" t="s">
        <v>39</v>
      </c>
      <c r="T671" s="16" t="n">
        <v>62938409</v>
      </c>
      <c r="U671" s="16" t="s">
        <v>2554</v>
      </c>
      <c r="V671" s="18" t="s">
        <v>2880</v>
      </c>
    </row>
    <row r="672" s="38" customFormat="true" ht="66" hidden="false" customHeight="false" outlineLevel="0" collapsed="false">
      <c r="A672" s="16" t="n">
        <v>859</v>
      </c>
      <c r="B672" s="40" t="s">
        <v>2882</v>
      </c>
      <c r="C672" s="74" t="s">
        <v>2876</v>
      </c>
      <c r="D672" s="18" t="s">
        <v>2877</v>
      </c>
      <c r="E672" s="18" t="s">
        <v>80</v>
      </c>
      <c r="F672" s="20" t="s">
        <v>1325</v>
      </c>
      <c r="G672" s="20" t="s">
        <v>155</v>
      </c>
      <c r="H672" s="20" t="s">
        <v>1326</v>
      </c>
      <c r="I672" s="18" t="s">
        <v>2878</v>
      </c>
      <c r="J672" s="20" t="s">
        <v>136</v>
      </c>
      <c r="K672" s="16" t="n">
        <v>1</v>
      </c>
      <c r="L672" s="20" t="s">
        <v>404</v>
      </c>
      <c r="M672" s="20" t="s">
        <v>494</v>
      </c>
      <c r="N672" s="18" t="s">
        <v>2883</v>
      </c>
      <c r="O672" s="20" t="s">
        <v>84</v>
      </c>
      <c r="P672" s="18" t="s">
        <v>673</v>
      </c>
      <c r="Q672" s="20" t="s">
        <v>58</v>
      </c>
      <c r="R672" s="17" t="s">
        <v>220</v>
      </c>
      <c r="S672" s="20" t="s">
        <v>122</v>
      </c>
      <c r="T672" s="16" t="n">
        <v>62938409</v>
      </c>
      <c r="U672" s="16" t="s">
        <v>2554</v>
      </c>
      <c r="V672" s="18" t="s">
        <v>2880</v>
      </c>
    </row>
    <row r="673" s="38" customFormat="true" ht="66" hidden="false" customHeight="false" outlineLevel="0" collapsed="false">
      <c r="A673" s="16" t="n">
        <v>860</v>
      </c>
      <c r="B673" s="40" t="s">
        <v>2884</v>
      </c>
      <c r="C673" s="74" t="s">
        <v>2885</v>
      </c>
      <c r="D673" s="18" t="s">
        <v>2886</v>
      </c>
      <c r="E673" s="18" t="s">
        <v>80</v>
      </c>
      <c r="F673" s="20" t="s">
        <v>216</v>
      </c>
      <c r="G673" s="20" t="s">
        <v>155</v>
      </c>
      <c r="H673" s="20" t="s">
        <v>29</v>
      </c>
      <c r="I673" s="18" t="s">
        <v>2887</v>
      </c>
      <c r="J673" s="20" t="s">
        <v>136</v>
      </c>
      <c r="K673" s="16" t="n">
        <v>3</v>
      </c>
      <c r="L673" s="20" t="s">
        <v>111</v>
      </c>
      <c r="M673" s="20" t="s">
        <v>33</v>
      </c>
      <c r="N673" s="18" t="s">
        <v>2888</v>
      </c>
      <c r="O673" s="20" t="s">
        <v>84</v>
      </c>
      <c r="P673" s="18" t="s">
        <v>673</v>
      </c>
      <c r="Q673" s="20" t="s">
        <v>58</v>
      </c>
      <c r="R673" s="17" t="s">
        <v>220</v>
      </c>
      <c r="S673" s="16" t="s">
        <v>39</v>
      </c>
      <c r="T673" s="16" t="n">
        <v>62591385</v>
      </c>
      <c r="U673" s="16" t="s">
        <v>2554</v>
      </c>
      <c r="V673" s="18" t="s">
        <v>2889</v>
      </c>
    </row>
    <row r="674" s="38" customFormat="true" ht="66" hidden="false" customHeight="false" outlineLevel="0" collapsed="false">
      <c r="A674" s="16" t="n">
        <v>861</v>
      </c>
      <c r="B674" s="40" t="s">
        <v>2890</v>
      </c>
      <c r="C674" s="74" t="s">
        <v>2885</v>
      </c>
      <c r="D674" s="18" t="s">
        <v>2886</v>
      </c>
      <c r="E674" s="18" t="s">
        <v>80</v>
      </c>
      <c r="F674" s="20" t="s">
        <v>2793</v>
      </c>
      <c r="G674" s="20" t="s">
        <v>155</v>
      </c>
      <c r="H674" s="20" t="s">
        <v>1326</v>
      </c>
      <c r="I674" s="18" t="s">
        <v>2891</v>
      </c>
      <c r="J674" s="20" t="s">
        <v>136</v>
      </c>
      <c r="K674" s="16" t="n">
        <v>1</v>
      </c>
      <c r="L674" s="20" t="s">
        <v>111</v>
      </c>
      <c r="M674" s="20" t="s">
        <v>33</v>
      </c>
      <c r="N674" s="18" t="s">
        <v>2888</v>
      </c>
      <c r="O674" s="20" t="s">
        <v>84</v>
      </c>
      <c r="P674" s="18" t="s">
        <v>673</v>
      </c>
      <c r="Q674" s="20" t="s">
        <v>58</v>
      </c>
      <c r="R674" s="17" t="s">
        <v>220</v>
      </c>
      <c r="S674" s="16" t="s">
        <v>39</v>
      </c>
      <c r="T674" s="16" t="n">
        <v>62591385</v>
      </c>
      <c r="U674" s="16" t="s">
        <v>2554</v>
      </c>
      <c r="V674" s="18" t="s">
        <v>2892</v>
      </c>
    </row>
    <row r="675" s="38" customFormat="true" ht="66" hidden="false" customHeight="false" outlineLevel="0" collapsed="false">
      <c r="A675" s="16" t="n">
        <v>862</v>
      </c>
      <c r="B675" s="40" t="s">
        <v>2893</v>
      </c>
      <c r="C675" s="74" t="s">
        <v>2894</v>
      </c>
      <c r="D675" s="18" t="s">
        <v>2895</v>
      </c>
      <c r="E675" s="18" t="s">
        <v>80</v>
      </c>
      <c r="F675" s="20" t="s">
        <v>2896</v>
      </c>
      <c r="G675" s="20" t="s">
        <v>155</v>
      </c>
      <c r="H675" s="20" t="s">
        <v>29</v>
      </c>
      <c r="I675" s="18" t="s">
        <v>2897</v>
      </c>
      <c r="J675" s="20" t="s">
        <v>136</v>
      </c>
      <c r="K675" s="16" t="n">
        <v>3</v>
      </c>
      <c r="L675" s="20" t="s">
        <v>111</v>
      </c>
      <c r="M675" s="20" t="s">
        <v>33</v>
      </c>
      <c r="N675" s="18" t="s">
        <v>2898</v>
      </c>
      <c r="O675" s="20" t="s">
        <v>84</v>
      </c>
      <c r="P675" s="18" t="s">
        <v>673</v>
      </c>
      <c r="Q675" s="20" t="s">
        <v>58</v>
      </c>
      <c r="R675" s="17" t="s">
        <v>220</v>
      </c>
      <c r="S675" s="16" t="s">
        <v>39</v>
      </c>
      <c r="T675" s="16" t="n">
        <v>62900042</v>
      </c>
      <c r="U675" s="16" t="s">
        <v>2554</v>
      </c>
      <c r="V675" s="18" t="s">
        <v>2899</v>
      </c>
    </row>
    <row r="676" s="38" customFormat="true" ht="99" hidden="false" customHeight="false" outlineLevel="0" collapsed="false">
      <c r="A676" s="16" t="n">
        <v>863</v>
      </c>
      <c r="B676" s="40" t="s">
        <v>2900</v>
      </c>
      <c r="C676" s="74" t="s">
        <v>2901</v>
      </c>
      <c r="D676" s="18" t="s">
        <v>2902</v>
      </c>
      <c r="E676" s="18" t="s">
        <v>80</v>
      </c>
      <c r="F676" s="20" t="s">
        <v>1560</v>
      </c>
      <c r="G676" s="20" t="s">
        <v>155</v>
      </c>
      <c r="H676" s="20" t="s">
        <v>1326</v>
      </c>
      <c r="I676" s="18" t="s">
        <v>2903</v>
      </c>
      <c r="J676" s="20" t="s">
        <v>136</v>
      </c>
      <c r="K676" s="16" t="n">
        <v>2</v>
      </c>
      <c r="L676" s="20" t="s">
        <v>111</v>
      </c>
      <c r="M676" s="20" t="s">
        <v>33</v>
      </c>
      <c r="N676" s="18" t="s">
        <v>2904</v>
      </c>
      <c r="O676" s="20" t="s">
        <v>84</v>
      </c>
      <c r="P676" s="18" t="s">
        <v>673</v>
      </c>
      <c r="Q676" s="20" t="s">
        <v>58</v>
      </c>
      <c r="R676" s="17" t="s">
        <v>220</v>
      </c>
      <c r="S676" s="16" t="s">
        <v>39</v>
      </c>
      <c r="T676" s="16" t="n">
        <v>62811194</v>
      </c>
      <c r="U676" s="16" t="s">
        <v>2554</v>
      </c>
      <c r="V676" s="18" t="s">
        <v>2905</v>
      </c>
    </row>
    <row r="677" s="38" customFormat="true" ht="99" hidden="false" customHeight="false" outlineLevel="0" collapsed="false">
      <c r="A677" s="16" t="n">
        <v>864</v>
      </c>
      <c r="B677" s="40" t="s">
        <v>2906</v>
      </c>
      <c r="C677" s="74" t="s">
        <v>2901</v>
      </c>
      <c r="D677" s="18" t="s">
        <v>2902</v>
      </c>
      <c r="E677" s="18" t="s">
        <v>80</v>
      </c>
      <c r="F677" s="20" t="s">
        <v>1560</v>
      </c>
      <c r="G677" s="20" t="s">
        <v>155</v>
      </c>
      <c r="H677" s="20" t="s">
        <v>1326</v>
      </c>
      <c r="I677" s="18" t="s">
        <v>2903</v>
      </c>
      <c r="J677" s="20" t="s">
        <v>136</v>
      </c>
      <c r="K677" s="16" t="n">
        <v>1</v>
      </c>
      <c r="L677" s="20" t="s">
        <v>111</v>
      </c>
      <c r="M677" s="20" t="s">
        <v>33</v>
      </c>
      <c r="N677" s="18" t="s">
        <v>2904</v>
      </c>
      <c r="O677" s="20" t="s">
        <v>35</v>
      </c>
      <c r="P677" s="18" t="s">
        <v>673</v>
      </c>
      <c r="Q677" s="20" t="s">
        <v>58</v>
      </c>
      <c r="R677" s="17" t="s">
        <v>220</v>
      </c>
      <c r="S677" s="16" t="s">
        <v>39</v>
      </c>
      <c r="T677" s="16" t="n">
        <v>62811194</v>
      </c>
      <c r="U677" s="16" t="s">
        <v>2554</v>
      </c>
      <c r="V677" s="18" t="s">
        <v>2905</v>
      </c>
    </row>
    <row r="678" s="38" customFormat="true" ht="49.5" hidden="false" customHeight="false" outlineLevel="0" collapsed="false">
      <c r="A678" s="16" t="n">
        <v>865</v>
      </c>
      <c r="B678" s="40" t="s">
        <v>2907</v>
      </c>
      <c r="C678" s="74" t="s">
        <v>2908</v>
      </c>
      <c r="D678" s="18" t="s">
        <v>2909</v>
      </c>
      <c r="E678" s="18" t="s">
        <v>80</v>
      </c>
      <c r="F678" s="20" t="s">
        <v>1325</v>
      </c>
      <c r="G678" s="20" t="s">
        <v>155</v>
      </c>
      <c r="H678" s="20" t="s">
        <v>1326</v>
      </c>
      <c r="I678" s="18" t="s">
        <v>2910</v>
      </c>
      <c r="J678" s="20" t="s">
        <v>136</v>
      </c>
      <c r="K678" s="16" t="n">
        <v>1</v>
      </c>
      <c r="L678" s="20" t="s">
        <v>111</v>
      </c>
      <c r="M678" s="20" t="s">
        <v>33</v>
      </c>
      <c r="N678" s="18" t="s">
        <v>2551</v>
      </c>
      <c r="O678" s="20" t="s">
        <v>84</v>
      </c>
      <c r="P678" s="18" t="s">
        <v>673</v>
      </c>
      <c r="Q678" s="20" t="s">
        <v>58</v>
      </c>
      <c r="R678" s="17" t="s">
        <v>220</v>
      </c>
      <c r="S678" s="16" t="s">
        <v>39</v>
      </c>
      <c r="T678" s="16" t="n">
        <v>82785557</v>
      </c>
      <c r="U678" s="16" t="s">
        <v>2554</v>
      </c>
      <c r="V678" s="18" t="s">
        <v>2911</v>
      </c>
    </row>
    <row r="679" s="38" customFormat="true" ht="49.5" hidden="false" customHeight="false" outlineLevel="0" collapsed="false">
      <c r="A679" s="16" t="n">
        <v>866</v>
      </c>
      <c r="B679" s="40" t="s">
        <v>2912</v>
      </c>
      <c r="C679" s="74" t="s">
        <v>2913</v>
      </c>
      <c r="D679" s="18" t="s">
        <v>815</v>
      </c>
      <c r="E679" s="18" t="s">
        <v>80</v>
      </c>
      <c r="F679" s="20" t="s">
        <v>680</v>
      </c>
      <c r="G679" s="20" t="s">
        <v>155</v>
      </c>
      <c r="H679" s="20" t="s">
        <v>29</v>
      </c>
      <c r="I679" s="18" t="s">
        <v>2914</v>
      </c>
      <c r="J679" s="20" t="s">
        <v>136</v>
      </c>
      <c r="K679" s="16" t="n">
        <v>1</v>
      </c>
      <c r="L679" s="20" t="s">
        <v>111</v>
      </c>
      <c r="M679" s="20" t="s">
        <v>33</v>
      </c>
      <c r="N679" s="18" t="s">
        <v>2915</v>
      </c>
      <c r="O679" s="20" t="s">
        <v>84</v>
      </c>
      <c r="P679" s="18" t="s">
        <v>673</v>
      </c>
      <c r="Q679" s="20" t="s">
        <v>58</v>
      </c>
      <c r="R679" s="17" t="s">
        <v>220</v>
      </c>
      <c r="S679" s="16" t="s">
        <v>39</v>
      </c>
      <c r="T679" s="16" t="n">
        <v>88898551</v>
      </c>
      <c r="U679" s="16" t="s">
        <v>2554</v>
      </c>
      <c r="V679" s="18" t="s">
        <v>673</v>
      </c>
    </row>
    <row r="680" s="38" customFormat="true" ht="49.5" hidden="false" customHeight="false" outlineLevel="0" collapsed="false">
      <c r="A680" s="16" t="n">
        <v>867</v>
      </c>
      <c r="B680" s="40" t="s">
        <v>2916</v>
      </c>
      <c r="C680" s="74" t="s">
        <v>2913</v>
      </c>
      <c r="D680" s="18" t="s">
        <v>2917</v>
      </c>
      <c r="E680" s="18" t="s">
        <v>80</v>
      </c>
      <c r="F680" s="20" t="s">
        <v>1325</v>
      </c>
      <c r="G680" s="20" t="s">
        <v>155</v>
      </c>
      <c r="H680" s="20" t="s">
        <v>1326</v>
      </c>
      <c r="I680" s="18" t="s">
        <v>2918</v>
      </c>
      <c r="J680" s="20" t="s">
        <v>136</v>
      </c>
      <c r="K680" s="16" t="n">
        <v>1</v>
      </c>
      <c r="L680" s="20" t="s">
        <v>111</v>
      </c>
      <c r="M680" s="20" t="s">
        <v>33</v>
      </c>
      <c r="N680" s="18" t="s">
        <v>2919</v>
      </c>
      <c r="O680" s="20" t="s">
        <v>84</v>
      </c>
      <c r="P680" s="18" t="s">
        <v>673</v>
      </c>
      <c r="Q680" s="20" t="s">
        <v>58</v>
      </c>
      <c r="R680" s="17" t="s">
        <v>220</v>
      </c>
      <c r="S680" s="16" t="s">
        <v>39</v>
      </c>
      <c r="T680" s="16" t="n">
        <v>88898551</v>
      </c>
      <c r="U680" s="16" t="s">
        <v>2554</v>
      </c>
      <c r="V680" s="18" t="s">
        <v>2920</v>
      </c>
    </row>
    <row r="681" s="38" customFormat="true" ht="66" hidden="false" customHeight="false" outlineLevel="0" collapsed="false">
      <c r="A681" s="16" t="n">
        <v>868</v>
      </c>
      <c r="B681" s="40" t="s">
        <v>2921</v>
      </c>
      <c r="C681" s="74" t="s">
        <v>2913</v>
      </c>
      <c r="D681" s="18" t="s">
        <v>1591</v>
      </c>
      <c r="E681" s="18" t="s">
        <v>80</v>
      </c>
      <c r="F681" s="20" t="s">
        <v>2922</v>
      </c>
      <c r="G681" s="20" t="s">
        <v>155</v>
      </c>
      <c r="H681" s="20" t="s">
        <v>29</v>
      </c>
      <c r="I681" s="18" t="s">
        <v>2923</v>
      </c>
      <c r="J681" s="20" t="s">
        <v>136</v>
      </c>
      <c r="K681" s="16" t="n">
        <v>1</v>
      </c>
      <c r="L681" s="20" t="s">
        <v>111</v>
      </c>
      <c r="M681" s="20" t="s">
        <v>33</v>
      </c>
      <c r="N681" s="18" t="s">
        <v>2924</v>
      </c>
      <c r="O681" s="20" t="s">
        <v>84</v>
      </c>
      <c r="P681" s="18" t="s">
        <v>673</v>
      </c>
      <c r="Q681" s="20" t="s">
        <v>58</v>
      </c>
      <c r="R681" s="17" t="s">
        <v>220</v>
      </c>
      <c r="S681" s="16" t="s">
        <v>39</v>
      </c>
      <c r="T681" s="16" t="n">
        <v>88898551</v>
      </c>
      <c r="U681" s="16" t="s">
        <v>2554</v>
      </c>
      <c r="V681" s="18" t="s">
        <v>673</v>
      </c>
    </row>
    <row r="682" s="38" customFormat="true" ht="66" hidden="false" customHeight="false" outlineLevel="0" collapsed="false">
      <c r="A682" s="16" t="n">
        <v>871</v>
      </c>
      <c r="B682" s="40" t="s">
        <v>2925</v>
      </c>
      <c r="C682" s="74" t="s">
        <v>2926</v>
      </c>
      <c r="D682" s="18" t="s">
        <v>815</v>
      </c>
      <c r="E682" s="18" t="s">
        <v>80</v>
      </c>
      <c r="F682" s="20" t="s">
        <v>816</v>
      </c>
      <c r="G682" s="20" t="s">
        <v>155</v>
      </c>
      <c r="H682" s="20" t="s">
        <v>29</v>
      </c>
      <c r="I682" s="18" t="s">
        <v>2927</v>
      </c>
      <c r="J682" s="20" t="s">
        <v>136</v>
      </c>
      <c r="K682" s="16" t="n">
        <v>1</v>
      </c>
      <c r="L682" s="20" t="s">
        <v>111</v>
      </c>
      <c r="M682" s="20" t="s">
        <v>33</v>
      </c>
      <c r="N682" s="18" t="s">
        <v>84</v>
      </c>
      <c r="O682" s="20" t="s">
        <v>84</v>
      </c>
      <c r="P682" s="18" t="s">
        <v>673</v>
      </c>
      <c r="Q682" s="20" t="s">
        <v>58</v>
      </c>
      <c r="R682" s="17" t="s">
        <v>220</v>
      </c>
      <c r="S682" s="16" t="s">
        <v>39</v>
      </c>
      <c r="T682" s="16" t="n">
        <v>88225336</v>
      </c>
      <c r="U682" s="16" t="s">
        <v>2554</v>
      </c>
      <c r="V682" s="18" t="s">
        <v>673</v>
      </c>
    </row>
    <row r="683" s="38" customFormat="true" ht="49.5" hidden="false" customHeight="false" outlineLevel="0" collapsed="false">
      <c r="A683" s="16" t="n">
        <v>872</v>
      </c>
      <c r="B683" s="40" t="s">
        <v>2928</v>
      </c>
      <c r="C683" s="74" t="s">
        <v>2926</v>
      </c>
      <c r="D683" s="18" t="s">
        <v>823</v>
      </c>
      <c r="E683" s="18" t="s">
        <v>80</v>
      </c>
      <c r="F683" s="20" t="s">
        <v>587</v>
      </c>
      <c r="G683" s="20" t="s">
        <v>155</v>
      </c>
      <c r="H683" s="20" t="s">
        <v>29</v>
      </c>
      <c r="I683" s="18" t="s">
        <v>2929</v>
      </c>
      <c r="J683" s="20" t="s">
        <v>136</v>
      </c>
      <c r="K683" s="16" t="n">
        <v>1</v>
      </c>
      <c r="L683" s="20" t="s">
        <v>111</v>
      </c>
      <c r="M683" s="20" t="s">
        <v>33</v>
      </c>
      <c r="N683" s="18" t="s">
        <v>84</v>
      </c>
      <c r="O683" s="20" t="s">
        <v>35</v>
      </c>
      <c r="P683" s="18" t="s">
        <v>673</v>
      </c>
      <c r="Q683" s="20" t="s">
        <v>58</v>
      </c>
      <c r="R683" s="17" t="s">
        <v>220</v>
      </c>
      <c r="S683" s="16" t="s">
        <v>39</v>
      </c>
      <c r="T683" s="16" t="n">
        <v>88225336</v>
      </c>
      <c r="U683" s="16" t="s">
        <v>2554</v>
      </c>
      <c r="V683" s="18" t="s">
        <v>673</v>
      </c>
    </row>
    <row r="684" s="38" customFormat="true" ht="49.5" hidden="false" customHeight="false" outlineLevel="0" collapsed="false">
      <c r="A684" s="16" t="n">
        <v>873</v>
      </c>
      <c r="B684" s="40" t="s">
        <v>2930</v>
      </c>
      <c r="C684" s="74" t="s">
        <v>2926</v>
      </c>
      <c r="D684" s="18" t="s">
        <v>1734</v>
      </c>
      <c r="E684" s="18" t="s">
        <v>80</v>
      </c>
      <c r="F684" s="20" t="s">
        <v>2931</v>
      </c>
      <c r="G684" s="20" t="s">
        <v>155</v>
      </c>
      <c r="H684" s="20" t="s">
        <v>29</v>
      </c>
      <c r="I684" s="18" t="s">
        <v>2932</v>
      </c>
      <c r="J684" s="20" t="s">
        <v>136</v>
      </c>
      <c r="K684" s="16" t="n">
        <v>1</v>
      </c>
      <c r="L684" s="20" t="s">
        <v>111</v>
      </c>
      <c r="M684" s="20" t="s">
        <v>33</v>
      </c>
      <c r="N684" s="18" t="s">
        <v>84</v>
      </c>
      <c r="O684" s="20" t="s">
        <v>84</v>
      </c>
      <c r="P684" s="18" t="s">
        <v>673</v>
      </c>
      <c r="Q684" s="20" t="s">
        <v>58</v>
      </c>
      <c r="R684" s="17" t="s">
        <v>220</v>
      </c>
      <c r="S684" s="16" t="s">
        <v>39</v>
      </c>
      <c r="T684" s="16" t="n">
        <v>88225336</v>
      </c>
      <c r="U684" s="16" t="s">
        <v>2554</v>
      </c>
      <c r="V684" s="18" t="s">
        <v>673</v>
      </c>
    </row>
    <row r="685" s="38" customFormat="true" ht="99" hidden="false" customHeight="false" outlineLevel="0" collapsed="false">
      <c r="A685" s="16" t="n">
        <v>874</v>
      </c>
      <c r="B685" s="40" t="s">
        <v>2933</v>
      </c>
      <c r="C685" s="74" t="s">
        <v>2934</v>
      </c>
      <c r="D685" s="18" t="s">
        <v>2935</v>
      </c>
      <c r="E685" s="18" t="s">
        <v>80</v>
      </c>
      <c r="F685" s="20" t="s">
        <v>216</v>
      </c>
      <c r="G685" s="20" t="s">
        <v>155</v>
      </c>
      <c r="H685" s="20" t="s">
        <v>29</v>
      </c>
      <c r="I685" s="18" t="s">
        <v>2936</v>
      </c>
      <c r="J685" s="20" t="s">
        <v>136</v>
      </c>
      <c r="K685" s="16" t="n">
        <v>1</v>
      </c>
      <c r="L685" s="20" t="s">
        <v>111</v>
      </c>
      <c r="M685" s="20" t="s">
        <v>33</v>
      </c>
      <c r="N685" s="18" t="s">
        <v>2937</v>
      </c>
      <c r="O685" s="20" t="s">
        <v>84</v>
      </c>
      <c r="P685" s="18" t="s">
        <v>673</v>
      </c>
      <c r="Q685" s="20" t="s">
        <v>58</v>
      </c>
      <c r="R685" s="17" t="s">
        <v>220</v>
      </c>
      <c r="S685" s="16" t="s">
        <v>39</v>
      </c>
      <c r="T685" s="16" t="n">
        <v>88438299</v>
      </c>
      <c r="U685" s="16" t="s">
        <v>2554</v>
      </c>
      <c r="V685" s="18" t="s">
        <v>673</v>
      </c>
    </row>
    <row r="686" s="38" customFormat="true" ht="132" hidden="false" customHeight="false" outlineLevel="0" collapsed="false">
      <c r="A686" s="16" t="n">
        <v>875</v>
      </c>
      <c r="B686" s="40" t="s">
        <v>2938</v>
      </c>
      <c r="C686" s="74" t="s">
        <v>2939</v>
      </c>
      <c r="D686" s="18" t="s">
        <v>2940</v>
      </c>
      <c r="E686" s="18" t="s">
        <v>80</v>
      </c>
      <c r="F686" s="20" t="s">
        <v>216</v>
      </c>
      <c r="G686" s="20" t="s">
        <v>155</v>
      </c>
      <c r="H686" s="20" t="s">
        <v>29</v>
      </c>
      <c r="I686" s="18" t="s">
        <v>2941</v>
      </c>
      <c r="J686" s="20" t="s">
        <v>136</v>
      </c>
      <c r="K686" s="16" t="n">
        <v>1</v>
      </c>
      <c r="L686" s="20" t="s">
        <v>111</v>
      </c>
      <c r="M686" s="20" t="s">
        <v>33</v>
      </c>
      <c r="N686" s="18" t="s">
        <v>2942</v>
      </c>
      <c r="O686" s="20" t="s">
        <v>35</v>
      </c>
      <c r="P686" s="18" t="s">
        <v>673</v>
      </c>
      <c r="Q686" s="20" t="s">
        <v>58</v>
      </c>
      <c r="R686" s="17" t="s">
        <v>220</v>
      </c>
      <c r="S686" s="16" t="s">
        <v>39</v>
      </c>
      <c r="T686" s="16" t="n">
        <v>62872170</v>
      </c>
      <c r="U686" s="16" t="s">
        <v>2554</v>
      </c>
      <c r="V686" s="18" t="s">
        <v>673</v>
      </c>
    </row>
    <row r="687" s="38" customFormat="true" ht="66" hidden="false" customHeight="false" outlineLevel="0" collapsed="false">
      <c r="A687" s="16" t="n">
        <v>876</v>
      </c>
      <c r="B687" s="40" t="s">
        <v>2943</v>
      </c>
      <c r="C687" s="74" t="s">
        <v>2939</v>
      </c>
      <c r="D687" s="18" t="s">
        <v>2940</v>
      </c>
      <c r="E687" s="18" t="s">
        <v>80</v>
      </c>
      <c r="F687" s="20" t="s">
        <v>1575</v>
      </c>
      <c r="G687" s="20" t="s">
        <v>155</v>
      </c>
      <c r="H687" s="20" t="s">
        <v>1326</v>
      </c>
      <c r="I687" s="18" t="s">
        <v>2944</v>
      </c>
      <c r="J687" s="20" t="s">
        <v>136</v>
      </c>
      <c r="K687" s="16" t="n">
        <v>1</v>
      </c>
      <c r="L687" s="20" t="s">
        <v>111</v>
      </c>
      <c r="M687" s="20" t="s">
        <v>33</v>
      </c>
      <c r="N687" s="18" t="s">
        <v>84</v>
      </c>
      <c r="O687" s="20" t="s">
        <v>35</v>
      </c>
      <c r="P687" s="18" t="s">
        <v>673</v>
      </c>
      <c r="Q687" s="20" t="s">
        <v>58</v>
      </c>
      <c r="R687" s="17" t="s">
        <v>220</v>
      </c>
      <c r="S687" s="16" t="s">
        <v>39</v>
      </c>
      <c r="T687" s="16" t="n">
        <v>62872170</v>
      </c>
      <c r="U687" s="16" t="s">
        <v>2554</v>
      </c>
      <c r="V687" s="18" t="s">
        <v>2945</v>
      </c>
    </row>
    <row r="688" s="38" customFormat="true" ht="99" hidden="false" customHeight="false" outlineLevel="0" collapsed="false">
      <c r="A688" s="16" t="n">
        <v>877</v>
      </c>
      <c r="B688" s="40" t="s">
        <v>2946</v>
      </c>
      <c r="C688" s="74" t="s">
        <v>2947</v>
      </c>
      <c r="D688" s="18" t="s">
        <v>2948</v>
      </c>
      <c r="E688" s="18" t="s">
        <v>80</v>
      </c>
      <c r="F688" s="20" t="s">
        <v>1325</v>
      </c>
      <c r="G688" s="20" t="s">
        <v>155</v>
      </c>
      <c r="H688" s="20" t="s">
        <v>1326</v>
      </c>
      <c r="I688" s="18" t="s">
        <v>2949</v>
      </c>
      <c r="J688" s="20" t="s">
        <v>136</v>
      </c>
      <c r="K688" s="16" t="n">
        <v>2</v>
      </c>
      <c r="L688" s="20" t="s">
        <v>111</v>
      </c>
      <c r="M688" s="20" t="s">
        <v>33</v>
      </c>
      <c r="N688" s="18" t="s">
        <v>2950</v>
      </c>
      <c r="O688" s="20" t="s">
        <v>84</v>
      </c>
      <c r="P688" s="18" t="s">
        <v>673</v>
      </c>
      <c r="Q688" s="20" t="s">
        <v>58</v>
      </c>
      <c r="R688" s="17" t="s">
        <v>220</v>
      </c>
      <c r="S688" s="16" t="s">
        <v>39</v>
      </c>
      <c r="T688" s="16" t="n">
        <v>82619016</v>
      </c>
      <c r="U688" s="16" t="s">
        <v>2554</v>
      </c>
      <c r="V688" s="18" t="s">
        <v>673</v>
      </c>
    </row>
    <row r="689" s="38" customFormat="true" ht="66" hidden="false" customHeight="false" outlineLevel="0" collapsed="false">
      <c r="A689" s="16" t="n">
        <v>878</v>
      </c>
      <c r="B689" s="40" t="s">
        <v>2951</v>
      </c>
      <c r="C689" s="74" t="s">
        <v>2947</v>
      </c>
      <c r="D689" s="18" t="s">
        <v>2952</v>
      </c>
      <c r="E689" s="18" t="s">
        <v>80</v>
      </c>
      <c r="F689" s="20" t="s">
        <v>216</v>
      </c>
      <c r="G689" s="20" t="s">
        <v>155</v>
      </c>
      <c r="H689" s="20" t="s">
        <v>29</v>
      </c>
      <c r="I689" s="18" t="s">
        <v>2953</v>
      </c>
      <c r="J689" s="20" t="s">
        <v>136</v>
      </c>
      <c r="K689" s="16" t="n">
        <v>1</v>
      </c>
      <c r="L689" s="20" t="s">
        <v>218</v>
      </c>
      <c r="M689" s="20" t="s">
        <v>33</v>
      </c>
      <c r="N689" s="18" t="s">
        <v>2954</v>
      </c>
      <c r="O689" s="20" t="s">
        <v>84</v>
      </c>
      <c r="P689" s="18" t="s">
        <v>673</v>
      </c>
      <c r="Q689" s="20" t="s">
        <v>58</v>
      </c>
      <c r="R689" s="17" t="s">
        <v>220</v>
      </c>
      <c r="S689" s="16" t="s">
        <v>39</v>
      </c>
      <c r="T689" s="16" t="n">
        <v>82619016</v>
      </c>
      <c r="U689" s="16" t="s">
        <v>2554</v>
      </c>
      <c r="V689" s="18" t="s">
        <v>673</v>
      </c>
    </row>
    <row r="690" s="38" customFormat="true" ht="82.5" hidden="false" customHeight="false" outlineLevel="0" collapsed="false">
      <c r="A690" s="16" t="n">
        <v>879</v>
      </c>
      <c r="B690" s="40" t="s">
        <v>2955</v>
      </c>
      <c r="C690" s="74" t="s">
        <v>2956</v>
      </c>
      <c r="D690" s="18" t="s">
        <v>537</v>
      </c>
      <c r="E690" s="18" t="s">
        <v>80</v>
      </c>
      <c r="F690" s="20" t="s">
        <v>216</v>
      </c>
      <c r="G690" s="20" t="s">
        <v>155</v>
      </c>
      <c r="H690" s="20" t="s">
        <v>29</v>
      </c>
      <c r="I690" s="18" t="s">
        <v>2957</v>
      </c>
      <c r="J690" s="20" t="s">
        <v>136</v>
      </c>
      <c r="K690" s="16" t="n">
        <v>1</v>
      </c>
      <c r="L690" s="20" t="s">
        <v>218</v>
      </c>
      <c r="M690" s="20" t="s">
        <v>33</v>
      </c>
      <c r="N690" s="18" t="s">
        <v>2958</v>
      </c>
      <c r="O690" s="20" t="s">
        <v>35</v>
      </c>
      <c r="P690" s="18" t="s">
        <v>673</v>
      </c>
      <c r="Q690" s="20" t="s">
        <v>58</v>
      </c>
      <c r="R690" s="17" t="s">
        <v>220</v>
      </c>
      <c r="S690" s="16" t="s">
        <v>39</v>
      </c>
      <c r="T690" s="16" t="n">
        <v>62406624</v>
      </c>
      <c r="U690" s="16" t="s">
        <v>2554</v>
      </c>
      <c r="V690" s="18" t="s">
        <v>673</v>
      </c>
    </row>
    <row r="691" s="38" customFormat="true" ht="181.5" hidden="false" customHeight="false" outlineLevel="0" collapsed="false">
      <c r="A691" s="16" t="n">
        <v>880</v>
      </c>
      <c r="B691" s="40" t="s">
        <v>2959</v>
      </c>
      <c r="C691" s="74" t="s">
        <v>2956</v>
      </c>
      <c r="D691" s="18" t="s">
        <v>2952</v>
      </c>
      <c r="E691" s="18" t="s">
        <v>80</v>
      </c>
      <c r="F691" s="20" t="s">
        <v>216</v>
      </c>
      <c r="G691" s="20" t="s">
        <v>155</v>
      </c>
      <c r="H691" s="20" t="s">
        <v>29</v>
      </c>
      <c r="I691" s="18" t="s">
        <v>2960</v>
      </c>
      <c r="J691" s="20" t="s">
        <v>136</v>
      </c>
      <c r="K691" s="16" t="n">
        <v>1</v>
      </c>
      <c r="L691" s="20" t="s">
        <v>111</v>
      </c>
      <c r="M691" s="20" t="s">
        <v>33</v>
      </c>
      <c r="N691" s="18" t="s">
        <v>2961</v>
      </c>
      <c r="O691" s="20" t="s">
        <v>84</v>
      </c>
      <c r="P691" s="18" t="s">
        <v>673</v>
      </c>
      <c r="Q691" s="20" t="s">
        <v>58</v>
      </c>
      <c r="R691" s="17" t="s">
        <v>220</v>
      </c>
      <c r="S691" s="16" t="s">
        <v>39</v>
      </c>
      <c r="T691" s="16" t="n">
        <v>62406624</v>
      </c>
      <c r="U691" s="16" t="s">
        <v>2554</v>
      </c>
      <c r="V691" s="18" t="s">
        <v>673</v>
      </c>
    </row>
    <row r="692" s="38" customFormat="true" ht="165" hidden="false" customHeight="false" outlineLevel="0" collapsed="false">
      <c r="A692" s="16" t="n">
        <v>881</v>
      </c>
      <c r="B692" s="40" t="s">
        <v>2962</v>
      </c>
      <c r="C692" s="74" t="s">
        <v>2956</v>
      </c>
      <c r="D692" s="18" t="s">
        <v>2963</v>
      </c>
      <c r="E692" s="18" t="s">
        <v>80</v>
      </c>
      <c r="F692" s="20" t="s">
        <v>216</v>
      </c>
      <c r="G692" s="20" t="s">
        <v>155</v>
      </c>
      <c r="H692" s="20" t="s">
        <v>29</v>
      </c>
      <c r="I692" s="18" t="s">
        <v>2964</v>
      </c>
      <c r="J692" s="20" t="s">
        <v>136</v>
      </c>
      <c r="K692" s="16" t="n">
        <v>1</v>
      </c>
      <c r="L692" s="20" t="s">
        <v>111</v>
      </c>
      <c r="M692" s="20" t="s">
        <v>33</v>
      </c>
      <c r="N692" s="18" t="s">
        <v>2965</v>
      </c>
      <c r="O692" s="20" t="s">
        <v>84</v>
      </c>
      <c r="P692" s="18" t="s">
        <v>673</v>
      </c>
      <c r="Q692" s="20" t="s">
        <v>58</v>
      </c>
      <c r="R692" s="17" t="s">
        <v>220</v>
      </c>
      <c r="S692" s="16" t="s">
        <v>39</v>
      </c>
      <c r="T692" s="16" t="n">
        <v>62406624</v>
      </c>
      <c r="U692" s="16" t="s">
        <v>2554</v>
      </c>
      <c r="V692" s="18" t="s">
        <v>673</v>
      </c>
    </row>
    <row r="693" s="38" customFormat="true" ht="148.5" hidden="false" customHeight="false" outlineLevel="0" collapsed="false">
      <c r="A693" s="16" t="n">
        <v>882</v>
      </c>
      <c r="B693" s="40" t="s">
        <v>2966</v>
      </c>
      <c r="C693" s="74" t="s">
        <v>2956</v>
      </c>
      <c r="D693" s="18" t="s">
        <v>2967</v>
      </c>
      <c r="E693" s="18" t="s">
        <v>80</v>
      </c>
      <c r="F693" s="20" t="s">
        <v>216</v>
      </c>
      <c r="G693" s="20" t="s">
        <v>155</v>
      </c>
      <c r="H693" s="20" t="s">
        <v>1326</v>
      </c>
      <c r="I693" s="18" t="s">
        <v>2968</v>
      </c>
      <c r="J693" s="20" t="s">
        <v>136</v>
      </c>
      <c r="K693" s="16" t="n">
        <v>2</v>
      </c>
      <c r="L693" s="20" t="s">
        <v>111</v>
      </c>
      <c r="M693" s="20" t="s">
        <v>33</v>
      </c>
      <c r="N693" s="18" t="s">
        <v>2969</v>
      </c>
      <c r="O693" s="20" t="s">
        <v>84</v>
      </c>
      <c r="P693" s="18" t="s">
        <v>673</v>
      </c>
      <c r="Q693" s="20" t="s">
        <v>58</v>
      </c>
      <c r="R693" s="17" t="s">
        <v>220</v>
      </c>
      <c r="S693" s="16" t="s">
        <v>39</v>
      </c>
      <c r="T693" s="16" t="n">
        <v>62406624</v>
      </c>
      <c r="U693" s="16" t="s">
        <v>2554</v>
      </c>
      <c r="V693" s="18" t="s">
        <v>673</v>
      </c>
    </row>
    <row r="694" s="38" customFormat="true" ht="115.5" hidden="false" customHeight="false" outlineLevel="0" collapsed="false">
      <c r="A694" s="16" t="n">
        <v>883</v>
      </c>
      <c r="B694" s="40" t="s">
        <v>2970</v>
      </c>
      <c r="C694" s="74" t="s">
        <v>2971</v>
      </c>
      <c r="D694" s="18" t="s">
        <v>2972</v>
      </c>
      <c r="E694" s="18" t="s">
        <v>80</v>
      </c>
      <c r="F694" s="20" t="s">
        <v>2673</v>
      </c>
      <c r="G694" s="20" t="s">
        <v>155</v>
      </c>
      <c r="H694" s="20" t="s">
        <v>29</v>
      </c>
      <c r="I694" s="18" t="s">
        <v>2973</v>
      </c>
      <c r="J694" s="20" t="s">
        <v>136</v>
      </c>
      <c r="K694" s="16" t="n">
        <v>1</v>
      </c>
      <c r="L694" s="20" t="s">
        <v>111</v>
      </c>
      <c r="M694" s="20" t="s">
        <v>33</v>
      </c>
      <c r="N694" s="18" t="s">
        <v>2974</v>
      </c>
      <c r="O694" s="20" t="s">
        <v>84</v>
      </c>
      <c r="P694" s="18" t="s">
        <v>673</v>
      </c>
      <c r="Q694" s="20" t="s">
        <v>58</v>
      </c>
      <c r="R694" s="17" t="s">
        <v>220</v>
      </c>
      <c r="S694" s="16" t="s">
        <v>39</v>
      </c>
      <c r="T694" s="16" t="n">
        <v>82403901</v>
      </c>
      <c r="U694" s="16" t="s">
        <v>2554</v>
      </c>
      <c r="V694" s="18" t="s">
        <v>673</v>
      </c>
    </row>
    <row r="695" s="38" customFormat="true" ht="82.5" hidden="false" customHeight="false" outlineLevel="0" collapsed="false">
      <c r="A695" s="16" t="n">
        <v>884</v>
      </c>
      <c r="B695" s="40" t="s">
        <v>2975</v>
      </c>
      <c r="C695" s="74" t="s">
        <v>2971</v>
      </c>
      <c r="D695" s="18" t="s">
        <v>2976</v>
      </c>
      <c r="E695" s="18" t="s">
        <v>80</v>
      </c>
      <c r="F695" s="20" t="s">
        <v>2793</v>
      </c>
      <c r="G695" s="20" t="s">
        <v>155</v>
      </c>
      <c r="H695" s="20" t="s">
        <v>1326</v>
      </c>
      <c r="I695" s="18" t="s">
        <v>2977</v>
      </c>
      <c r="J695" s="20" t="s">
        <v>136</v>
      </c>
      <c r="K695" s="16" t="n">
        <v>2</v>
      </c>
      <c r="L695" s="20" t="s">
        <v>111</v>
      </c>
      <c r="M695" s="20" t="s">
        <v>33</v>
      </c>
      <c r="N695" s="18" t="s">
        <v>2978</v>
      </c>
      <c r="O695" s="20" t="s">
        <v>84</v>
      </c>
      <c r="P695" s="18" t="s">
        <v>673</v>
      </c>
      <c r="Q695" s="20" t="s">
        <v>58</v>
      </c>
      <c r="R695" s="17" t="s">
        <v>220</v>
      </c>
      <c r="S695" s="16" t="s">
        <v>39</v>
      </c>
      <c r="T695" s="16" t="n">
        <v>82403901</v>
      </c>
      <c r="U695" s="16" t="s">
        <v>2554</v>
      </c>
      <c r="V695" s="18" t="s">
        <v>2979</v>
      </c>
    </row>
    <row r="696" s="38" customFormat="true" ht="82.5" hidden="false" customHeight="false" outlineLevel="0" collapsed="false">
      <c r="A696" s="16" t="n">
        <v>885</v>
      </c>
      <c r="B696" s="40" t="s">
        <v>2980</v>
      </c>
      <c r="C696" s="74" t="s">
        <v>2971</v>
      </c>
      <c r="D696" s="18" t="s">
        <v>2981</v>
      </c>
      <c r="E696" s="18" t="s">
        <v>80</v>
      </c>
      <c r="F696" s="20" t="s">
        <v>2982</v>
      </c>
      <c r="G696" s="20" t="s">
        <v>155</v>
      </c>
      <c r="H696" s="20" t="s">
        <v>29</v>
      </c>
      <c r="I696" s="18" t="s">
        <v>2983</v>
      </c>
      <c r="J696" s="20" t="s">
        <v>136</v>
      </c>
      <c r="K696" s="16" t="n">
        <v>1</v>
      </c>
      <c r="L696" s="20" t="s">
        <v>111</v>
      </c>
      <c r="M696" s="20" t="s">
        <v>33</v>
      </c>
      <c r="N696" s="18" t="s">
        <v>2984</v>
      </c>
      <c r="O696" s="20" t="s">
        <v>84</v>
      </c>
      <c r="P696" s="18" t="s">
        <v>673</v>
      </c>
      <c r="Q696" s="20" t="s">
        <v>58</v>
      </c>
      <c r="R696" s="17" t="s">
        <v>220</v>
      </c>
      <c r="S696" s="16" t="s">
        <v>39</v>
      </c>
      <c r="T696" s="16" t="n">
        <v>82403901</v>
      </c>
      <c r="U696" s="16" t="s">
        <v>2554</v>
      </c>
      <c r="V696" s="18" t="s">
        <v>673</v>
      </c>
    </row>
    <row r="697" s="38" customFormat="true" ht="66" hidden="false" customHeight="false" outlineLevel="0" collapsed="false">
      <c r="A697" s="16" t="n">
        <v>886</v>
      </c>
      <c r="B697" s="40" t="s">
        <v>2985</v>
      </c>
      <c r="C697" s="74" t="s">
        <v>2986</v>
      </c>
      <c r="D697" s="18" t="s">
        <v>2987</v>
      </c>
      <c r="E697" s="18" t="s">
        <v>80</v>
      </c>
      <c r="F697" s="20" t="s">
        <v>1325</v>
      </c>
      <c r="G697" s="20" t="s">
        <v>155</v>
      </c>
      <c r="H697" s="20" t="s">
        <v>1326</v>
      </c>
      <c r="I697" s="18" t="s">
        <v>2988</v>
      </c>
      <c r="J697" s="20" t="s">
        <v>136</v>
      </c>
      <c r="K697" s="16" t="n">
        <v>1</v>
      </c>
      <c r="L697" s="20" t="s">
        <v>111</v>
      </c>
      <c r="M697" s="20" t="s">
        <v>33</v>
      </c>
      <c r="N697" s="18" t="s">
        <v>84</v>
      </c>
      <c r="O697" s="20" t="s">
        <v>84</v>
      </c>
      <c r="P697" s="18" t="s">
        <v>673</v>
      </c>
      <c r="Q697" s="20" t="s">
        <v>58</v>
      </c>
      <c r="R697" s="17" t="s">
        <v>220</v>
      </c>
      <c r="S697" s="16" t="s">
        <v>39</v>
      </c>
      <c r="T697" s="16" t="n">
        <v>62443665</v>
      </c>
      <c r="U697" s="16" t="s">
        <v>2554</v>
      </c>
      <c r="V697" s="18" t="s">
        <v>673</v>
      </c>
    </row>
    <row r="698" s="38" customFormat="true" ht="66" hidden="false" customHeight="false" outlineLevel="0" collapsed="false">
      <c r="A698" s="16" t="n">
        <v>887</v>
      </c>
      <c r="B698" s="40" t="s">
        <v>2989</v>
      </c>
      <c r="C698" s="74" t="s">
        <v>2986</v>
      </c>
      <c r="D698" s="18" t="s">
        <v>2987</v>
      </c>
      <c r="E698" s="18" t="s">
        <v>80</v>
      </c>
      <c r="F698" s="20" t="s">
        <v>1325</v>
      </c>
      <c r="G698" s="20" t="s">
        <v>155</v>
      </c>
      <c r="H698" s="20" t="s">
        <v>1326</v>
      </c>
      <c r="I698" s="18" t="s">
        <v>2988</v>
      </c>
      <c r="J698" s="20" t="s">
        <v>136</v>
      </c>
      <c r="K698" s="16" t="n">
        <v>1</v>
      </c>
      <c r="L698" s="20" t="s">
        <v>111</v>
      </c>
      <c r="M698" s="20" t="s">
        <v>33</v>
      </c>
      <c r="N698" s="18" t="s">
        <v>2990</v>
      </c>
      <c r="O698" s="20" t="s">
        <v>84</v>
      </c>
      <c r="P698" s="18" t="s">
        <v>673</v>
      </c>
      <c r="Q698" s="20" t="s">
        <v>58</v>
      </c>
      <c r="R698" s="17" t="s">
        <v>220</v>
      </c>
      <c r="S698" s="16" t="s">
        <v>39</v>
      </c>
      <c r="T698" s="16" t="n">
        <v>62443665</v>
      </c>
      <c r="U698" s="16" t="s">
        <v>2554</v>
      </c>
      <c r="V698" s="18" t="s">
        <v>673</v>
      </c>
    </row>
    <row r="699" s="38" customFormat="true" ht="66" hidden="false" customHeight="false" outlineLevel="0" collapsed="false">
      <c r="A699" s="16" t="n">
        <v>888</v>
      </c>
      <c r="B699" s="40" t="s">
        <v>2991</v>
      </c>
      <c r="C699" s="74" t="s">
        <v>2986</v>
      </c>
      <c r="D699" s="18" t="s">
        <v>2952</v>
      </c>
      <c r="E699" s="18" t="s">
        <v>80</v>
      </c>
      <c r="F699" s="20" t="s">
        <v>2992</v>
      </c>
      <c r="G699" s="20" t="s">
        <v>155</v>
      </c>
      <c r="H699" s="20" t="s">
        <v>29</v>
      </c>
      <c r="I699" s="18" t="s">
        <v>2993</v>
      </c>
      <c r="J699" s="20" t="s">
        <v>136</v>
      </c>
      <c r="K699" s="16" t="n">
        <v>1</v>
      </c>
      <c r="L699" s="20" t="s">
        <v>32</v>
      </c>
      <c r="M699" s="20" t="s">
        <v>33</v>
      </c>
      <c r="N699" s="18" t="s">
        <v>322</v>
      </c>
      <c r="O699" s="20" t="s">
        <v>84</v>
      </c>
      <c r="P699" s="18" t="s">
        <v>673</v>
      </c>
      <c r="Q699" s="20" t="s">
        <v>58</v>
      </c>
      <c r="R699" s="17" t="s">
        <v>220</v>
      </c>
      <c r="S699" s="16" t="s">
        <v>39</v>
      </c>
      <c r="T699" s="16" t="n">
        <v>62443665</v>
      </c>
      <c r="U699" s="16" t="s">
        <v>2554</v>
      </c>
      <c r="V699" s="18" t="s">
        <v>673</v>
      </c>
    </row>
    <row r="700" s="38" customFormat="true" ht="66" hidden="false" customHeight="false" outlineLevel="0" collapsed="false">
      <c r="A700" s="16" t="n">
        <v>889</v>
      </c>
      <c r="B700" s="40" t="s">
        <v>2994</v>
      </c>
      <c r="C700" s="74" t="s">
        <v>2986</v>
      </c>
      <c r="D700" s="18" t="s">
        <v>2981</v>
      </c>
      <c r="E700" s="18" t="s">
        <v>80</v>
      </c>
      <c r="F700" s="20" t="s">
        <v>98</v>
      </c>
      <c r="G700" s="20" t="s">
        <v>155</v>
      </c>
      <c r="H700" s="20" t="s">
        <v>29</v>
      </c>
      <c r="I700" s="18" t="s">
        <v>2995</v>
      </c>
      <c r="J700" s="20" t="s">
        <v>136</v>
      </c>
      <c r="K700" s="16" t="n">
        <v>1</v>
      </c>
      <c r="L700" s="20" t="s">
        <v>32</v>
      </c>
      <c r="M700" s="20" t="s">
        <v>33</v>
      </c>
      <c r="N700" s="18" t="s">
        <v>2996</v>
      </c>
      <c r="O700" s="20" t="s">
        <v>84</v>
      </c>
      <c r="P700" s="18" t="s">
        <v>673</v>
      </c>
      <c r="Q700" s="20" t="s">
        <v>58</v>
      </c>
      <c r="R700" s="17" t="s">
        <v>220</v>
      </c>
      <c r="S700" s="16" t="s">
        <v>39</v>
      </c>
      <c r="T700" s="16" t="n">
        <v>62443665</v>
      </c>
      <c r="U700" s="16" t="s">
        <v>2554</v>
      </c>
      <c r="V700" s="18" t="s">
        <v>673</v>
      </c>
    </row>
    <row r="701" s="38" customFormat="true" ht="99" hidden="false" customHeight="false" outlineLevel="0" collapsed="false">
      <c r="A701" s="16" t="n">
        <v>890</v>
      </c>
      <c r="B701" s="17" t="s">
        <v>2997</v>
      </c>
      <c r="C701" s="18" t="s">
        <v>2998</v>
      </c>
      <c r="D701" s="18" t="s">
        <v>1106</v>
      </c>
      <c r="E701" s="18" t="s">
        <v>26</v>
      </c>
      <c r="F701" s="20" t="s">
        <v>2604</v>
      </c>
      <c r="G701" s="20" t="s">
        <v>272</v>
      </c>
      <c r="H701" s="20" t="s">
        <v>29</v>
      </c>
      <c r="I701" s="18" t="s">
        <v>2999</v>
      </c>
      <c r="J701" s="20" t="s">
        <v>31</v>
      </c>
      <c r="K701" s="19" t="n">
        <v>3</v>
      </c>
      <c r="L701" s="20" t="s">
        <v>111</v>
      </c>
      <c r="M701" s="20" t="s">
        <v>33</v>
      </c>
      <c r="N701" s="18" t="s">
        <v>3000</v>
      </c>
      <c r="O701" s="20" t="s">
        <v>35</v>
      </c>
      <c r="P701" s="18" t="s">
        <v>36</v>
      </c>
      <c r="Q701" s="20" t="s">
        <v>58</v>
      </c>
      <c r="R701" s="17" t="s">
        <v>38</v>
      </c>
      <c r="S701" s="33" t="s">
        <v>122</v>
      </c>
      <c r="T701" s="16" t="n">
        <v>83259332</v>
      </c>
      <c r="U701" s="30" t="s">
        <v>3001</v>
      </c>
      <c r="V701" s="18" t="s">
        <v>3002</v>
      </c>
    </row>
    <row r="702" s="38" customFormat="true" ht="49.5" hidden="false" customHeight="false" outlineLevel="0" collapsed="false">
      <c r="A702" s="16" t="n">
        <v>891</v>
      </c>
      <c r="B702" s="17" t="s">
        <v>3003</v>
      </c>
      <c r="C702" s="18" t="s">
        <v>2998</v>
      </c>
      <c r="D702" s="18" t="s">
        <v>1125</v>
      </c>
      <c r="E702" s="18" t="s">
        <v>26</v>
      </c>
      <c r="F702" s="20" t="s">
        <v>2550</v>
      </c>
      <c r="G702" s="20" t="s">
        <v>272</v>
      </c>
      <c r="H702" s="20" t="s">
        <v>29</v>
      </c>
      <c r="I702" s="18" t="s">
        <v>3004</v>
      </c>
      <c r="J702" s="20" t="s">
        <v>31</v>
      </c>
      <c r="K702" s="19" t="n">
        <v>2</v>
      </c>
      <c r="L702" s="20" t="s">
        <v>111</v>
      </c>
      <c r="M702" s="20" t="s">
        <v>33</v>
      </c>
      <c r="N702" s="18" t="s">
        <v>3005</v>
      </c>
      <c r="O702" s="20" t="s">
        <v>35</v>
      </c>
      <c r="P702" s="18" t="s">
        <v>36</v>
      </c>
      <c r="Q702" s="20" t="s">
        <v>58</v>
      </c>
      <c r="R702" s="17" t="s">
        <v>38</v>
      </c>
      <c r="S702" s="33" t="s">
        <v>122</v>
      </c>
      <c r="T702" s="16" t="n">
        <v>83259332</v>
      </c>
      <c r="U702" s="30" t="s">
        <v>3001</v>
      </c>
      <c r="V702" s="18" t="s">
        <v>3002</v>
      </c>
    </row>
    <row r="703" s="38" customFormat="true" ht="66" hidden="false" customHeight="false" outlineLevel="0" collapsed="false">
      <c r="A703" s="16" t="n">
        <v>892</v>
      </c>
      <c r="B703" s="17" t="s">
        <v>3006</v>
      </c>
      <c r="C703" s="42" t="s">
        <v>3007</v>
      </c>
      <c r="D703" s="42" t="s">
        <v>1175</v>
      </c>
      <c r="E703" s="18" t="s">
        <v>48</v>
      </c>
      <c r="F703" s="75" t="s">
        <v>216</v>
      </c>
      <c r="G703" s="20" t="s">
        <v>155</v>
      </c>
      <c r="H703" s="20" t="s">
        <v>29</v>
      </c>
      <c r="I703" s="42" t="s">
        <v>3008</v>
      </c>
      <c r="J703" s="20" t="s">
        <v>136</v>
      </c>
      <c r="K703" s="19" t="n">
        <v>1</v>
      </c>
      <c r="L703" s="20" t="s">
        <v>111</v>
      </c>
      <c r="M703" s="20" t="s">
        <v>33</v>
      </c>
      <c r="N703" s="18" t="s">
        <v>3009</v>
      </c>
      <c r="O703" s="75" t="s">
        <v>35</v>
      </c>
      <c r="P703" s="42"/>
      <c r="Q703" s="75" t="s">
        <v>58</v>
      </c>
      <c r="R703" s="17" t="s">
        <v>38</v>
      </c>
      <c r="S703" s="33" t="s">
        <v>122</v>
      </c>
      <c r="T703" s="19" t="n">
        <v>63840627</v>
      </c>
      <c r="U703" s="30" t="s">
        <v>3001</v>
      </c>
      <c r="V703" s="42"/>
    </row>
    <row r="704" s="38" customFormat="true" ht="66" hidden="false" customHeight="false" outlineLevel="0" collapsed="false">
      <c r="A704" s="16" t="n">
        <v>893</v>
      </c>
      <c r="B704" s="17" t="s">
        <v>3010</v>
      </c>
      <c r="C704" s="42" t="s">
        <v>3007</v>
      </c>
      <c r="D704" s="42" t="s">
        <v>1175</v>
      </c>
      <c r="E704" s="18" t="s">
        <v>48</v>
      </c>
      <c r="F704" s="75" t="s">
        <v>216</v>
      </c>
      <c r="G704" s="20" t="s">
        <v>155</v>
      </c>
      <c r="H704" s="20" t="s">
        <v>29</v>
      </c>
      <c r="I704" s="42" t="s">
        <v>3011</v>
      </c>
      <c r="J704" s="20" t="s">
        <v>136</v>
      </c>
      <c r="K704" s="19" t="n">
        <v>1</v>
      </c>
      <c r="L704" s="20" t="s">
        <v>111</v>
      </c>
      <c r="M704" s="20" t="s">
        <v>33</v>
      </c>
      <c r="N704" s="18" t="s">
        <v>3012</v>
      </c>
      <c r="O704" s="75" t="s">
        <v>35</v>
      </c>
      <c r="P704" s="42"/>
      <c r="Q704" s="75" t="s">
        <v>58</v>
      </c>
      <c r="R704" s="17" t="s">
        <v>38</v>
      </c>
      <c r="S704" s="33" t="s">
        <v>122</v>
      </c>
      <c r="T704" s="19" t="n">
        <v>63840627</v>
      </c>
      <c r="U704" s="30" t="s">
        <v>3001</v>
      </c>
      <c r="V704" s="42"/>
    </row>
    <row r="705" s="38" customFormat="true" ht="82.5" hidden="false" customHeight="false" outlineLevel="0" collapsed="false">
      <c r="A705" s="16" t="n">
        <v>894</v>
      </c>
      <c r="B705" s="17" t="s">
        <v>3013</v>
      </c>
      <c r="C705" s="42" t="s">
        <v>3007</v>
      </c>
      <c r="D705" s="42" t="s">
        <v>1175</v>
      </c>
      <c r="E705" s="18" t="s">
        <v>48</v>
      </c>
      <c r="F705" s="75" t="s">
        <v>216</v>
      </c>
      <c r="G705" s="20" t="s">
        <v>155</v>
      </c>
      <c r="H705" s="20" t="s">
        <v>29</v>
      </c>
      <c r="I705" s="42" t="s">
        <v>3014</v>
      </c>
      <c r="J705" s="20" t="s">
        <v>136</v>
      </c>
      <c r="K705" s="19" t="n">
        <v>1</v>
      </c>
      <c r="L705" s="20" t="s">
        <v>111</v>
      </c>
      <c r="M705" s="20" t="s">
        <v>33</v>
      </c>
      <c r="N705" s="18" t="s">
        <v>3015</v>
      </c>
      <c r="O705" s="75" t="s">
        <v>35</v>
      </c>
      <c r="P705" s="42"/>
      <c r="Q705" s="75" t="s">
        <v>58</v>
      </c>
      <c r="R705" s="17" t="s">
        <v>38</v>
      </c>
      <c r="S705" s="33" t="s">
        <v>122</v>
      </c>
      <c r="T705" s="19" t="n">
        <v>63840627</v>
      </c>
      <c r="U705" s="30" t="s">
        <v>3001</v>
      </c>
      <c r="V705" s="42"/>
    </row>
    <row r="706" s="38" customFormat="true" ht="49.5" hidden="false" customHeight="false" outlineLevel="0" collapsed="false">
      <c r="A706" s="16" t="n">
        <v>895</v>
      </c>
      <c r="B706" s="17" t="s">
        <v>3016</v>
      </c>
      <c r="C706" s="42" t="s">
        <v>3017</v>
      </c>
      <c r="D706" s="42" t="s">
        <v>387</v>
      </c>
      <c r="E706" s="18" t="s">
        <v>48</v>
      </c>
      <c r="F706" s="75" t="s">
        <v>532</v>
      </c>
      <c r="G706" s="20" t="s">
        <v>272</v>
      </c>
      <c r="H706" s="20" t="s">
        <v>29</v>
      </c>
      <c r="I706" s="42" t="s">
        <v>3018</v>
      </c>
      <c r="J706" s="20" t="s">
        <v>31</v>
      </c>
      <c r="K706" s="19" t="n">
        <v>1</v>
      </c>
      <c r="L706" s="20" t="s">
        <v>404</v>
      </c>
      <c r="M706" s="20" t="s">
        <v>494</v>
      </c>
      <c r="N706" s="42" t="s">
        <v>3019</v>
      </c>
      <c r="O706" s="75" t="s">
        <v>84</v>
      </c>
      <c r="P706" s="42"/>
      <c r="Q706" s="75" t="s">
        <v>58</v>
      </c>
      <c r="R706" s="17" t="s">
        <v>38</v>
      </c>
      <c r="S706" s="33" t="s">
        <v>122</v>
      </c>
      <c r="T706" s="19" t="n">
        <v>83656391</v>
      </c>
      <c r="U706" s="30" t="s">
        <v>3001</v>
      </c>
      <c r="V706" s="42"/>
    </row>
    <row r="707" s="38" customFormat="true" ht="49.5" hidden="false" customHeight="false" outlineLevel="0" collapsed="false">
      <c r="A707" s="16" t="n">
        <v>896</v>
      </c>
      <c r="B707" s="17" t="s">
        <v>3020</v>
      </c>
      <c r="C707" s="42" t="s">
        <v>3017</v>
      </c>
      <c r="D707" s="42" t="s">
        <v>1809</v>
      </c>
      <c r="E707" s="18" t="s">
        <v>48</v>
      </c>
      <c r="F707" s="75" t="s">
        <v>216</v>
      </c>
      <c r="G707" s="20" t="s">
        <v>272</v>
      </c>
      <c r="H707" s="20" t="s">
        <v>29</v>
      </c>
      <c r="I707" s="42" t="s">
        <v>3021</v>
      </c>
      <c r="J707" s="20" t="s">
        <v>31</v>
      </c>
      <c r="K707" s="19" t="n">
        <v>1</v>
      </c>
      <c r="L707" s="20" t="s">
        <v>404</v>
      </c>
      <c r="M707" s="20" t="s">
        <v>494</v>
      </c>
      <c r="N707" s="42" t="s">
        <v>3022</v>
      </c>
      <c r="O707" s="75" t="s">
        <v>84</v>
      </c>
      <c r="P707" s="42"/>
      <c r="Q707" s="75" t="s">
        <v>58</v>
      </c>
      <c r="R707" s="17" t="s">
        <v>38</v>
      </c>
      <c r="S707" s="33" t="s">
        <v>122</v>
      </c>
      <c r="T707" s="19" t="n">
        <v>83656391</v>
      </c>
      <c r="U707" s="30" t="s">
        <v>3001</v>
      </c>
      <c r="V707" s="42"/>
    </row>
    <row r="708" s="38" customFormat="true" ht="49.5" hidden="false" customHeight="false" outlineLevel="0" collapsed="false">
      <c r="A708" s="16" t="n">
        <v>897</v>
      </c>
      <c r="B708" s="17" t="s">
        <v>3023</v>
      </c>
      <c r="C708" s="42" t="s">
        <v>3024</v>
      </c>
      <c r="D708" s="42" t="s">
        <v>3025</v>
      </c>
      <c r="E708" s="18" t="s">
        <v>80</v>
      </c>
      <c r="F708" s="75" t="s">
        <v>216</v>
      </c>
      <c r="G708" s="20" t="s">
        <v>272</v>
      </c>
      <c r="H708" s="20" t="s">
        <v>29</v>
      </c>
      <c r="I708" s="42" t="s">
        <v>3014</v>
      </c>
      <c r="J708" s="20" t="s">
        <v>31</v>
      </c>
      <c r="K708" s="19" t="n">
        <v>1</v>
      </c>
      <c r="L708" s="20" t="s">
        <v>111</v>
      </c>
      <c r="M708" s="20" t="s">
        <v>33</v>
      </c>
      <c r="N708" s="42" t="s">
        <v>3026</v>
      </c>
      <c r="O708" s="75" t="s">
        <v>35</v>
      </c>
      <c r="P708" s="18" t="s">
        <v>36</v>
      </c>
      <c r="Q708" s="75" t="s">
        <v>58</v>
      </c>
      <c r="R708" s="17" t="s">
        <v>38</v>
      </c>
      <c r="S708" s="33" t="s">
        <v>122</v>
      </c>
      <c r="T708" s="19" t="n">
        <v>63258351</v>
      </c>
      <c r="U708" s="30" t="s">
        <v>3001</v>
      </c>
      <c r="V708" s="42"/>
    </row>
    <row r="709" s="38" customFormat="true" ht="66" hidden="false" customHeight="false" outlineLevel="0" collapsed="false">
      <c r="A709" s="16" t="n">
        <v>898</v>
      </c>
      <c r="B709" s="17" t="s">
        <v>3027</v>
      </c>
      <c r="C709" s="42" t="s">
        <v>3028</v>
      </c>
      <c r="D709" s="42" t="s">
        <v>3029</v>
      </c>
      <c r="E709" s="18" t="s">
        <v>80</v>
      </c>
      <c r="F709" s="75" t="s">
        <v>216</v>
      </c>
      <c r="G709" s="20" t="s">
        <v>272</v>
      </c>
      <c r="H709" s="20" t="s">
        <v>29</v>
      </c>
      <c r="I709" s="42" t="s">
        <v>3030</v>
      </c>
      <c r="J709" s="20" t="s">
        <v>31</v>
      </c>
      <c r="K709" s="19" t="n">
        <v>1</v>
      </c>
      <c r="L709" s="20" t="s">
        <v>32</v>
      </c>
      <c r="M709" s="20" t="s">
        <v>33</v>
      </c>
      <c r="N709" s="42" t="s">
        <v>446</v>
      </c>
      <c r="O709" s="75" t="s">
        <v>84</v>
      </c>
      <c r="P709" s="42"/>
      <c r="Q709" s="75" t="s">
        <v>58</v>
      </c>
      <c r="R709" s="17" t="s">
        <v>38</v>
      </c>
      <c r="S709" s="17" t="s">
        <v>39</v>
      </c>
      <c r="T709" s="19" t="n">
        <v>63896396</v>
      </c>
      <c r="U709" s="30" t="s">
        <v>3001</v>
      </c>
      <c r="V709" s="42"/>
    </row>
    <row r="710" s="38" customFormat="true" ht="49.5" hidden="false" customHeight="false" outlineLevel="0" collapsed="false">
      <c r="A710" s="16" t="n">
        <v>899</v>
      </c>
      <c r="B710" s="17" t="s">
        <v>3031</v>
      </c>
      <c r="C710" s="42" t="s">
        <v>3028</v>
      </c>
      <c r="D710" s="42" t="s">
        <v>374</v>
      </c>
      <c r="E710" s="18" t="s">
        <v>80</v>
      </c>
      <c r="F710" s="75" t="s">
        <v>216</v>
      </c>
      <c r="G710" s="20" t="s">
        <v>272</v>
      </c>
      <c r="H710" s="20" t="s">
        <v>29</v>
      </c>
      <c r="I710" s="42" t="s">
        <v>3032</v>
      </c>
      <c r="J710" s="20" t="s">
        <v>31</v>
      </c>
      <c r="K710" s="19" t="n">
        <v>1</v>
      </c>
      <c r="L710" s="20" t="s">
        <v>32</v>
      </c>
      <c r="M710" s="20" t="s">
        <v>33</v>
      </c>
      <c r="N710" s="42" t="s">
        <v>3033</v>
      </c>
      <c r="O710" s="75" t="s">
        <v>84</v>
      </c>
      <c r="P710" s="42" t="s">
        <v>1886</v>
      </c>
      <c r="Q710" s="75" t="s">
        <v>58</v>
      </c>
      <c r="R710" s="17" t="s">
        <v>38</v>
      </c>
      <c r="S710" s="17" t="s">
        <v>39</v>
      </c>
      <c r="T710" s="19" t="n">
        <v>63896396</v>
      </c>
      <c r="U710" s="30" t="s">
        <v>3001</v>
      </c>
      <c r="V710" s="42"/>
    </row>
    <row r="711" s="38" customFormat="true" ht="49.5" hidden="false" customHeight="false" outlineLevel="0" collapsed="false">
      <c r="A711" s="16" t="n">
        <v>900</v>
      </c>
      <c r="B711" s="17" t="s">
        <v>3034</v>
      </c>
      <c r="C711" s="42" t="s">
        <v>3028</v>
      </c>
      <c r="D711" s="42" t="s">
        <v>3035</v>
      </c>
      <c r="E711" s="18" t="s">
        <v>48</v>
      </c>
      <c r="F711" s="75" t="s">
        <v>216</v>
      </c>
      <c r="G711" s="20" t="s">
        <v>155</v>
      </c>
      <c r="H711" s="20" t="s">
        <v>29</v>
      </c>
      <c r="I711" s="42" t="s">
        <v>3036</v>
      </c>
      <c r="J711" s="20" t="s">
        <v>136</v>
      </c>
      <c r="K711" s="19" t="n">
        <v>1</v>
      </c>
      <c r="L711" s="20" t="s">
        <v>32</v>
      </c>
      <c r="M711" s="20" t="s">
        <v>33</v>
      </c>
      <c r="N711" s="42" t="s">
        <v>446</v>
      </c>
      <c r="O711" s="75" t="s">
        <v>84</v>
      </c>
      <c r="P711" s="42"/>
      <c r="Q711" s="75" t="s">
        <v>58</v>
      </c>
      <c r="R711" s="17" t="s">
        <v>38</v>
      </c>
      <c r="S711" s="17" t="s">
        <v>39</v>
      </c>
      <c r="T711" s="19" t="n">
        <v>63896396</v>
      </c>
      <c r="U711" s="30" t="s">
        <v>3001</v>
      </c>
      <c r="V711" s="42"/>
    </row>
    <row r="712" s="38" customFormat="true" ht="49.5" hidden="false" customHeight="false" outlineLevel="0" collapsed="false">
      <c r="A712" s="16" t="n">
        <v>901</v>
      </c>
      <c r="B712" s="17" t="s">
        <v>3037</v>
      </c>
      <c r="C712" s="42" t="s">
        <v>3028</v>
      </c>
      <c r="D712" s="42" t="s">
        <v>3035</v>
      </c>
      <c r="E712" s="18" t="s">
        <v>48</v>
      </c>
      <c r="F712" s="75" t="s">
        <v>216</v>
      </c>
      <c r="G712" s="20" t="s">
        <v>155</v>
      </c>
      <c r="H712" s="20" t="s">
        <v>29</v>
      </c>
      <c r="I712" s="42" t="s">
        <v>3036</v>
      </c>
      <c r="J712" s="20" t="s">
        <v>136</v>
      </c>
      <c r="K712" s="19" t="n">
        <v>2</v>
      </c>
      <c r="L712" s="20" t="s">
        <v>32</v>
      </c>
      <c r="M712" s="20" t="s">
        <v>33</v>
      </c>
      <c r="N712" s="42" t="s">
        <v>3038</v>
      </c>
      <c r="O712" s="75" t="s">
        <v>84</v>
      </c>
      <c r="P712" s="42"/>
      <c r="Q712" s="75" t="s">
        <v>58</v>
      </c>
      <c r="R712" s="17" t="s">
        <v>38</v>
      </c>
      <c r="S712" s="17" t="s">
        <v>39</v>
      </c>
      <c r="T712" s="19" t="n">
        <v>63896396</v>
      </c>
      <c r="U712" s="30" t="s">
        <v>3001</v>
      </c>
      <c r="V712" s="42"/>
    </row>
    <row r="713" s="38" customFormat="true" ht="49.5" hidden="false" customHeight="false" outlineLevel="0" collapsed="false">
      <c r="A713" s="16" t="n">
        <v>902</v>
      </c>
      <c r="B713" s="17" t="s">
        <v>3039</v>
      </c>
      <c r="C713" s="42" t="s">
        <v>3028</v>
      </c>
      <c r="D713" s="42" t="s">
        <v>3040</v>
      </c>
      <c r="E713" s="18" t="s">
        <v>48</v>
      </c>
      <c r="F713" s="75" t="s">
        <v>216</v>
      </c>
      <c r="G713" s="20" t="s">
        <v>155</v>
      </c>
      <c r="H713" s="20" t="s">
        <v>29</v>
      </c>
      <c r="I713" s="42" t="s">
        <v>3041</v>
      </c>
      <c r="J713" s="20" t="s">
        <v>136</v>
      </c>
      <c r="K713" s="19" t="n">
        <v>1</v>
      </c>
      <c r="L713" s="20" t="s">
        <v>32</v>
      </c>
      <c r="M713" s="20" t="s">
        <v>33</v>
      </c>
      <c r="N713" s="42" t="s">
        <v>3038</v>
      </c>
      <c r="O713" s="75" t="s">
        <v>84</v>
      </c>
      <c r="P713" s="42"/>
      <c r="Q713" s="75" t="s">
        <v>58</v>
      </c>
      <c r="R713" s="17" t="s">
        <v>38</v>
      </c>
      <c r="S713" s="17" t="s">
        <v>39</v>
      </c>
      <c r="T713" s="19" t="n">
        <v>63896396</v>
      </c>
      <c r="U713" s="30" t="s">
        <v>3001</v>
      </c>
      <c r="V713" s="42"/>
    </row>
    <row r="714" s="38" customFormat="true" ht="99" hidden="false" customHeight="false" outlineLevel="0" collapsed="false">
      <c r="A714" s="16" t="n">
        <v>903</v>
      </c>
      <c r="B714" s="17" t="s">
        <v>3042</v>
      </c>
      <c r="C714" s="42" t="s">
        <v>3043</v>
      </c>
      <c r="D714" s="42" t="s">
        <v>1261</v>
      </c>
      <c r="E714" s="18" t="s">
        <v>48</v>
      </c>
      <c r="F714" s="75" t="s">
        <v>3044</v>
      </c>
      <c r="G714" s="20" t="s">
        <v>155</v>
      </c>
      <c r="H714" s="20" t="s">
        <v>29</v>
      </c>
      <c r="I714" s="42" t="s">
        <v>3045</v>
      </c>
      <c r="J714" s="20" t="s">
        <v>136</v>
      </c>
      <c r="K714" s="19" t="n">
        <v>2</v>
      </c>
      <c r="L714" s="20" t="s">
        <v>111</v>
      </c>
      <c r="M714" s="20" t="s">
        <v>33</v>
      </c>
      <c r="N714" s="42" t="s">
        <v>3046</v>
      </c>
      <c r="O714" s="75" t="s">
        <v>84</v>
      </c>
      <c r="P714" s="42"/>
      <c r="Q714" s="75" t="s">
        <v>58</v>
      </c>
      <c r="R714" s="17" t="s">
        <v>38</v>
      </c>
      <c r="S714" s="17" t="s">
        <v>39</v>
      </c>
      <c r="T714" s="19" t="n">
        <v>63258252</v>
      </c>
      <c r="U714" s="30" t="s">
        <v>3001</v>
      </c>
      <c r="V714" s="42"/>
    </row>
    <row r="715" s="38" customFormat="true" ht="99" hidden="false" customHeight="false" outlineLevel="0" collapsed="false">
      <c r="A715" s="16" t="n">
        <v>904</v>
      </c>
      <c r="B715" s="17" t="s">
        <v>3047</v>
      </c>
      <c r="C715" s="42" t="s">
        <v>3043</v>
      </c>
      <c r="D715" s="42" t="s">
        <v>1261</v>
      </c>
      <c r="E715" s="18" t="s">
        <v>48</v>
      </c>
      <c r="F715" s="75" t="s">
        <v>3048</v>
      </c>
      <c r="G715" s="20" t="s">
        <v>155</v>
      </c>
      <c r="H715" s="20" t="s">
        <v>29</v>
      </c>
      <c r="I715" s="42" t="s">
        <v>3049</v>
      </c>
      <c r="J715" s="20" t="s">
        <v>136</v>
      </c>
      <c r="K715" s="19" t="n">
        <v>2</v>
      </c>
      <c r="L715" s="20" t="s">
        <v>111</v>
      </c>
      <c r="M715" s="20" t="s">
        <v>33</v>
      </c>
      <c r="N715" s="42" t="s">
        <v>3050</v>
      </c>
      <c r="O715" s="75" t="s">
        <v>84</v>
      </c>
      <c r="P715" s="42"/>
      <c r="Q715" s="75" t="s">
        <v>58</v>
      </c>
      <c r="R715" s="17" t="s">
        <v>38</v>
      </c>
      <c r="S715" s="17" t="s">
        <v>39</v>
      </c>
      <c r="T715" s="19" t="n">
        <v>63258252</v>
      </c>
      <c r="U715" s="30" t="s">
        <v>3001</v>
      </c>
      <c r="V715" s="42"/>
    </row>
    <row r="716" s="38" customFormat="true" ht="82.5" hidden="false" customHeight="false" outlineLevel="0" collapsed="false">
      <c r="A716" s="16" t="n">
        <v>905</v>
      </c>
      <c r="B716" s="17" t="s">
        <v>3051</v>
      </c>
      <c r="C716" s="42" t="s">
        <v>3043</v>
      </c>
      <c r="D716" s="42" t="s">
        <v>1261</v>
      </c>
      <c r="E716" s="18" t="s">
        <v>48</v>
      </c>
      <c r="F716" s="75" t="s">
        <v>601</v>
      </c>
      <c r="G716" s="20" t="s">
        <v>155</v>
      </c>
      <c r="H716" s="20" t="s">
        <v>29</v>
      </c>
      <c r="I716" s="42" t="s">
        <v>3052</v>
      </c>
      <c r="J716" s="20" t="s">
        <v>136</v>
      </c>
      <c r="K716" s="19" t="n">
        <v>2</v>
      </c>
      <c r="L716" s="20" t="s">
        <v>111</v>
      </c>
      <c r="M716" s="20" t="s">
        <v>33</v>
      </c>
      <c r="N716" s="42" t="s">
        <v>3053</v>
      </c>
      <c r="O716" s="75" t="s">
        <v>84</v>
      </c>
      <c r="P716" s="42"/>
      <c r="Q716" s="75" t="s">
        <v>58</v>
      </c>
      <c r="R716" s="17" t="s">
        <v>38</v>
      </c>
      <c r="S716" s="17" t="s">
        <v>39</v>
      </c>
      <c r="T716" s="19" t="n">
        <v>63258252</v>
      </c>
      <c r="U716" s="30" t="s">
        <v>3001</v>
      </c>
      <c r="V716" s="42"/>
    </row>
    <row r="717" s="38" customFormat="true" ht="49.5" hidden="false" customHeight="false" outlineLevel="0" collapsed="false">
      <c r="A717" s="16" t="n">
        <v>906</v>
      </c>
      <c r="B717" s="17" t="s">
        <v>3054</v>
      </c>
      <c r="C717" s="42" t="s">
        <v>3043</v>
      </c>
      <c r="D717" s="42" t="s">
        <v>1277</v>
      </c>
      <c r="E717" s="18" t="s">
        <v>48</v>
      </c>
      <c r="F717" s="75" t="s">
        <v>3055</v>
      </c>
      <c r="G717" s="20" t="s">
        <v>155</v>
      </c>
      <c r="H717" s="20" t="s">
        <v>29</v>
      </c>
      <c r="I717" s="42" t="s">
        <v>3056</v>
      </c>
      <c r="J717" s="20" t="s">
        <v>136</v>
      </c>
      <c r="K717" s="19" t="n">
        <v>1</v>
      </c>
      <c r="L717" s="20" t="s">
        <v>111</v>
      </c>
      <c r="M717" s="20" t="s">
        <v>33</v>
      </c>
      <c r="N717" s="42" t="s">
        <v>3057</v>
      </c>
      <c r="O717" s="75" t="s">
        <v>84</v>
      </c>
      <c r="P717" s="42" t="s">
        <v>3058</v>
      </c>
      <c r="Q717" s="75" t="s">
        <v>58</v>
      </c>
      <c r="R717" s="17" t="s">
        <v>38</v>
      </c>
      <c r="S717" s="17" t="s">
        <v>39</v>
      </c>
      <c r="T717" s="19" t="n">
        <v>63258252</v>
      </c>
      <c r="U717" s="30" t="s">
        <v>3001</v>
      </c>
      <c r="V717" s="42"/>
    </row>
    <row r="718" s="38" customFormat="true" ht="99" hidden="false" customHeight="false" outlineLevel="0" collapsed="false">
      <c r="A718" s="16" t="n">
        <v>907</v>
      </c>
      <c r="B718" s="17" t="s">
        <v>3059</v>
      </c>
      <c r="C718" s="42" t="s">
        <v>3060</v>
      </c>
      <c r="D718" s="42" t="s">
        <v>3061</v>
      </c>
      <c r="E718" s="18" t="s">
        <v>80</v>
      </c>
      <c r="F718" s="75" t="s">
        <v>216</v>
      </c>
      <c r="G718" s="20" t="s">
        <v>272</v>
      </c>
      <c r="H718" s="20" t="s">
        <v>29</v>
      </c>
      <c r="I718" s="42" t="s">
        <v>3062</v>
      </c>
      <c r="J718" s="20" t="s">
        <v>31</v>
      </c>
      <c r="K718" s="19" t="n">
        <v>1</v>
      </c>
      <c r="L718" s="20" t="s">
        <v>111</v>
      </c>
      <c r="M718" s="20" t="s">
        <v>33</v>
      </c>
      <c r="N718" s="42" t="s">
        <v>3063</v>
      </c>
      <c r="O718" s="75" t="s">
        <v>84</v>
      </c>
      <c r="P718" s="18" t="s">
        <v>36</v>
      </c>
      <c r="Q718" s="75" t="s">
        <v>58</v>
      </c>
      <c r="R718" s="17" t="s">
        <v>38</v>
      </c>
      <c r="S718" s="33" t="s">
        <v>122</v>
      </c>
      <c r="T718" s="19" t="n">
        <v>83656267</v>
      </c>
      <c r="U718" s="30" t="s">
        <v>3001</v>
      </c>
      <c r="V718" s="42"/>
    </row>
    <row r="719" s="38" customFormat="true" ht="49.5" hidden="false" customHeight="false" outlineLevel="0" collapsed="false">
      <c r="A719" s="16" t="n">
        <v>908</v>
      </c>
      <c r="B719" s="17" t="s">
        <v>3064</v>
      </c>
      <c r="C719" s="42" t="s">
        <v>3065</v>
      </c>
      <c r="D719" s="42" t="s">
        <v>3066</v>
      </c>
      <c r="E719" s="18" t="s">
        <v>48</v>
      </c>
      <c r="F719" s="75" t="s">
        <v>216</v>
      </c>
      <c r="G719" s="20" t="s">
        <v>155</v>
      </c>
      <c r="H719" s="20" t="s">
        <v>29</v>
      </c>
      <c r="I719" s="42" t="s">
        <v>3067</v>
      </c>
      <c r="J719" s="20" t="s">
        <v>136</v>
      </c>
      <c r="K719" s="19" t="n">
        <v>3</v>
      </c>
      <c r="L719" s="20" t="s">
        <v>111</v>
      </c>
      <c r="M719" s="20" t="s">
        <v>33</v>
      </c>
      <c r="N719" s="42" t="s">
        <v>932</v>
      </c>
      <c r="O719" s="75" t="s">
        <v>84</v>
      </c>
      <c r="P719" s="18" t="s">
        <v>36</v>
      </c>
      <c r="Q719" s="75" t="s">
        <v>58</v>
      </c>
      <c r="R719" s="17" t="s">
        <v>38</v>
      </c>
      <c r="S719" s="17" t="s">
        <v>39</v>
      </c>
      <c r="T719" s="17" t="s">
        <v>3068</v>
      </c>
      <c r="U719" s="30" t="s">
        <v>3001</v>
      </c>
      <c r="V719" s="42"/>
    </row>
    <row r="720" s="38" customFormat="true" ht="49.5" hidden="false" customHeight="false" outlineLevel="0" collapsed="false">
      <c r="A720" s="16" t="n">
        <v>909</v>
      </c>
      <c r="B720" s="17" t="s">
        <v>3069</v>
      </c>
      <c r="C720" s="42" t="s">
        <v>3065</v>
      </c>
      <c r="D720" s="42" t="s">
        <v>3066</v>
      </c>
      <c r="E720" s="18" t="s">
        <v>48</v>
      </c>
      <c r="F720" s="75" t="s">
        <v>650</v>
      </c>
      <c r="G720" s="20" t="s">
        <v>155</v>
      </c>
      <c r="H720" s="20" t="s">
        <v>29</v>
      </c>
      <c r="I720" s="42" t="s">
        <v>3070</v>
      </c>
      <c r="J720" s="20" t="s">
        <v>136</v>
      </c>
      <c r="K720" s="19" t="n">
        <v>1</v>
      </c>
      <c r="L720" s="20" t="s">
        <v>111</v>
      </c>
      <c r="M720" s="20" t="s">
        <v>33</v>
      </c>
      <c r="N720" s="42" t="s">
        <v>3071</v>
      </c>
      <c r="O720" s="75" t="s">
        <v>84</v>
      </c>
      <c r="P720" s="18" t="s">
        <v>36</v>
      </c>
      <c r="Q720" s="75" t="s">
        <v>58</v>
      </c>
      <c r="R720" s="17" t="s">
        <v>38</v>
      </c>
      <c r="S720" s="17" t="s">
        <v>39</v>
      </c>
      <c r="T720" s="17" t="s">
        <v>3068</v>
      </c>
      <c r="U720" s="30" t="s">
        <v>3001</v>
      </c>
      <c r="V720" s="42"/>
    </row>
    <row r="721" s="38" customFormat="true" ht="49.5" hidden="false" customHeight="false" outlineLevel="0" collapsed="false">
      <c r="A721" s="16" t="n">
        <v>910</v>
      </c>
      <c r="B721" s="17" t="s">
        <v>3072</v>
      </c>
      <c r="C721" s="42" t="s">
        <v>3073</v>
      </c>
      <c r="D721" s="42" t="s">
        <v>1324</v>
      </c>
      <c r="E721" s="18" t="s">
        <v>80</v>
      </c>
      <c r="F721" s="75" t="s">
        <v>3074</v>
      </c>
      <c r="G721" s="20" t="s">
        <v>155</v>
      </c>
      <c r="H721" s="20" t="s">
        <v>29</v>
      </c>
      <c r="I721" s="42" t="s">
        <v>3075</v>
      </c>
      <c r="J721" s="20" t="s">
        <v>136</v>
      </c>
      <c r="K721" s="19" t="n">
        <v>1</v>
      </c>
      <c r="L721" s="20" t="s">
        <v>404</v>
      </c>
      <c r="M721" s="20" t="s">
        <v>494</v>
      </c>
      <c r="N721" s="42" t="s">
        <v>3076</v>
      </c>
      <c r="O721" s="75" t="s">
        <v>84</v>
      </c>
      <c r="P721" s="42"/>
      <c r="Q721" s="75" t="s">
        <v>58</v>
      </c>
      <c r="R721" s="17" t="s">
        <v>38</v>
      </c>
      <c r="S721" s="17" t="s">
        <v>39</v>
      </c>
      <c r="T721" s="19" t="s">
        <v>3077</v>
      </c>
      <c r="U721" s="30" t="s">
        <v>3001</v>
      </c>
      <c r="V721" s="42" t="s">
        <v>3078</v>
      </c>
    </row>
    <row r="722" s="38" customFormat="true" ht="49.5" hidden="false" customHeight="false" outlineLevel="0" collapsed="false">
      <c r="A722" s="16" t="n">
        <v>911</v>
      </c>
      <c r="B722" s="17" t="s">
        <v>3079</v>
      </c>
      <c r="C722" s="42" t="s">
        <v>3073</v>
      </c>
      <c r="D722" s="42" t="s">
        <v>1324</v>
      </c>
      <c r="E722" s="18" t="s">
        <v>80</v>
      </c>
      <c r="F722" s="75" t="s">
        <v>216</v>
      </c>
      <c r="G722" s="20" t="s">
        <v>155</v>
      </c>
      <c r="H722" s="20" t="s">
        <v>29</v>
      </c>
      <c r="I722" s="42" t="s">
        <v>3080</v>
      </c>
      <c r="J722" s="20" t="s">
        <v>136</v>
      </c>
      <c r="K722" s="19" t="n">
        <v>1</v>
      </c>
      <c r="L722" s="20" t="s">
        <v>404</v>
      </c>
      <c r="M722" s="20" t="s">
        <v>494</v>
      </c>
      <c r="N722" s="42" t="s">
        <v>3081</v>
      </c>
      <c r="O722" s="75" t="s">
        <v>84</v>
      </c>
      <c r="P722" s="42"/>
      <c r="Q722" s="75" t="s">
        <v>58</v>
      </c>
      <c r="R722" s="17" t="s">
        <v>38</v>
      </c>
      <c r="S722" s="17" t="s">
        <v>39</v>
      </c>
      <c r="T722" s="19" t="s">
        <v>3077</v>
      </c>
      <c r="U722" s="30" t="s">
        <v>3001</v>
      </c>
      <c r="V722" s="42" t="s">
        <v>3078</v>
      </c>
    </row>
    <row r="723" s="38" customFormat="true" ht="49.5" hidden="false" customHeight="false" outlineLevel="0" collapsed="false">
      <c r="A723" s="16" t="n">
        <v>912</v>
      </c>
      <c r="B723" s="17" t="s">
        <v>3082</v>
      </c>
      <c r="C723" s="42" t="s">
        <v>3073</v>
      </c>
      <c r="D723" s="42" t="s">
        <v>1324</v>
      </c>
      <c r="E723" s="18" t="s">
        <v>80</v>
      </c>
      <c r="F723" s="75" t="s">
        <v>27</v>
      </c>
      <c r="G723" s="20" t="s">
        <v>155</v>
      </c>
      <c r="H723" s="20" t="s">
        <v>29</v>
      </c>
      <c r="I723" s="42" t="s">
        <v>3083</v>
      </c>
      <c r="J723" s="20" t="s">
        <v>136</v>
      </c>
      <c r="K723" s="19" t="n">
        <v>1</v>
      </c>
      <c r="L723" s="20" t="s">
        <v>404</v>
      </c>
      <c r="M723" s="20" t="s">
        <v>494</v>
      </c>
      <c r="N723" s="42" t="s">
        <v>3084</v>
      </c>
      <c r="O723" s="75" t="s">
        <v>84</v>
      </c>
      <c r="P723" s="42"/>
      <c r="Q723" s="75" t="s">
        <v>58</v>
      </c>
      <c r="R723" s="17" t="s">
        <v>38</v>
      </c>
      <c r="S723" s="17" t="s">
        <v>39</v>
      </c>
      <c r="T723" s="19" t="s">
        <v>3077</v>
      </c>
      <c r="U723" s="30" t="s">
        <v>3001</v>
      </c>
      <c r="V723" s="42" t="s">
        <v>3078</v>
      </c>
    </row>
    <row r="724" s="38" customFormat="true" ht="66" hidden="false" customHeight="false" outlineLevel="0" collapsed="false">
      <c r="A724" s="16" t="n">
        <v>913</v>
      </c>
      <c r="B724" s="17" t="s">
        <v>3085</v>
      </c>
      <c r="C724" s="42" t="s">
        <v>3073</v>
      </c>
      <c r="D724" s="42" t="s">
        <v>1324</v>
      </c>
      <c r="E724" s="18" t="s">
        <v>80</v>
      </c>
      <c r="F724" s="75" t="s">
        <v>3086</v>
      </c>
      <c r="G724" s="20" t="s">
        <v>155</v>
      </c>
      <c r="H724" s="20" t="s">
        <v>29</v>
      </c>
      <c r="I724" s="42" t="s">
        <v>3087</v>
      </c>
      <c r="J724" s="20" t="s">
        <v>136</v>
      </c>
      <c r="K724" s="19" t="n">
        <v>1</v>
      </c>
      <c r="L724" s="20" t="s">
        <v>404</v>
      </c>
      <c r="M724" s="20" t="s">
        <v>494</v>
      </c>
      <c r="N724" s="42" t="s">
        <v>3088</v>
      </c>
      <c r="O724" s="75" t="s">
        <v>84</v>
      </c>
      <c r="P724" s="42"/>
      <c r="Q724" s="75" t="s">
        <v>58</v>
      </c>
      <c r="R724" s="17" t="s">
        <v>38</v>
      </c>
      <c r="S724" s="17" t="s">
        <v>39</v>
      </c>
      <c r="T724" s="19" t="s">
        <v>3077</v>
      </c>
      <c r="U724" s="30" t="s">
        <v>3001</v>
      </c>
      <c r="V724" s="42" t="s">
        <v>3078</v>
      </c>
    </row>
    <row r="725" s="38" customFormat="true" ht="99" hidden="false" customHeight="false" outlineLevel="0" collapsed="false">
      <c r="A725" s="16" t="n">
        <v>914</v>
      </c>
      <c r="B725" s="17" t="s">
        <v>3089</v>
      </c>
      <c r="C725" s="42" t="s">
        <v>3090</v>
      </c>
      <c r="D725" s="42" t="s">
        <v>3091</v>
      </c>
      <c r="E725" s="18" t="s">
        <v>80</v>
      </c>
      <c r="F725" s="75" t="s">
        <v>3092</v>
      </c>
      <c r="G725" s="20" t="s">
        <v>272</v>
      </c>
      <c r="H725" s="20" t="s">
        <v>29</v>
      </c>
      <c r="I725" s="42" t="s">
        <v>3093</v>
      </c>
      <c r="J725" s="20" t="s">
        <v>31</v>
      </c>
      <c r="K725" s="19" t="n">
        <v>2</v>
      </c>
      <c r="L725" s="20" t="s">
        <v>111</v>
      </c>
      <c r="M725" s="20" t="s">
        <v>494</v>
      </c>
      <c r="N725" s="42" t="s">
        <v>3094</v>
      </c>
      <c r="O725" s="75" t="s">
        <v>84</v>
      </c>
      <c r="P725" s="42"/>
      <c r="Q725" s="75" t="s">
        <v>58</v>
      </c>
      <c r="R725" s="17" t="s">
        <v>38</v>
      </c>
      <c r="S725" s="33" t="s">
        <v>122</v>
      </c>
      <c r="T725" s="19" t="n">
        <v>83949083</v>
      </c>
      <c r="U725" s="30" t="s">
        <v>3001</v>
      </c>
      <c r="V725" s="42"/>
    </row>
    <row r="726" s="38" customFormat="true" ht="66" hidden="false" customHeight="false" outlineLevel="0" collapsed="false">
      <c r="A726" s="16" t="n">
        <v>915</v>
      </c>
      <c r="B726" s="17" t="s">
        <v>3095</v>
      </c>
      <c r="C726" s="42" t="s">
        <v>3090</v>
      </c>
      <c r="D726" s="42" t="s">
        <v>3096</v>
      </c>
      <c r="E726" s="18" t="s">
        <v>80</v>
      </c>
      <c r="F726" s="75" t="s">
        <v>3097</v>
      </c>
      <c r="G726" s="20" t="s">
        <v>155</v>
      </c>
      <c r="H726" s="20" t="s">
        <v>29</v>
      </c>
      <c r="I726" s="42" t="s">
        <v>3098</v>
      </c>
      <c r="J726" s="20" t="s">
        <v>136</v>
      </c>
      <c r="K726" s="19" t="n">
        <v>1</v>
      </c>
      <c r="L726" s="20" t="s">
        <v>111</v>
      </c>
      <c r="M726" s="20" t="s">
        <v>33</v>
      </c>
      <c r="N726" s="42" t="s">
        <v>3099</v>
      </c>
      <c r="O726" s="75" t="s">
        <v>84</v>
      </c>
      <c r="P726" s="18" t="s">
        <v>36</v>
      </c>
      <c r="Q726" s="75" t="s">
        <v>58</v>
      </c>
      <c r="R726" s="17" t="s">
        <v>38</v>
      </c>
      <c r="S726" s="17" t="s">
        <v>39</v>
      </c>
      <c r="T726" s="19" t="n">
        <v>63817107</v>
      </c>
      <c r="U726" s="30" t="s">
        <v>3001</v>
      </c>
      <c r="V726" s="42"/>
    </row>
    <row r="727" s="38" customFormat="true" ht="49.5" hidden="false" customHeight="false" outlineLevel="0" collapsed="false">
      <c r="A727" s="16" t="n">
        <v>916</v>
      </c>
      <c r="B727" s="17" t="s">
        <v>3100</v>
      </c>
      <c r="C727" s="42" t="s">
        <v>3090</v>
      </c>
      <c r="D727" s="42" t="s">
        <v>3101</v>
      </c>
      <c r="E727" s="18" t="s">
        <v>80</v>
      </c>
      <c r="F727" s="75" t="s">
        <v>3102</v>
      </c>
      <c r="G727" s="20" t="s">
        <v>155</v>
      </c>
      <c r="H727" s="20" t="s">
        <v>29</v>
      </c>
      <c r="I727" s="42" t="s">
        <v>3103</v>
      </c>
      <c r="J727" s="20" t="s">
        <v>136</v>
      </c>
      <c r="K727" s="19" t="n">
        <v>2</v>
      </c>
      <c r="L727" s="20" t="s">
        <v>111</v>
      </c>
      <c r="M727" s="20" t="s">
        <v>33</v>
      </c>
      <c r="N727" s="42" t="s">
        <v>3104</v>
      </c>
      <c r="O727" s="75" t="s">
        <v>84</v>
      </c>
      <c r="P727" s="18" t="s">
        <v>36</v>
      </c>
      <c r="Q727" s="75" t="s">
        <v>58</v>
      </c>
      <c r="R727" s="17" t="s">
        <v>38</v>
      </c>
      <c r="S727" s="17" t="s">
        <v>39</v>
      </c>
      <c r="T727" s="19" t="n">
        <v>63817107</v>
      </c>
      <c r="U727" s="30" t="s">
        <v>3001</v>
      </c>
      <c r="V727" s="42"/>
    </row>
    <row r="728" s="38" customFormat="true" ht="49.5" hidden="false" customHeight="false" outlineLevel="0" collapsed="false">
      <c r="A728" s="16" t="n">
        <v>917</v>
      </c>
      <c r="B728" s="17" t="s">
        <v>3105</v>
      </c>
      <c r="C728" s="42" t="s">
        <v>3090</v>
      </c>
      <c r="D728" s="42" t="s">
        <v>3106</v>
      </c>
      <c r="E728" s="18" t="s">
        <v>80</v>
      </c>
      <c r="F728" s="75" t="s">
        <v>3107</v>
      </c>
      <c r="G728" s="20" t="s">
        <v>155</v>
      </c>
      <c r="H728" s="20" t="s">
        <v>29</v>
      </c>
      <c r="I728" s="42" t="s">
        <v>3108</v>
      </c>
      <c r="J728" s="20" t="s">
        <v>136</v>
      </c>
      <c r="K728" s="19" t="n">
        <v>1</v>
      </c>
      <c r="L728" s="20" t="s">
        <v>111</v>
      </c>
      <c r="M728" s="20" t="s">
        <v>33</v>
      </c>
      <c r="N728" s="42" t="s">
        <v>3109</v>
      </c>
      <c r="O728" s="75" t="s">
        <v>84</v>
      </c>
      <c r="P728" s="18" t="s">
        <v>36</v>
      </c>
      <c r="Q728" s="75" t="s">
        <v>58</v>
      </c>
      <c r="R728" s="17" t="s">
        <v>38</v>
      </c>
      <c r="S728" s="17" t="s">
        <v>39</v>
      </c>
      <c r="T728" s="19" t="n">
        <v>63817107</v>
      </c>
      <c r="U728" s="30" t="s">
        <v>3001</v>
      </c>
      <c r="V728" s="42"/>
    </row>
    <row r="729" s="38" customFormat="true" ht="49.5" hidden="false" customHeight="false" outlineLevel="0" collapsed="false">
      <c r="A729" s="16" t="n">
        <v>918</v>
      </c>
      <c r="B729" s="17" t="s">
        <v>3110</v>
      </c>
      <c r="C729" s="42" t="s">
        <v>3090</v>
      </c>
      <c r="D729" s="42" t="s">
        <v>3106</v>
      </c>
      <c r="E729" s="18" t="s">
        <v>80</v>
      </c>
      <c r="F729" s="75" t="s">
        <v>3107</v>
      </c>
      <c r="G729" s="20" t="s">
        <v>155</v>
      </c>
      <c r="H729" s="20" t="s">
        <v>29</v>
      </c>
      <c r="I729" s="42" t="s">
        <v>3108</v>
      </c>
      <c r="J729" s="20" t="s">
        <v>136</v>
      </c>
      <c r="K729" s="19" t="n">
        <v>1</v>
      </c>
      <c r="L729" s="20" t="s">
        <v>111</v>
      </c>
      <c r="M729" s="20" t="s">
        <v>33</v>
      </c>
      <c r="N729" s="42" t="s">
        <v>3109</v>
      </c>
      <c r="O729" s="75" t="s">
        <v>84</v>
      </c>
      <c r="P729" s="18" t="s">
        <v>36</v>
      </c>
      <c r="Q729" s="75" t="s">
        <v>58</v>
      </c>
      <c r="R729" s="17" t="s">
        <v>38</v>
      </c>
      <c r="S729" s="17" t="s">
        <v>39</v>
      </c>
      <c r="T729" s="19" t="n">
        <v>63817107</v>
      </c>
      <c r="U729" s="30" t="s">
        <v>3001</v>
      </c>
      <c r="V729" s="42"/>
    </row>
    <row r="730" s="38" customFormat="true" ht="82.5" hidden="false" customHeight="false" outlineLevel="0" collapsed="false">
      <c r="A730" s="16" t="n">
        <v>919</v>
      </c>
      <c r="B730" s="17" t="s">
        <v>3111</v>
      </c>
      <c r="C730" s="42" t="s">
        <v>3112</v>
      </c>
      <c r="D730" s="42" t="s">
        <v>3113</v>
      </c>
      <c r="E730" s="18" t="s">
        <v>48</v>
      </c>
      <c r="F730" s="75" t="s">
        <v>1859</v>
      </c>
      <c r="G730" s="20" t="s">
        <v>155</v>
      </c>
      <c r="H730" s="20" t="s">
        <v>1326</v>
      </c>
      <c r="I730" s="42" t="s">
        <v>3114</v>
      </c>
      <c r="J730" s="20" t="s">
        <v>136</v>
      </c>
      <c r="K730" s="19" t="n">
        <v>3</v>
      </c>
      <c r="L730" s="20" t="s">
        <v>111</v>
      </c>
      <c r="M730" s="20" t="s">
        <v>33</v>
      </c>
      <c r="N730" s="42" t="s">
        <v>3115</v>
      </c>
      <c r="O730" s="75" t="s">
        <v>84</v>
      </c>
      <c r="P730" s="18" t="s">
        <v>36</v>
      </c>
      <c r="Q730" s="75" t="s">
        <v>58</v>
      </c>
      <c r="R730" s="17" t="s">
        <v>38</v>
      </c>
      <c r="S730" s="17" t="s">
        <v>39</v>
      </c>
      <c r="T730" s="19" t="n">
        <v>83368607</v>
      </c>
      <c r="U730" s="30" t="s">
        <v>3001</v>
      </c>
      <c r="V730" s="42" t="s">
        <v>3116</v>
      </c>
    </row>
    <row r="731" s="38" customFormat="true" ht="165" hidden="false" customHeight="false" outlineLevel="0" collapsed="false">
      <c r="A731" s="16" t="n">
        <v>920</v>
      </c>
      <c r="B731" s="17" t="s">
        <v>3117</v>
      </c>
      <c r="C731" s="42" t="s">
        <v>3112</v>
      </c>
      <c r="D731" s="42" t="s">
        <v>3113</v>
      </c>
      <c r="E731" s="18" t="s">
        <v>48</v>
      </c>
      <c r="F731" s="75" t="s">
        <v>1864</v>
      </c>
      <c r="G731" s="20" t="s">
        <v>155</v>
      </c>
      <c r="H731" s="20" t="s">
        <v>1326</v>
      </c>
      <c r="I731" s="42" t="s">
        <v>3114</v>
      </c>
      <c r="J731" s="20" t="s">
        <v>136</v>
      </c>
      <c r="K731" s="19" t="n">
        <v>2</v>
      </c>
      <c r="L731" s="20" t="s">
        <v>111</v>
      </c>
      <c r="M731" s="20" t="s">
        <v>33</v>
      </c>
      <c r="N731" s="42" t="s">
        <v>3118</v>
      </c>
      <c r="O731" s="75" t="s">
        <v>84</v>
      </c>
      <c r="P731" s="18" t="s">
        <v>36</v>
      </c>
      <c r="Q731" s="75" t="s">
        <v>58</v>
      </c>
      <c r="R731" s="17" t="s">
        <v>38</v>
      </c>
      <c r="S731" s="17" t="s">
        <v>39</v>
      </c>
      <c r="T731" s="19" t="n">
        <v>83368607</v>
      </c>
      <c r="U731" s="30" t="s">
        <v>3001</v>
      </c>
      <c r="V731" s="42" t="s">
        <v>3116</v>
      </c>
    </row>
    <row r="732" s="38" customFormat="true" ht="132" hidden="false" customHeight="false" outlineLevel="0" collapsed="false">
      <c r="A732" s="16" t="n">
        <v>921</v>
      </c>
      <c r="B732" s="17" t="s">
        <v>3119</v>
      </c>
      <c r="C732" s="42" t="s">
        <v>3112</v>
      </c>
      <c r="D732" s="42" t="s">
        <v>3120</v>
      </c>
      <c r="E732" s="18" t="s">
        <v>48</v>
      </c>
      <c r="F732" s="75" t="s">
        <v>3121</v>
      </c>
      <c r="G732" s="20" t="s">
        <v>155</v>
      </c>
      <c r="H732" s="20" t="s">
        <v>29</v>
      </c>
      <c r="I732" s="42" t="s">
        <v>3122</v>
      </c>
      <c r="J732" s="20" t="s">
        <v>136</v>
      </c>
      <c r="K732" s="19" t="n">
        <v>1</v>
      </c>
      <c r="L732" s="20" t="s">
        <v>111</v>
      </c>
      <c r="M732" s="20" t="s">
        <v>33</v>
      </c>
      <c r="N732" s="42" t="s">
        <v>3123</v>
      </c>
      <c r="O732" s="75" t="s">
        <v>84</v>
      </c>
      <c r="P732" s="18" t="s">
        <v>36</v>
      </c>
      <c r="Q732" s="75" t="s">
        <v>58</v>
      </c>
      <c r="R732" s="17" t="s">
        <v>38</v>
      </c>
      <c r="S732" s="17" t="s">
        <v>39</v>
      </c>
      <c r="T732" s="19" t="n">
        <v>83368607</v>
      </c>
      <c r="U732" s="30" t="s">
        <v>3001</v>
      </c>
      <c r="V732" s="42" t="s">
        <v>3124</v>
      </c>
    </row>
    <row r="733" s="38" customFormat="true" ht="115.5" hidden="false" customHeight="false" outlineLevel="0" collapsed="false">
      <c r="A733" s="16" t="n">
        <v>922</v>
      </c>
      <c r="B733" s="17" t="s">
        <v>3125</v>
      </c>
      <c r="C733" s="42" t="s">
        <v>3126</v>
      </c>
      <c r="D733" s="42" t="s">
        <v>3127</v>
      </c>
      <c r="E733" s="18" t="s">
        <v>80</v>
      </c>
      <c r="F733" s="75" t="s">
        <v>3128</v>
      </c>
      <c r="G733" s="20" t="s">
        <v>155</v>
      </c>
      <c r="H733" s="20" t="s">
        <v>1326</v>
      </c>
      <c r="I733" s="42" t="s">
        <v>3129</v>
      </c>
      <c r="J733" s="20" t="s">
        <v>136</v>
      </c>
      <c r="K733" s="19" t="n">
        <v>2</v>
      </c>
      <c r="L733" s="20" t="s">
        <v>111</v>
      </c>
      <c r="M733" s="20" t="s">
        <v>33</v>
      </c>
      <c r="N733" s="42" t="s">
        <v>3130</v>
      </c>
      <c r="O733" s="75" t="s">
        <v>84</v>
      </c>
      <c r="P733" s="42"/>
      <c r="Q733" s="75" t="s">
        <v>58</v>
      </c>
      <c r="R733" s="17" t="s">
        <v>38</v>
      </c>
      <c r="S733" s="17" t="s">
        <v>39</v>
      </c>
      <c r="T733" s="19" t="s">
        <v>3131</v>
      </c>
      <c r="U733" s="30" t="s">
        <v>3001</v>
      </c>
      <c r="V733" s="42" t="s">
        <v>3132</v>
      </c>
    </row>
    <row r="734" s="38" customFormat="true" ht="115.5" hidden="false" customHeight="false" outlineLevel="0" collapsed="false">
      <c r="A734" s="16" t="n">
        <v>923</v>
      </c>
      <c r="B734" s="17" t="s">
        <v>3133</v>
      </c>
      <c r="C734" s="42" t="s">
        <v>3126</v>
      </c>
      <c r="D734" s="42" t="s">
        <v>3127</v>
      </c>
      <c r="E734" s="18" t="s">
        <v>80</v>
      </c>
      <c r="F734" s="75" t="s">
        <v>3128</v>
      </c>
      <c r="G734" s="20" t="s">
        <v>155</v>
      </c>
      <c r="H734" s="20" t="s">
        <v>1326</v>
      </c>
      <c r="I734" s="42" t="s">
        <v>3129</v>
      </c>
      <c r="J734" s="20" t="s">
        <v>136</v>
      </c>
      <c r="K734" s="19" t="n">
        <v>2</v>
      </c>
      <c r="L734" s="20" t="s">
        <v>111</v>
      </c>
      <c r="M734" s="20" t="s">
        <v>33</v>
      </c>
      <c r="N734" s="42" t="s">
        <v>3130</v>
      </c>
      <c r="O734" s="75" t="s">
        <v>84</v>
      </c>
      <c r="P734" s="42"/>
      <c r="Q734" s="75" t="s">
        <v>58</v>
      </c>
      <c r="R734" s="17" t="s">
        <v>38</v>
      </c>
      <c r="S734" s="17" t="s">
        <v>39</v>
      </c>
      <c r="T734" s="19" t="s">
        <v>3131</v>
      </c>
      <c r="U734" s="30" t="s">
        <v>3001</v>
      </c>
      <c r="V734" s="42" t="s">
        <v>3132</v>
      </c>
    </row>
    <row r="735" s="38" customFormat="true" ht="115.5" hidden="false" customHeight="false" outlineLevel="0" collapsed="false">
      <c r="A735" s="16" t="n">
        <v>924</v>
      </c>
      <c r="B735" s="17" t="s">
        <v>3134</v>
      </c>
      <c r="C735" s="42" t="s">
        <v>3126</v>
      </c>
      <c r="D735" s="42" t="s">
        <v>3127</v>
      </c>
      <c r="E735" s="18" t="s">
        <v>80</v>
      </c>
      <c r="F735" s="75" t="s">
        <v>3128</v>
      </c>
      <c r="G735" s="20" t="s">
        <v>155</v>
      </c>
      <c r="H735" s="20" t="s">
        <v>1326</v>
      </c>
      <c r="I735" s="42" t="s">
        <v>3129</v>
      </c>
      <c r="J735" s="20" t="s">
        <v>136</v>
      </c>
      <c r="K735" s="19" t="n">
        <v>2</v>
      </c>
      <c r="L735" s="20" t="s">
        <v>111</v>
      </c>
      <c r="M735" s="20" t="s">
        <v>33</v>
      </c>
      <c r="N735" s="42" t="s">
        <v>3130</v>
      </c>
      <c r="O735" s="75" t="s">
        <v>84</v>
      </c>
      <c r="P735" s="42"/>
      <c r="Q735" s="75" t="s">
        <v>58</v>
      </c>
      <c r="R735" s="17" t="s">
        <v>38</v>
      </c>
      <c r="S735" s="17" t="s">
        <v>39</v>
      </c>
      <c r="T735" s="19" t="s">
        <v>3131</v>
      </c>
      <c r="U735" s="30" t="s">
        <v>3001</v>
      </c>
      <c r="V735" s="42" t="s">
        <v>3132</v>
      </c>
    </row>
    <row r="736" s="38" customFormat="true" ht="115.5" hidden="false" customHeight="false" outlineLevel="0" collapsed="false">
      <c r="A736" s="16" t="n">
        <v>925</v>
      </c>
      <c r="B736" s="17" t="s">
        <v>3135</v>
      </c>
      <c r="C736" s="42" t="s">
        <v>3126</v>
      </c>
      <c r="D736" s="42" t="s">
        <v>3127</v>
      </c>
      <c r="E736" s="18" t="s">
        <v>80</v>
      </c>
      <c r="F736" s="75" t="s">
        <v>3128</v>
      </c>
      <c r="G736" s="20" t="s">
        <v>155</v>
      </c>
      <c r="H736" s="20" t="s">
        <v>1326</v>
      </c>
      <c r="I736" s="42" t="s">
        <v>3129</v>
      </c>
      <c r="J736" s="20" t="s">
        <v>136</v>
      </c>
      <c r="K736" s="19" t="n">
        <v>3</v>
      </c>
      <c r="L736" s="20" t="s">
        <v>111</v>
      </c>
      <c r="M736" s="20" t="s">
        <v>33</v>
      </c>
      <c r="N736" s="42" t="s">
        <v>3130</v>
      </c>
      <c r="O736" s="75" t="s">
        <v>84</v>
      </c>
      <c r="P736" s="42"/>
      <c r="Q736" s="75" t="s">
        <v>58</v>
      </c>
      <c r="R736" s="17" t="s">
        <v>38</v>
      </c>
      <c r="S736" s="17" t="s">
        <v>39</v>
      </c>
      <c r="T736" s="19" t="s">
        <v>3131</v>
      </c>
      <c r="U736" s="30" t="s">
        <v>3001</v>
      </c>
      <c r="V736" s="42" t="s">
        <v>3132</v>
      </c>
    </row>
    <row r="737" s="38" customFormat="true" ht="115.5" hidden="false" customHeight="false" outlineLevel="0" collapsed="false">
      <c r="A737" s="16" t="n">
        <v>926</v>
      </c>
      <c r="B737" s="17" t="s">
        <v>3136</v>
      </c>
      <c r="C737" s="42" t="s">
        <v>3126</v>
      </c>
      <c r="D737" s="42" t="s">
        <v>3127</v>
      </c>
      <c r="E737" s="18" t="s">
        <v>80</v>
      </c>
      <c r="F737" s="75" t="s">
        <v>3128</v>
      </c>
      <c r="G737" s="20" t="s">
        <v>155</v>
      </c>
      <c r="H737" s="20" t="s">
        <v>1326</v>
      </c>
      <c r="I737" s="42" t="s">
        <v>3129</v>
      </c>
      <c r="J737" s="20" t="s">
        <v>136</v>
      </c>
      <c r="K737" s="19" t="n">
        <v>3</v>
      </c>
      <c r="L737" s="20" t="s">
        <v>111</v>
      </c>
      <c r="M737" s="20" t="s">
        <v>33</v>
      </c>
      <c r="N737" s="42" t="s">
        <v>3130</v>
      </c>
      <c r="O737" s="75" t="s">
        <v>84</v>
      </c>
      <c r="P737" s="42"/>
      <c r="Q737" s="75" t="s">
        <v>58</v>
      </c>
      <c r="R737" s="17" t="s">
        <v>38</v>
      </c>
      <c r="S737" s="17" t="s">
        <v>39</v>
      </c>
      <c r="T737" s="19" t="s">
        <v>3131</v>
      </c>
      <c r="U737" s="30" t="s">
        <v>3001</v>
      </c>
      <c r="V737" s="42" t="s">
        <v>3132</v>
      </c>
    </row>
    <row r="738" s="38" customFormat="true" ht="115.5" hidden="false" customHeight="false" outlineLevel="0" collapsed="false">
      <c r="A738" s="16" t="n">
        <v>927</v>
      </c>
      <c r="B738" s="17" t="s">
        <v>3137</v>
      </c>
      <c r="C738" s="42" t="s">
        <v>3126</v>
      </c>
      <c r="D738" s="42" t="s">
        <v>3127</v>
      </c>
      <c r="E738" s="18" t="s">
        <v>80</v>
      </c>
      <c r="F738" s="75" t="s">
        <v>3128</v>
      </c>
      <c r="G738" s="20" t="s">
        <v>155</v>
      </c>
      <c r="H738" s="20" t="s">
        <v>1326</v>
      </c>
      <c r="I738" s="42" t="s">
        <v>3129</v>
      </c>
      <c r="J738" s="20" t="s">
        <v>136</v>
      </c>
      <c r="K738" s="19" t="n">
        <v>3</v>
      </c>
      <c r="L738" s="20" t="s">
        <v>111</v>
      </c>
      <c r="M738" s="20" t="s">
        <v>33</v>
      </c>
      <c r="N738" s="42" t="s">
        <v>3130</v>
      </c>
      <c r="O738" s="75" t="s">
        <v>84</v>
      </c>
      <c r="P738" s="42"/>
      <c r="Q738" s="75" t="s">
        <v>58</v>
      </c>
      <c r="R738" s="17" t="s">
        <v>38</v>
      </c>
      <c r="S738" s="17" t="s">
        <v>39</v>
      </c>
      <c r="T738" s="19" t="s">
        <v>3131</v>
      </c>
      <c r="U738" s="30" t="s">
        <v>3001</v>
      </c>
      <c r="V738" s="42" t="s">
        <v>3132</v>
      </c>
    </row>
    <row r="739" s="38" customFormat="true" ht="115.5" hidden="false" customHeight="false" outlineLevel="0" collapsed="false">
      <c r="A739" s="16" t="n">
        <v>928</v>
      </c>
      <c r="B739" s="17" t="s">
        <v>3138</v>
      </c>
      <c r="C739" s="42" t="s">
        <v>3126</v>
      </c>
      <c r="D739" s="42" t="s">
        <v>3127</v>
      </c>
      <c r="E739" s="18" t="s">
        <v>80</v>
      </c>
      <c r="F739" s="75" t="s">
        <v>3128</v>
      </c>
      <c r="G739" s="20" t="s">
        <v>155</v>
      </c>
      <c r="H739" s="20" t="s">
        <v>1326</v>
      </c>
      <c r="I739" s="42" t="s">
        <v>3129</v>
      </c>
      <c r="J739" s="20" t="s">
        <v>136</v>
      </c>
      <c r="K739" s="19" t="n">
        <v>3</v>
      </c>
      <c r="L739" s="20" t="s">
        <v>111</v>
      </c>
      <c r="M739" s="20" t="s">
        <v>33</v>
      </c>
      <c r="N739" s="42" t="s">
        <v>3130</v>
      </c>
      <c r="O739" s="75" t="s">
        <v>84</v>
      </c>
      <c r="P739" s="42"/>
      <c r="Q739" s="75" t="s">
        <v>58</v>
      </c>
      <c r="R739" s="17" t="s">
        <v>38</v>
      </c>
      <c r="S739" s="17" t="s">
        <v>39</v>
      </c>
      <c r="T739" s="19" t="s">
        <v>3131</v>
      </c>
      <c r="U739" s="30" t="s">
        <v>3001</v>
      </c>
      <c r="V739" s="42" t="s">
        <v>3132</v>
      </c>
    </row>
    <row r="740" s="38" customFormat="true" ht="49.5" hidden="false" customHeight="false" outlineLevel="0" collapsed="false">
      <c r="A740" s="16" t="n">
        <v>929</v>
      </c>
      <c r="B740" s="17" t="s">
        <v>3139</v>
      </c>
      <c r="C740" s="42" t="s">
        <v>3140</v>
      </c>
      <c r="D740" s="42" t="s">
        <v>3141</v>
      </c>
      <c r="E740" s="18" t="s">
        <v>80</v>
      </c>
      <c r="F740" s="75" t="s">
        <v>3142</v>
      </c>
      <c r="G740" s="20" t="s">
        <v>272</v>
      </c>
      <c r="H740" s="20" t="s">
        <v>29</v>
      </c>
      <c r="I740" s="42" t="s">
        <v>3143</v>
      </c>
      <c r="J740" s="20" t="s">
        <v>31</v>
      </c>
      <c r="K740" s="19" t="n">
        <v>1</v>
      </c>
      <c r="L740" s="20" t="s">
        <v>32</v>
      </c>
      <c r="M740" s="20" t="s">
        <v>33</v>
      </c>
      <c r="N740" s="42" t="s">
        <v>3144</v>
      </c>
      <c r="O740" s="75" t="s">
        <v>84</v>
      </c>
      <c r="P740" s="42" t="s">
        <v>1799</v>
      </c>
      <c r="Q740" s="75" t="s">
        <v>58</v>
      </c>
      <c r="R740" s="17" t="s">
        <v>38</v>
      </c>
      <c r="S740" s="33" t="s">
        <v>122</v>
      </c>
      <c r="T740" s="19" t="n">
        <v>63812877</v>
      </c>
      <c r="U740" s="30" t="s">
        <v>3001</v>
      </c>
      <c r="V740" s="42"/>
    </row>
    <row r="741" s="38" customFormat="true" ht="66" hidden="false" customHeight="false" outlineLevel="0" collapsed="false">
      <c r="A741" s="16" t="n">
        <v>930</v>
      </c>
      <c r="B741" s="17" t="s">
        <v>3145</v>
      </c>
      <c r="C741" s="42" t="s">
        <v>3146</v>
      </c>
      <c r="D741" s="42" t="s">
        <v>3147</v>
      </c>
      <c r="E741" s="18" t="s">
        <v>80</v>
      </c>
      <c r="F741" s="75" t="s">
        <v>3148</v>
      </c>
      <c r="G741" s="20" t="s">
        <v>272</v>
      </c>
      <c r="H741" s="20" t="s">
        <v>29</v>
      </c>
      <c r="I741" s="42" t="s">
        <v>3149</v>
      </c>
      <c r="J741" s="20" t="s">
        <v>31</v>
      </c>
      <c r="K741" s="19" t="n">
        <v>1</v>
      </c>
      <c r="L741" s="20" t="s">
        <v>404</v>
      </c>
      <c r="M741" s="20" t="s">
        <v>494</v>
      </c>
      <c r="N741" s="42" t="s">
        <v>3150</v>
      </c>
      <c r="O741" s="75" t="s">
        <v>35</v>
      </c>
      <c r="P741" s="42"/>
      <c r="Q741" s="75" t="s">
        <v>58</v>
      </c>
      <c r="R741" s="17" t="s">
        <v>38</v>
      </c>
      <c r="S741" s="33" t="s">
        <v>122</v>
      </c>
      <c r="T741" s="19" t="n">
        <v>83656425</v>
      </c>
      <c r="U741" s="30" t="s">
        <v>3001</v>
      </c>
      <c r="V741" s="42"/>
    </row>
    <row r="742" s="38" customFormat="true" ht="115.5" hidden="false" customHeight="false" outlineLevel="0" collapsed="false">
      <c r="A742" s="16" t="n">
        <v>931</v>
      </c>
      <c r="B742" s="17" t="s">
        <v>3151</v>
      </c>
      <c r="C742" s="42" t="s">
        <v>3152</v>
      </c>
      <c r="D742" s="42" t="s">
        <v>3153</v>
      </c>
      <c r="E742" s="18" t="s">
        <v>48</v>
      </c>
      <c r="F742" s="75" t="s">
        <v>3154</v>
      </c>
      <c r="G742" s="20" t="s">
        <v>155</v>
      </c>
      <c r="H742" s="20" t="s">
        <v>29</v>
      </c>
      <c r="I742" s="42" t="s">
        <v>3155</v>
      </c>
      <c r="J742" s="20" t="s">
        <v>136</v>
      </c>
      <c r="K742" s="19" t="n">
        <v>3</v>
      </c>
      <c r="L742" s="20" t="s">
        <v>111</v>
      </c>
      <c r="M742" s="20" t="s">
        <v>33</v>
      </c>
      <c r="N742" s="42" t="s">
        <v>3156</v>
      </c>
      <c r="O742" s="75" t="s">
        <v>84</v>
      </c>
      <c r="P742" s="18" t="s">
        <v>36</v>
      </c>
      <c r="Q742" s="75" t="s">
        <v>58</v>
      </c>
      <c r="R742" s="17" t="s">
        <v>38</v>
      </c>
      <c r="S742" s="17" t="s">
        <v>39</v>
      </c>
      <c r="T742" s="19" t="n">
        <v>63258177</v>
      </c>
      <c r="U742" s="30" t="s">
        <v>3001</v>
      </c>
      <c r="V742" s="42"/>
    </row>
    <row r="743" s="38" customFormat="true" ht="66" hidden="false" customHeight="false" outlineLevel="0" collapsed="false">
      <c r="A743" s="16" t="n">
        <v>932</v>
      </c>
      <c r="B743" s="17" t="s">
        <v>3157</v>
      </c>
      <c r="C743" s="42" t="s">
        <v>3158</v>
      </c>
      <c r="D743" s="42" t="s">
        <v>3159</v>
      </c>
      <c r="E743" s="18" t="s">
        <v>80</v>
      </c>
      <c r="F743" s="75" t="s">
        <v>3160</v>
      </c>
      <c r="G743" s="20" t="s">
        <v>155</v>
      </c>
      <c r="H743" s="20" t="s">
        <v>1326</v>
      </c>
      <c r="I743" s="42" t="s">
        <v>3161</v>
      </c>
      <c r="J743" s="20" t="s">
        <v>136</v>
      </c>
      <c r="K743" s="19" t="n">
        <v>2</v>
      </c>
      <c r="L743" s="20" t="s">
        <v>404</v>
      </c>
      <c r="M743" s="20" t="s">
        <v>494</v>
      </c>
      <c r="N743" s="42" t="s">
        <v>3162</v>
      </c>
      <c r="O743" s="75" t="s">
        <v>84</v>
      </c>
      <c r="P743" s="42"/>
      <c r="Q743" s="75" t="s">
        <v>58</v>
      </c>
      <c r="R743" s="17" t="s">
        <v>38</v>
      </c>
      <c r="S743" s="17" t="s">
        <v>39</v>
      </c>
      <c r="T743" s="19" t="s">
        <v>3163</v>
      </c>
      <c r="U743" s="30" t="s">
        <v>3001</v>
      </c>
      <c r="V743" s="42" t="s">
        <v>3164</v>
      </c>
    </row>
    <row r="744" s="38" customFormat="true" ht="66" hidden="false" customHeight="false" outlineLevel="0" collapsed="false">
      <c r="A744" s="16" t="n">
        <v>933</v>
      </c>
      <c r="B744" s="17" t="s">
        <v>3165</v>
      </c>
      <c r="C744" s="42" t="s">
        <v>3158</v>
      </c>
      <c r="D744" s="42" t="s">
        <v>3159</v>
      </c>
      <c r="E744" s="18" t="s">
        <v>80</v>
      </c>
      <c r="F744" s="75" t="s">
        <v>3160</v>
      </c>
      <c r="G744" s="20" t="s">
        <v>155</v>
      </c>
      <c r="H744" s="20" t="s">
        <v>1326</v>
      </c>
      <c r="I744" s="42" t="s">
        <v>3161</v>
      </c>
      <c r="J744" s="20" t="s">
        <v>136</v>
      </c>
      <c r="K744" s="19" t="n">
        <v>2</v>
      </c>
      <c r="L744" s="20" t="s">
        <v>111</v>
      </c>
      <c r="M744" s="20" t="s">
        <v>33</v>
      </c>
      <c r="N744" s="42" t="s">
        <v>3166</v>
      </c>
      <c r="O744" s="75" t="s">
        <v>84</v>
      </c>
      <c r="P744" s="18" t="s">
        <v>36</v>
      </c>
      <c r="Q744" s="75" t="s">
        <v>58</v>
      </c>
      <c r="R744" s="17" t="s">
        <v>38</v>
      </c>
      <c r="S744" s="17" t="s">
        <v>39</v>
      </c>
      <c r="T744" s="19" t="s">
        <v>3163</v>
      </c>
      <c r="U744" s="30" t="s">
        <v>3001</v>
      </c>
      <c r="V744" s="42" t="s">
        <v>3164</v>
      </c>
    </row>
    <row r="745" s="38" customFormat="true" ht="66" hidden="false" customHeight="false" outlineLevel="0" collapsed="false">
      <c r="A745" s="16" t="n">
        <v>934</v>
      </c>
      <c r="B745" s="17" t="s">
        <v>3167</v>
      </c>
      <c r="C745" s="42" t="s">
        <v>3158</v>
      </c>
      <c r="D745" s="42" t="s">
        <v>3168</v>
      </c>
      <c r="E745" s="18" t="s">
        <v>80</v>
      </c>
      <c r="F745" s="75" t="s">
        <v>3160</v>
      </c>
      <c r="G745" s="20" t="s">
        <v>155</v>
      </c>
      <c r="H745" s="20" t="s">
        <v>1326</v>
      </c>
      <c r="I745" s="42" t="s">
        <v>3161</v>
      </c>
      <c r="J745" s="20" t="s">
        <v>136</v>
      </c>
      <c r="K745" s="19" t="n">
        <v>2</v>
      </c>
      <c r="L745" s="20" t="s">
        <v>111</v>
      </c>
      <c r="M745" s="20" t="s">
        <v>33</v>
      </c>
      <c r="N745" s="42" t="s">
        <v>3169</v>
      </c>
      <c r="O745" s="75" t="s">
        <v>84</v>
      </c>
      <c r="P745" s="18" t="s">
        <v>36</v>
      </c>
      <c r="Q745" s="75" t="s">
        <v>58</v>
      </c>
      <c r="R745" s="17" t="s">
        <v>38</v>
      </c>
      <c r="S745" s="17" t="s">
        <v>39</v>
      </c>
      <c r="T745" s="19" t="s">
        <v>3163</v>
      </c>
      <c r="U745" s="30" t="s">
        <v>3001</v>
      </c>
      <c r="V745" s="42" t="s">
        <v>3164</v>
      </c>
    </row>
    <row r="746" s="38" customFormat="true" ht="66" hidden="false" customHeight="false" outlineLevel="0" collapsed="false">
      <c r="A746" s="16" t="n">
        <v>935</v>
      </c>
      <c r="B746" s="17" t="s">
        <v>3170</v>
      </c>
      <c r="C746" s="42" t="s">
        <v>3158</v>
      </c>
      <c r="D746" s="42" t="s">
        <v>3168</v>
      </c>
      <c r="E746" s="18" t="s">
        <v>80</v>
      </c>
      <c r="F746" s="75" t="s">
        <v>3160</v>
      </c>
      <c r="G746" s="20" t="s">
        <v>155</v>
      </c>
      <c r="H746" s="20" t="s">
        <v>1326</v>
      </c>
      <c r="I746" s="42" t="s">
        <v>3161</v>
      </c>
      <c r="J746" s="20" t="s">
        <v>136</v>
      </c>
      <c r="K746" s="19" t="n">
        <v>2</v>
      </c>
      <c r="L746" s="20" t="s">
        <v>404</v>
      </c>
      <c r="M746" s="20" t="s">
        <v>494</v>
      </c>
      <c r="N746" s="42" t="s">
        <v>3171</v>
      </c>
      <c r="O746" s="75" t="s">
        <v>84</v>
      </c>
      <c r="P746" s="42"/>
      <c r="Q746" s="75" t="s">
        <v>58</v>
      </c>
      <c r="R746" s="17" t="s">
        <v>38</v>
      </c>
      <c r="S746" s="17" t="s">
        <v>39</v>
      </c>
      <c r="T746" s="19" t="s">
        <v>3163</v>
      </c>
      <c r="U746" s="30" t="s">
        <v>3001</v>
      </c>
      <c r="V746" s="42" t="s">
        <v>3164</v>
      </c>
    </row>
    <row r="747" s="38" customFormat="true" ht="66" hidden="false" customHeight="false" outlineLevel="0" collapsed="false">
      <c r="A747" s="16" t="n">
        <v>936</v>
      </c>
      <c r="B747" s="17" t="s">
        <v>3172</v>
      </c>
      <c r="C747" s="42" t="s">
        <v>3158</v>
      </c>
      <c r="D747" s="42" t="s">
        <v>3173</v>
      </c>
      <c r="E747" s="18" t="s">
        <v>80</v>
      </c>
      <c r="F747" s="75" t="s">
        <v>3160</v>
      </c>
      <c r="G747" s="20" t="s">
        <v>155</v>
      </c>
      <c r="H747" s="20" t="s">
        <v>1326</v>
      </c>
      <c r="I747" s="42" t="s">
        <v>3161</v>
      </c>
      <c r="J747" s="20" t="s">
        <v>136</v>
      </c>
      <c r="K747" s="19" t="n">
        <v>3</v>
      </c>
      <c r="L747" s="20" t="s">
        <v>404</v>
      </c>
      <c r="M747" s="20" t="s">
        <v>494</v>
      </c>
      <c r="N747" s="42" t="s">
        <v>3174</v>
      </c>
      <c r="O747" s="75" t="s">
        <v>84</v>
      </c>
      <c r="P747" s="42"/>
      <c r="Q747" s="75" t="s">
        <v>58</v>
      </c>
      <c r="R747" s="17" t="s">
        <v>38</v>
      </c>
      <c r="S747" s="17" t="s">
        <v>39</v>
      </c>
      <c r="T747" s="19" t="s">
        <v>3163</v>
      </c>
      <c r="U747" s="30" t="s">
        <v>3001</v>
      </c>
      <c r="V747" s="42" t="s">
        <v>3164</v>
      </c>
    </row>
    <row r="748" s="38" customFormat="true" ht="66" hidden="false" customHeight="false" outlineLevel="0" collapsed="false">
      <c r="A748" s="16" t="n">
        <v>937</v>
      </c>
      <c r="B748" s="17" t="s">
        <v>3175</v>
      </c>
      <c r="C748" s="42" t="s">
        <v>3158</v>
      </c>
      <c r="D748" s="42" t="s">
        <v>3176</v>
      </c>
      <c r="E748" s="18" t="s">
        <v>80</v>
      </c>
      <c r="F748" s="75" t="s">
        <v>3160</v>
      </c>
      <c r="G748" s="20" t="s">
        <v>155</v>
      </c>
      <c r="H748" s="20" t="s">
        <v>1326</v>
      </c>
      <c r="I748" s="42" t="s">
        <v>3161</v>
      </c>
      <c r="J748" s="20" t="s">
        <v>136</v>
      </c>
      <c r="K748" s="19" t="n">
        <v>2</v>
      </c>
      <c r="L748" s="20" t="s">
        <v>404</v>
      </c>
      <c r="M748" s="20" t="s">
        <v>494</v>
      </c>
      <c r="N748" s="42" t="s">
        <v>3177</v>
      </c>
      <c r="O748" s="75" t="s">
        <v>84</v>
      </c>
      <c r="P748" s="42"/>
      <c r="Q748" s="75" t="s">
        <v>58</v>
      </c>
      <c r="R748" s="17" t="s">
        <v>38</v>
      </c>
      <c r="S748" s="17" t="s">
        <v>39</v>
      </c>
      <c r="T748" s="19" t="s">
        <v>3163</v>
      </c>
      <c r="U748" s="30" t="s">
        <v>3001</v>
      </c>
      <c r="V748" s="42" t="s">
        <v>3164</v>
      </c>
    </row>
    <row r="749" s="38" customFormat="true" ht="66" hidden="false" customHeight="false" outlineLevel="0" collapsed="false">
      <c r="A749" s="16" t="n">
        <v>938</v>
      </c>
      <c r="B749" s="17" t="s">
        <v>3178</v>
      </c>
      <c r="C749" s="42" t="s">
        <v>3158</v>
      </c>
      <c r="D749" s="42" t="s">
        <v>3179</v>
      </c>
      <c r="E749" s="18" t="s">
        <v>80</v>
      </c>
      <c r="F749" s="75" t="s">
        <v>3160</v>
      </c>
      <c r="G749" s="20" t="s">
        <v>155</v>
      </c>
      <c r="H749" s="20" t="s">
        <v>1326</v>
      </c>
      <c r="I749" s="42" t="s">
        <v>3161</v>
      </c>
      <c r="J749" s="20" t="s">
        <v>136</v>
      </c>
      <c r="K749" s="19" t="n">
        <v>2</v>
      </c>
      <c r="L749" s="20" t="s">
        <v>404</v>
      </c>
      <c r="M749" s="20" t="s">
        <v>494</v>
      </c>
      <c r="N749" s="42" t="s">
        <v>3180</v>
      </c>
      <c r="O749" s="75" t="s">
        <v>84</v>
      </c>
      <c r="P749" s="42"/>
      <c r="Q749" s="75" t="s">
        <v>58</v>
      </c>
      <c r="R749" s="17" t="s">
        <v>38</v>
      </c>
      <c r="S749" s="17" t="s">
        <v>39</v>
      </c>
      <c r="T749" s="19" t="s">
        <v>3163</v>
      </c>
      <c r="U749" s="30" t="s">
        <v>3001</v>
      </c>
      <c r="V749" s="42" t="s">
        <v>3164</v>
      </c>
    </row>
    <row r="750" s="38" customFormat="true" ht="66" hidden="false" customHeight="false" outlineLevel="0" collapsed="false">
      <c r="A750" s="16" t="n">
        <v>939</v>
      </c>
      <c r="B750" s="17" t="s">
        <v>3181</v>
      </c>
      <c r="C750" s="42" t="s">
        <v>3158</v>
      </c>
      <c r="D750" s="42" t="s">
        <v>3182</v>
      </c>
      <c r="E750" s="18" t="s">
        <v>80</v>
      </c>
      <c r="F750" s="75" t="s">
        <v>3160</v>
      </c>
      <c r="G750" s="20" t="s">
        <v>155</v>
      </c>
      <c r="H750" s="20" t="s">
        <v>1326</v>
      </c>
      <c r="I750" s="42" t="s">
        <v>3161</v>
      </c>
      <c r="J750" s="20" t="s">
        <v>136</v>
      </c>
      <c r="K750" s="19" t="n">
        <v>2</v>
      </c>
      <c r="L750" s="20" t="s">
        <v>404</v>
      </c>
      <c r="M750" s="20" t="s">
        <v>494</v>
      </c>
      <c r="N750" s="42" t="s">
        <v>3180</v>
      </c>
      <c r="O750" s="75" t="s">
        <v>84</v>
      </c>
      <c r="P750" s="42"/>
      <c r="Q750" s="75" t="s">
        <v>58</v>
      </c>
      <c r="R750" s="17" t="s">
        <v>38</v>
      </c>
      <c r="S750" s="17" t="s">
        <v>39</v>
      </c>
      <c r="T750" s="19" t="s">
        <v>3163</v>
      </c>
      <c r="U750" s="30" t="s">
        <v>3001</v>
      </c>
      <c r="V750" s="42" t="s">
        <v>3164</v>
      </c>
    </row>
    <row r="751" s="38" customFormat="true" ht="66" hidden="false" customHeight="false" outlineLevel="0" collapsed="false">
      <c r="A751" s="16" t="n">
        <v>940</v>
      </c>
      <c r="B751" s="17" t="s">
        <v>3183</v>
      </c>
      <c r="C751" s="42" t="s">
        <v>3158</v>
      </c>
      <c r="D751" s="42" t="s">
        <v>3184</v>
      </c>
      <c r="E751" s="18" t="s">
        <v>80</v>
      </c>
      <c r="F751" s="75" t="s">
        <v>3160</v>
      </c>
      <c r="G751" s="20" t="s">
        <v>155</v>
      </c>
      <c r="H751" s="20" t="s">
        <v>1326</v>
      </c>
      <c r="I751" s="42" t="s">
        <v>3161</v>
      </c>
      <c r="J751" s="20" t="s">
        <v>136</v>
      </c>
      <c r="K751" s="19" t="n">
        <v>2</v>
      </c>
      <c r="L751" s="20" t="s">
        <v>111</v>
      </c>
      <c r="M751" s="20" t="s">
        <v>33</v>
      </c>
      <c r="N751" s="42" t="s">
        <v>3185</v>
      </c>
      <c r="O751" s="75" t="s">
        <v>84</v>
      </c>
      <c r="P751" s="18" t="s">
        <v>36</v>
      </c>
      <c r="Q751" s="75" t="s">
        <v>58</v>
      </c>
      <c r="R751" s="17" t="s">
        <v>38</v>
      </c>
      <c r="S751" s="17" t="s">
        <v>39</v>
      </c>
      <c r="T751" s="19" t="s">
        <v>3163</v>
      </c>
      <c r="U751" s="30" t="s">
        <v>3001</v>
      </c>
      <c r="V751" s="42" t="s">
        <v>3164</v>
      </c>
    </row>
    <row r="752" s="38" customFormat="true" ht="66" hidden="false" customHeight="false" outlineLevel="0" collapsed="false">
      <c r="A752" s="16" t="n">
        <v>941</v>
      </c>
      <c r="B752" s="17" t="s">
        <v>3186</v>
      </c>
      <c r="C752" s="42" t="s">
        <v>3158</v>
      </c>
      <c r="D752" s="42" t="s">
        <v>3184</v>
      </c>
      <c r="E752" s="18" t="s">
        <v>80</v>
      </c>
      <c r="F752" s="75" t="s">
        <v>3160</v>
      </c>
      <c r="G752" s="20" t="s">
        <v>155</v>
      </c>
      <c r="H752" s="20" t="s">
        <v>1326</v>
      </c>
      <c r="I752" s="42" t="s">
        <v>3161</v>
      </c>
      <c r="J752" s="20" t="s">
        <v>136</v>
      </c>
      <c r="K752" s="19" t="n">
        <v>2</v>
      </c>
      <c r="L752" s="20" t="s">
        <v>404</v>
      </c>
      <c r="M752" s="20" t="s">
        <v>494</v>
      </c>
      <c r="N752" s="42" t="s">
        <v>3180</v>
      </c>
      <c r="O752" s="75" t="s">
        <v>84</v>
      </c>
      <c r="P752" s="42"/>
      <c r="Q752" s="75" t="s">
        <v>58</v>
      </c>
      <c r="R752" s="17" t="s">
        <v>38</v>
      </c>
      <c r="S752" s="17" t="s">
        <v>39</v>
      </c>
      <c r="T752" s="19" t="s">
        <v>3163</v>
      </c>
      <c r="U752" s="30" t="s">
        <v>3001</v>
      </c>
      <c r="V752" s="42" t="s">
        <v>3164</v>
      </c>
    </row>
    <row r="753" s="38" customFormat="true" ht="66" hidden="false" customHeight="false" outlineLevel="0" collapsed="false">
      <c r="A753" s="16" t="n">
        <v>942</v>
      </c>
      <c r="B753" s="17" t="s">
        <v>3187</v>
      </c>
      <c r="C753" s="42" t="s">
        <v>3158</v>
      </c>
      <c r="D753" s="42" t="s">
        <v>3188</v>
      </c>
      <c r="E753" s="18" t="s">
        <v>80</v>
      </c>
      <c r="F753" s="75" t="s">
        <v>3160</v>
      </c>
      <c r="G753" s="20" t="s">
        <v>155</v>
      </c>
      <c r="H753" s="20" t="s">
        <v>1326</v>
      </c>
      <c r="I753" s="42" t="s">
        <v>3161</v>
      </c>
      <c r="J753" s="20" t="s">
        <v>136</v>
      </c>
      <c r="K753" s="19" t="n">
        <v>2</v>
      </c>
      <c r="L753" s="20" t="s">
        <v>404</v>
      </c>
      <c r="M753" s="20" t="s">
        <v>494</v>
      </c>
      <c r="N753" s="42" t="s">
        <v>3171</v>
      </c>
      <c r="O753" s="75" t="s">
        <v>84</v>
      </c>
      <c r="P753" s="42"/>
      <c r="Q753" s="75" t="s">
        <v>58</v>
      </c>
      <c r="R753" s="17" t="s">
        <v>38</v>
      </c>
      <c r="S753" s="17" t="s">
        <v>39</v>
      </c>
      <c r="T753" s="19" t="s">
        <v>3163</v>
      </c>
      <c r="U753" s="30" t="s">
        <v>3001</v>
      </c>
      <c r="V753" s="42" t="s">
        <v>3164</v>
      </c>
    </row>
    <row r="754" s="38" customFormat="true" ht="66" hidden="false" customHeight="false" outlineLevel="0" collapsed="false">
      <c r="A754" s="16" t="n">
        <v>943</v>
      </c>
      <c r="B754" s="17" t="s">
        <v>3189</v>
      </c>
      <c r="C754" s="42" t="s">
        <v>3158</v>
      </c>
      <c r="D754" s="42" t="s">
        <v>3190</v>
      </c>
      <c r="E754" s="18" t="s">
        <v>80</v>
      </c>
      <c r="F754" s="75" t="s">
        <v>3160</v>
      </c>
      <c r="G754" s="20" t="s">
        <v>155</v>
      </c>
      <c r="H754" s="20" t="s">
        <v>1326</v>
      </c>
      <c r="I754" s="42" t="s">
        <v>3161</v>
      </c>
      <c r="J754" s="20" t="s">
        <v>136</v>
      </c>
      <c r="K754" s="19" t="n">
        <v>2</v>
      </c>
      <c r="L754" s="20" t="s">
        <v>111</v>
      </c>
      <c r="M754" s="20" t="s">
        <v>33</v>
      </c>
      <c r="N754" s="42" t="s">
        <v>3191</v>
      </c>
      <c r="O754" s="75" t="s">
        <v>84</v>
      </c>
      <c r="P754" s="18" t="s">
        <v>36</v>
      </c>
      <c r="Q754" s="75" t="s">
        <v>58</v>
      </c>
      <c r="R754" s="17" t="s">
        <v>38</v>
      </c>
      <c r="S754" s="17" t="s">
        <v>39</v>
      </c>
      <c r="T754" s="19" t="s">
        <v>3163</v>
      </c>
      <c r="U754" s="30" t="s">
        <v>3001</v>
      </c>
      <c r="V754" s="42" t="s">
        <v>3164</v>
      </c>
    </row>
    <row r="755" s="38" customFormat="true" ht="66" hidden="false" customHeight="false" outlineLevel="0" collapsed="false">
      <c r="A755" s="16" t="n">
        <v>944</v>
      </c>
      <c r="B755" s="17" t="s">
        <v>3192</v>
      </c>
      <c r="C755" s="42" t="s">
        <v>3158</v>
      </c>
      <c r="D755" s="42" t="s">
        <v>3193</v>
      </c>
      <c r="E755" s="18" t="s">
        <v>80</v>
      </c>
      <c r="F755" s="75" t="s">
        <v>3160</v>
      </c>
      <c r="G755" s="20" t="s">
        <v>155</v>
      </c>
      <c r="H755" s="20" t="s">
        <v>1326</v>
      </c>
      <c r="I755" s="42" t="s">
        <v>3161</v>
      </c>
      <c r="J755" s="20" t="s">
        <v>136</v>
      </c>
      <c r="K755" s="19" t="n">
        <v>2</v>
      </c>
      <c r="L755" s="20" t="s">
        <v>111</v>
      </c>
      <c r="M755" s="20" t="s">
        <v>33</v>
      </c>
      <c r="N755" s="42" t="s">
        <v>3194</v>
      </c>
      <c r="O755" s="75" t="s">
        <v>84</v>
      </c>
      <c r="P755" s="18" t="s">
        <v>36</v>
      </c>
      <c r="Q755" s="75" t="s">
        <v>58</v>
      </c>
      <c r="R755" s="17" t="s">
        <v>38</v>
      </c>
      <c r="S755" s="17" t="s">
        <v>39</v>
      </c>
      <c r="T755" s="19" t="s">
        <v>3163</v>
      </c>
      <c r="U755" s="30" t="s">
        <v>3001</v>
      </c>
      <c r="V755" s="42" t="s">
        <v>3164</v>
      </c>
    </row>
    <row r="756" s="38" customFormat="true" ht="66" hidden="false" customHeight="false" outlineLevel="0" collapsed="false">
      <c r="A756" s="16" t="n">
        <v>945</v>
      </c>
      <c r="B756" s="17" t="s">
        <v>3195</v>
      </c>
      <c r="C756" s="42" t="s">
        <v>3158</v>
      </c>
      <c r="D756" s="42" t="s">
        <v>3193</v>
      </c>
      <c r="E756" s="18" t="s">
        <v>80</v>
      </c>
      <c r="F756" s="75" t="s">
        <v>3160</v>
      </c>
      <c r="G756" s="20" t="s">
        <v>155</v>
      </c>
      <c r="H756" s="20" t="s">
        <v>1326</v>
      </c>
      <c r="I756" s="42" t="s">
        <v>3161</v>
      </c>
      <c r="J756" s="20" t="s">
        <v>136</v>
      </c>
      <c r="K756" s="19" t="n">
        <v>2</v>
      </c>
      <c r="L756" s="20" t="s">
        <v>404</v>
      </c>
      <c r="M756" s="20" t="s">
        <v>494</v>
      </c>
      <c r="N756" s="42" t="s">
        <v>3196</v>
      </c>
      <c r="O756" s="75" t="s">
        <v>84</v>
      </c>
      <c r="P756" s="42"/>
      <c r="Q756" s="75" t="s">
        <v>58</v>
      </c>
      <c r="R756" s="17" t="s">
        <v>38</v>
      </c>
      <c r="S756" s="17" t="s">
        <v>39</v>
      </c>
      <c r="T756" s="19" t="s">
        <v>3163</v>
      </c>
      <c r="U756" s="30" t="s">
        <v>3001</v>
      </c>
      <c r="V756" s="42" t="s">
        <v>3164</v>
      </c>
    </row>
    <row r="757" s="38" customFormat="true" ht="66" hidden="false" customHeight="false" outlineLevel="0" collapsed="false">
      <c r="A757" s="16" t="n">
        <v>946</v>
      </c>
      <c r="B757" s="17" t="s">
        <v>3197</v>
      </c>
      <c r="C757" s="42" t="s">
        <v>3158</v>
      </c>
      <c r="D757" s="42" t="s">
        <v>3198</v>
      </c>
      <c r="E757" s="18" t="s">
        <v>80</v>
      </c>
      <c r="F757" s="75" t="s">
        <v>3160</v>
      </c>
      <c r="G757" s="20" t="s">
        <v>155</v>
      </c>
      <c r="H757" s="20" t="s">
        <v>1326</v>
      </c>
      <c r="I757" s="42" t="s">
        <v>3161</v>
      </c>
      <c r="J757" s="20" t="s">
        <v>136</v>
      </c>
      <c r="K757" s="19" t="n">
        <v>3</v>
      </c>
      <c r="L757" s="20" t="s">
        <v>404</v>
      </c>
      <c r="M757" s="20" t="s">
        <v>494</v>
      </c>
      <c r="N757" s="42" t="s">
        <v>1477</v>
      </c>
      <c r="O757" s="75" t="s">
        <v>84</v>
      </c>
      <c r="P757" s="42"/>
      <c r="Q757" s="75" t="s">
        <v>58</v>
      </c>
      <c r="R757" s="17" t="s">
        <v>38</v>
      </c>
      <c r="S757" s="17" t="s">
        <v>39</v>
      </c>
      <c r="T757" s="19" t="s">
        <v>3163</v>
      </c>
      <c r="U757" s="30" t="s">
        <v>3001</v>
      </c>
      <c r="V757" s="42" t="s">
        <v>3164</v>
      </c>
    </row>
    <row r="758" s="38" customFormat="true" ht="66" hidden="false" customHeight="false" outlineLevel="0" collapsed="false">
      <c r="A758" s="16" t="n">
        <v>947</v>
      </c>
      <c r="B758" s="17" t="s">
        <v>3199</v>
      </c>
      <c r="C758" s="42" t="s">
        <v>3158</v>
      </c>
      <c r="D758" s="42" t="s">
        <v>3198</v>
      </c>
      <c r="E758" s="18" t="s">
        <v>80</v>
      </c>
      <c r="F758" s="75" t="s">
        <v>3160</v>
      </c>
      <c r="G758" s="20" t="s">
        <v>155</v>
      </c>
      <c r="H758" s="20" t="s">
        <v>1326</v>
      </c>
      <c r="I758" s="42" t="s">
        <v>3161</v>
      </c>
      <c r="J758" s="20" t="s">
        <v>136</v>
      </c>
      <c r="K758" s="19" t="n">
        <v>2</v>
      </c>
      <c r="L758" s="20" t="s">
        <v>111</v>
      </c>
      <c r="M758" s="20" t="s">
        <v>33</v>
      </c>
      <c r="N758" s="42" t="s">
        <v>3200</v>
      </c>
      <c r="O758" s="75" t="s">
        <v>84</v>
      </c>
      <c r="P758" s="18" t="s">
        <v>36</v>
      </c>
      <c r="Q758" s="75" t="s">
        <v>58</v>
      </c>
      <c r="R758" s="17" t="s">
        <v>38</v>
      </c>
      <c r="S758" s="17" t="s">
        <v>39</v>
      </c>
      <c r="T758" s="19" t="s">
        <v>3163</v>
      </c>
      <c r="U758" s="30" t="s">
        <v>3001</v>
      </c>
      <c r="V758" s="42" t="s">
        <v>3164</v>
      </c>
    </row>
    <row r="759" s="38" customFormat="true" ht="66" hidden="false" customHeight="false" outlineLevel="0" collapsed="false">
      <c r="A759" s="16" t="n">
        <v>948</v>
      </c>
      <c r="B759" s="17" t="s">
        <v>3201</v>
      </c>
      <c r="C759" s="42" t="s">
        <v>3158</v>
      </c>
      <c r="D759" s="42" t="s">
        <v>3198</v>
      </c>
      <c r="E759" s="18" t="s">
        <v>80</v>
      </c>
      <c r="F759" s="75" t="s">
        <v>3160</v>
      </c>
      <c r="G759" s="20" t="s">
        <v>155</v>
      </c>
      <c r="H759" s="20" t="s">
        <v>1326</v>
      </c>
      <c r="I759" s="42" t="s">
        <v>3161</v>
      </c>
      <c r="J759" s="20" t="s">
        <v>136</v>
      </c>
      <c r="K759" s="19" t="n">
        <v>2</v>
      </c>
      <c r="L759" s="20" t="s">
        <v>404</v>
      </c>
      <c r="M759" s="20" t="s">
        <v>494</v>
      </c>
      <c r="N759" s="42" t="s">
        <v>3202</v>
      </c>
      <c r="O759" s="75" t="s">
        <v>84</v>
      </c>
      <c r="P759" s="42"/>
      <c r="Q759" s="75" t="s">
        <v>58</v>
      </c>
      <c r="R759" s="17" t="s">
        <v>38</v>
      </c>
      <c r="S759" s="17" t="s">
        <v>39</v>
      </c>
      <c r="T759" s="19" t="s">
        <v>3163</v>
      </c>
      <c r="U759" s="30" t="s">
        <v>3001</v>
      </c>
      <c r="V759" s="42" t="s">
        <v>3164</v>
      </c>
    </row>
    <row r="760" s="38" customFormat="true" ht="66" hidden="false" customHeight="false" outlineLevel="0" collapsed="false">
      <c r="A760" s="16" t="n">
        <v>949</v>
      </c>
      <c r="B760" s="17" t="s">
        <v>3203</v>
      </c>
      <c r="C760" s="42" t="s">
        <v>3158</v>
      </c>
      <c r="D760" s="42" t="s">
        <v>3204</v>
      </c>
      <c r="E760" s="18" t="s">
        <v>80</v>
      </c>
      <c r="F760" s="75" t="s">
        <v>3160</v>
      </c>
      <c r="G760" s="20" t="s">
        <v>155</v>
      </c>
      <c r="H760" s="20" t="s">
        <v>1326</v>
      </c>
      <c r="I760" s="42" t="s">
        <v>3161</v>
      </c>
      <c r="J760" s="20" t="s">
        <v>136</v>
      </c>
      <c r="K760" s="19" t="n">
        <v>3</v>
      </c>
      <c r="L760" s="20" t="s">
        <v>404</v>
      </c>
      <c r="M760" s="20" t="s">
        <v>494</v>
      </c>
      <c r="N760" s="42" t="s">
        <v>3174</v>
      </c>
      <c r="O760" s="75" t="s">
        <v>84</v>
      </c>
      <c r="P760" s="42"/>
      <c r="Q760" s="75" t="s">
        <v>58</v>
      </c>
      <c r="R760" s="17" t="s">
        <v>38</v>
      </c>
      <c r="S760" s="17" t="s">
        <v>39</v>
      </c>
      <c r="T760" s="19" t="s">
        <v>3163</v>
      </c>
      <c r="U760" s="30" t="s">
        <v>3001</v>
      </c>
      <c r="V760" s="42" t="s">
        <v>3164</v>
      </c>
    </row>
    <row r="761" s="38" customFormat="true" ht="66" hidden="false" customHeight="false" outlineLevel="0" collapsed="false">
      <c r="A761" s="16" t="n">
        <v>950</v>
      </c>
      <c r="B761" s="17" t="s">
        <v>3205</v>
      </c>
      <c r="C761" s="42" t="s">
        <v>3158</v>
      </c>
      <c r="D761" s="42" t="s">
        <v>3206</v>
      </c>
      <c r="E761" s="18" t="s">
        <v>80</v>
      </c>
      <c r="F761" s="75" t="s">
        <v>3160</v>
      </c>
      <c r="G761" s="20" t="s">
        <v>155</v>
      </c>
      <c r="H761" s="20" t="s">
        <v>1326</v>
      </c>
      <c r="I761" s="42" t="s">
        <v>3161</v>
      </c>
      <c r="J761" s="20" t="s">
        <v>136</v>
      </c>
      <c r="K761" s="19" t="n">
        <v>1</v>
      </c>
      <c r="L761" s="20" t="s">
        <v>404</v>
      </c>
      <c r="M761" s="20" t="s">
        <v>494</v>
      </c>
      <c r="N761" s="42" t="s">
        <v>3202</v>
      </c>
      <c r="O761" s="75" t="s">
        <v>84</v>
      </c>
      <c r="P761" s="42"/>
      <c r="Q761" s="75" t="s">
        <v>58</v>
      </c>
      <c r="R761" s="17" t="s">
        <v>38</v>
      </c>
      <c r="S761" s="17" t="s">
        <v>39</v>
      </c>
      <c r="T761" s="19" t="s">
        <v>3163</v>
      </c>
      <c r="U761" s="30" t="s">
        <v>3001</v>
      </c>
      <c r="V761" s="42" t="s">
        <v>3164</v>
      </c>
    </row>
    <row r="762" s="38" customFormat="true" ht="49.5" hidden="false" customHeight="false" outlineLevel="0" collapsed="false">
      <c r="A762" s="16" t="n">
        <v>951</v>
      </c>
      <c r="B762" s="17" t="s">
        <v>3207</v>
      </c>
      <c r="C762" s="42" t="s">
        <v>3208</v>
      </c>
      <c r="D762" s="42" t="s">
        <v>537</v>
      </c>
      <c r="E762" s="18" t="s">
        <v>48</v>
      </c>
      <c r="F762" s="75" t="s">
        <v>216</v>
      </c>
      <c r="G762" s="20" t="s">
        <v>272</v>
      </c>
      <c r="H762" s="20" t="s">
        <v>29</v>
      </c>
      <c r="I762" s="42" t="s">
        <v>3209</v>
      </c>
      <c r="J762" s="20" t="s">
        <v>31</v>
      </c>
      <c r="K762" s="19" t="n">
        <v>1</v>
      </c>
      <c r="L762" s="20" t="s">
        <v>111</v>
      </c>
      <c r="M762" s="20" t="s">
        <v>33</v>
      </c>
      <c r="N762" s="42" t="s">
        <v>3210</v>
      </c>
      <c r="O762" s="75" t="s">
        <v>149</v>
      </c>
      <c r="P762" s="42" t="s">
        <v>3211</v>
      </c>
      <c r="Q762" s="75" t="s">
        <v>58</v>
      </c>
      <c r="R762" s="17" t="s">
        <v>38</v>
      </c>
      <c r="S762" s="33" t="s">
        <v>122</v>
      </c>
      <c r="T762" s="19" t="n">
        <v>63786499</v>
      </c>
      <c r="U762" s="30" t="s">
        <v>3001</v>
      </c>
      <c r="V762" s="42"/>
    </row>
    <row r="763" s="38" customFormat="true" ht="66" hidden="false" customHeight="false" outlineLevel="0" collapsed="false">
      <c r="A763" s="16" t="n">
        <v>952</v>
      </c>
      <c r="B763" s="17" t="s">
        <v>3212</v>
      </c>
      <c r="C763" s="42" t="s">
        <v>3213</v>
      </c>
      <c r="D763" s="42" t="s">
        <v>3214</v>
      </c>
      <c r="E763" s="18" t="s">
        <v>48</v>
      </c>
      <c r="F763" s="75" t="s">
        <v>216</v>
      </c>
      <c r="G763" s="20" t="s">
        <v>272</v>
      </c>
      <c r="H763" s="20" t="s">
        <v>29</v>
      </c>
      <c r="I763" s="42" t="s">
        <v>3215</v>
      </c>
      <c r="J763" s="20" t="s">
        <v>31</v>
      </c>
      <c r="K763" s="19" t="n">
        <v>1</v>
      </c>
      <c r="L763" s="20" t="s">
        <v>111</v>
      </c>
      <c r="M763" s="20" t="s">
        <v>33</v>
      </c>
      <c r="N763" s="42" t="s">
        <v>3216</v>
      </c>
      <c r="O763" s="75" t="s">
        <v>84</v>
      </c>
      <c r="P763" s="42"/>
      <c r="Q763" s="75" t="s">
        <v>58</v>
      </c>
      <c r="R763" s="17" t="s">
        <v>38</v>
      </c>
      <c r="S763" s="17" t="s">
        <v>39</v>
      </c>
      <c r="T763" s="19" t="s">
        <v>3217</v>
      </c>
      <c r="U763" s="30" t="s">
        <v>3001</v>
      </c>
      <c r="V763" s="42"/>
    </row>
    <row r="764" s="38" customFormat="true" ht="82.5" hidden="false" customHeight="false" outlineLevel="0" collapsed="false">
      <c r="A764" s="16" t="n">
        <v>953</v>
      </c>
      <c r="B764" s="17" t="s">
        <v>3218</v>
      </c>
      <c r="C764" s="42" t="s">
        <v>3213</v>
      </c>
      <c r="D764" s="42" t="s">
        <v>3219</v>
      </c>
      <c r="E764" s="18" t="s">
        <v>48</v>
      </c>
      <c r="F764" s="75" t="s">
        <v>601</v>
      </c>
      <c r="G764" s="20" t="s">
        <v>272</v>
      </c>
      <c r="H764" s="20" t="s">
        <v>29</v>
      </c>
      <c r="I764" s="42" t="s">
        <v>3220</v>
      </c>
      <c r="J764" s="20" t="s">
        <v>31</v>
      </c>
      <c r="K764" s="19" t="n">
        <v>1</v>
      </c>
      <c r="L764" s="20" t="s">
        <v>111</v>
      </c>
      <c r="M764" s="20" t="s">
        <v>33</v>
      </c>
      <c r="N764" s="42" t="s">
        <v>3221</v>
      </c>
      <c r="O764" s="75" t="s">
        <v>84</v>
      </c>
      <c r="P764" s="42"/>
      <c r="Q764" s="75" t="s">
        <v>58</v>
      </c>
      <c r="R764" s="17" t="s">
        <v>38</v>
      </c>
      <c r="S764" s="17" t="s">
        <v>39</v>
      </c>
      <c r="T764" s="19" t="s">
        <v>3217</v>
      </c>
      <c r="U764" s="30" t="s">
        <v>3001</v>
      </c>
      <c r="V764" s="42"/>
    </row>
    <row r="765" s="38" customFormat="true" ht="49.5" hidden="false" customHeight="false" outlineLevel="0" collapsed="false">
      <c r="A765" s="16" t="n">
        <v>954</v>
      </c>
      <c r="B765" s="17" t="s">
        <v>3222</v>
      </c>
      <c r="C765" s="42" t="s">
        <v>3223</v>
      </c>
      <c r="D765" s="42" t="s">
        <v>3224</v>
      </c>
      <c r="E765" s="18" t="s">
        <v>48</v>
      </c>
      <c r="F765" s="75" t="s">
        <v>216</v>
      </c>
      <c r="G765" s="20" t="s">
        <v>155</v>
      </c>
      <c r="H765" s="20" t="s">
        <v>29</v>
      </c>
      <c r="I765" s="42" t="s">
        <v>3225</v>
      </c>
      <c r="J765" s="20" t="s">
        <v>136</v>
      </c>
      <c r="K765" s="19" t="n">
        <v>1</v>
      </c>
      <c r="L765" s="20" t="s">
        <v>32</v>
      </c>
      <c r="M765" s="20" t="s">
        <v>33</v>
      </c>
      <c r="N765" s="76" t="s">
        <v>3226</v>
      </c>
      <c r="O765" s="75" t="s">
        <v>84</v>
      </c>
      <c r="P765" s="76"/>
      <c r="Q765" s="75" t="s">
        <v>58</v>
      </c>
      <c r="R765" s="17" t="s">
        <v>38</v>
      </c>
      <c r="S765" s="17" t="s">
        <v>39</v>
      </c>
      <c r="T765" s="19" t="n">
        <v>52812108</v>
      </c>
      <c r="U765" s="30" t="s">
        <v>3001</v>
      </c>
      <c r="V765" s="76"/>
    </row>
    <row r="766" s="38" customFormat="true" ht="49.5" hidden="false" customHeight="false" outlineLevel="0" collapsed="false">
      <c r="A766" s="16" t="n">
        <v>955</v>
      </c>
      <c r="B766" s="17" t="s">
        <v>3227</v>
      </c>
      <c r="C766" s="42" t="s">
        <v>3223</v>
      </c>
      <c r="D766" s="42" t="s">
        <v>3228</v>
      </c>
      <c r="E766" s="18" t="s">
        <v>48</v>
      </c>
      <c r="F766" s="75" t="s">
        <v>216</v>
      </c>
      <c r="G766" s="20" t="s">
        <v>155</v>
      </c>
      <c r="H766" s="20" t="s">
        <v>29</v>
      </c>
      <c r="I766" s="42" t="s">
        <v>3229</v>
      </c>
      <c r="J766" s="20" t="s">
        <v>136</v>
      </c>
      <c r="K766" s="19" t="n">
        <v>1</v>
      </c>
      <c r="L766" s="20" t="s">
        <v>32</v>
      </c>
      <c r="M766" s="20" t="s">
        <v>33</v>
      </c>
      <c r="N766" s="76" t="s">
        <v>919</v>
      </c>
      <c r="O766" s="75" t="s">
        <v>84</v>
      </c>
      <c r="P766" s="76"/>
      <c r="Q766" s="75" t="s">
        <v>58</v>
      </c>
      <c r="R766" s="17" t="s">
        <v>38</v>
      </c>
      <c r="S766" s="17" t="s">
        <v>39</v>
      </c>
      <c r="T766" s="19" t="n">
        <v>52812108</v>
      </c>
      <c r="U766" s="30" t="s">
        <v>3001</v>
      </c>
      <c r="V766" s="76"/>
    </row>
    <row r="767" s="38" customFormat="true" ht="82.5" hidden="false" customHeight="false" outlineLevel="0" collapsed="false">
      <c r="A767" s="16" t="n">
        <v>956</v>
      </c>
      <c r="B767" s="17" t="s">
        <v>3230</v>
      </c>
      <c r="C767" s="42" t="s">
        <v>3231</v>
      </c>
      <c r="D767" s="42" t="s">
        <v>3232</v>
      </c>
      <c r="E767" s="18" t="s">
        <v>48</v>
      </c>
      <c r="F767" s="75" t="s">
        <v>650</v>
      </c>
      <c r="G767" s="20" t="s">
        <v>272</v>
      </c>
      <c r="H767" s="20" t="s">
        <v>29</v>
      </c>
      <c r="I767" s="42" t="s">
        <v>3233</v>
      </c>
      <c r="J767" s="20" t="s">
        <v>31</v>
      </c>
      <c r="K767" s="19" t="n">
        <v>1</v>
      </c>
      <c r="L767" s="20" t="s">
        <v>111</v>
      </c>
      <c r="M767" s="20" t="s">
        <v>33</v>
      </c>
      <c r="N767" s="42" t="s">
        <v>3234</v>
      </c>
      <c r="O767" s="75" t="s">
        <v>149</v>
      </c>
      <c r="P767" s="42" t="s">
        <v>3235</v>
      </c>
      <c r="Q767" s="75" t="s">
        <v>58</v>
      </c>
      <c r="R767" s="17" t="s">
        <v>38</v>
      </c>
      <c r="S767" s="33" t="s">
        <v>122</v>
      </c>
      <c r="T767" s="19" t="n">
        <v>83802558</v>
      </c>
      <c r="U767" s="30" t="s">
        <v>3001</v>
      </c>
      <c r="V767" s="76"/>
    </row>
    <row r="768" s="38" customFormat="true" ht="66" hidden="false" customHeight="false" outlineLevel="0" collapsed="false">
      <c r="A768" s="16" t="n">
        <v>957</v>
      </c>
      <c r="B768" s="17" t="s">
        <v>3236</v>
      </c>
      <c r="C768" s="42" t="s">
        <v>3237</v>
      </c>
      <c r="D768" s="42" t="s">
        <v>823</v>
      </c>
      <c r="E768" s="18" t="s">
        <v>80</v>
      </c>
      <c r="F768" s="75" t="s">
        <v>520</v>
      </c>
      <c r="G768" s="20" t="s">
        <v>155</v>
      </c>
      <c r="H768" s="20" t="s">
        <v>29</v>
      </c>
      <c r="I768" s="42" t="s">
        <v>3238</v>
      </c>
      <c r="J768" s="20" t="s">
        <v>136</v>
      </c>
      <c r="K768" s="19" t="n">
        <v>1</v>
      </c>
      <c r="L768" s="20" t="s">
        <v>111</v>
      </c>
      <c r="M768" s="20" t="s">
        <v>33</v>
      </c>
      <c r="N768" s="42" t="s">
        <v>3239</v>
      </c>
      <c r="O768" s="75" t="s">
        <v>84</v>
      </c>
      <c r="P768" s="18" t="s">
        <v>36</v>
      </c>
      <c r="Q768" s="75" t="s">
        <v>58</v>
      </c>
      <c r="R768" s="17" t="s">
        <v>38</v>
      </c>
      <c r="S768" s="17" t="s">
        <v>39</v>
      </c>
      <c r="T768" s="19" t="n">
        <v>63862824</v>
      </c>
      <c r="U768" s="30" t="s">
        <v>3001</v>
      </c>
      <c r="V768" s="76"/>
    </row>
    <row r="769" s="38" customFormat="true" ht="115.5" hidden="false" customHeight="false" outlineLevel="0" collapsed="false">
      <c r="A769" s="16" t="n">
        <v>958</v>
      </c>
      <c r="B769" s="17" t="s">
        <v>3240</v>
      </c>
      <c r="C769" s="42" t="s">
        <v>3237</v>
      </c>
      <c r="D769" s="42" t="s">
        <v>1574</v>
      </c>
      <c r="E769" s="18" t="s">
        <v>80</v>
      </c>
      <c r="F769" s="75" t="s">
        <v>1575</v>
      </c>
      <c r="G769" s="20" t="s">
        <v>155</v>
      </c>
      <c r="H769" s="20" t="s">
        <v>29</v>
      </c>
      <c r="I769" s="42" t="s">
        <v>3241</v>
      </c>
      <c r="J769" s="20" t="s">
        <v>136</v>
      </c>
      <c r="K769" s="19" t="n">
        <v>2</v>
      </c>
      <c r="L769" s="20" t="s">
        <v>111</v>
      </c>
      <c r="M769" s="20" t="s">
        <v>33</v>
      </c>
      <c r="N769" s="42" t="s">
        <v>3242</v>
      </c>
      <c r="O769" s="75" t="s">
        <v>84</v>
      </c>
      <c r="P769" s="18" t="s">
        <v>36</v>
      </c>
      <c r="Q769" s="75" t="s">
        <v>58</v>
      </c>
      <c r="R769" s="17" t="s">
        <v>38</v>
      </c>
      <c r="S769" s="17" t="s">
        <v>39</v>
      </c>
      <c r="T769" s="19" t="n">
        <v>63862824</v>
      </c>
      <c r="U769" s="30" t="s">
        <v>3001</v>
      </c>
      <c r="V769" s="76"/>
    </row>
    <row r="770" s="38" customFormat="true" ht="66" hidden="false" customHeight="false" outlineLevel="0" collapsed="false">
      <c r="A770" s="16" t="n">
        <v>959</v>
      </c>
      <c r="B770" s="17" t="s">
        <v>3243</v>
      </c>
      <c r="C770" s="42" t="s">
        <v>3244</v>
      </c>
      <c r="D770" s="42" t="s">
        <v>815</v>
      </c>
      <c r="E770" s="18" t="s">
        <v>80</v>
      </c>
      <c r="F770" s="75" t="s">
        <v>650</v>
      </c>
      <c r="G770" s="20" t="s">
        <v>155</v>
      </c>
      <c r="H770" s="20" t="s">
        <v>29</v>
      </c>
      <c r="I770" s="42" t="s">
        <v>3245</v>
      </c>
      <c r="J770" s="20" t="s">
        <v>136</v>
      </c>
      <c r="K770" s="19" t="n">
        <v>1</v>
      </c>
      <c r="L770" s="20" t="s">
        <v>111</v>
      </c>
      <c r="M770" s="20" t="s">
        <v>33</v>
      </c>
      <c r="N770" s="42" t="s">
        <v>3246</v>
      </c>
      <c r="O770" s="75" t="s">
        <v>84</v>
      </c>
      <c r="P770" s="18" t="s">
        <v>36</v>
      </c>
      <c r="Q770" s="75" t="s">
        <v>58</v>
      </c>
      <c r="R770" s="17" t="s">
        <v>38</v>
      </c>
      <c r="S770" s="17" t="s">
        <v>39</v>
      </c>
      <c r="T770" s="19" t="n">
        <v>63366635</v>
      </c>
      <c r="U770" s="30" t="s">
        <v>3001</v>
      </c>
      <c r="V770" s="76"/>
    </row>
    <row r="771" s="38" customFormat="true" ht="49.5" hidden="false" customHeight="false" outlineLevel="0" collapsed="false">
      <c r="A771" s="16" t="n">
        <v>960</v>
      </c>
      <c r="B771" s="17" t="s">
        <v>3247</v>
      </c>
      <c r="C771" s="42" t="s">
        <v>3248</v>
      </c>
      <c r="D771" s="42" t="s">
        <v>2027</v>
      </c>
      <c r="E771" s="18" t="s">
        <v>80</v>
      </c>
      <c r="F771" s="75" t="s">
        <v>2028</v>
      </c>
      <c r="G771" s="20" t="s">
        <v>155</v>
      </c>
      <c r="H771" s="20" t="s">
        <v>29</v>
      </c>
      <c r="I771" s="42" t="s">
        <v>3249</v>
      </c>
      <c r="J771" s="20" t="s">
        <v>136</v>
      </c>
      <c r="K771" s="19" t="n">
        <v>1</v>
      </c>
      <c r="L771" s="20" t="s">
        <v>111</v>
      </c>
      <c r="M771" s="20" t="s">
        <v>33</v>
      </c>
      <c r="N771" s="42" t="s">
        <v>84</v>
      </c>
      <c r="O771" s="75" t="s">
        <v>35</v>
      </c>
      <c r="P771" s="76"/>
      <c r="Q771" s="75" t="s">
        <v>58</v>
      </c>
      <c r="R771" s="17" t="s">
        <v>38</v>
      </c>
      <c r="S771" s="17" t="s">
        <v>39</v>
      </c>
      <c r="T771" s="19" t="n">
        <v>87203339</v>
      </c>
      <c r="U771" s="30" t="s">
        <v>3001</v>
      </c>
      <c r="V771" s="76"/>
    </row>
    <row r="772" s="38" customFormat="true" ht="49.5" hidden="false" customHeight="false" outlineLevel="0" collapsed="false">
      <c r="A772" s="16" t="n">
        <v>961</v>
      </c>
      <c r="B772" s="17" t="s">
        <v>3250</v>
      </c>
      <c r="C772" s="42" t="s">
        <v>3248</v>
      </c>
      <c r="D772" s="42" t="s">
        <v>1591</v>
      </c>
      <c r="E772" s="18" t="s">
        <v>80</v>
      </c>
      <c r="F772" s="75" t="s">
        <v>1633</v>
      </c>
      <c r="G772" s="20" t="s">
        <v>155</v>
      </c>
      <c r="H772" s="20" t="s">
        <v>29</v>
      </c>
      <c r="I772" s="42" t="s">
        <v>3251</v>
      </c>
      <c r="J772" s="20" t="s">
        <v>136</v>
      </c>
      <c r="K772" s="19" t="n">
        <v>1</v>
      </c>
      <c r="L772" s="20" t="s">
        <v>111</v>
      </c>
      <c r="M772" s="20" t="s">
        <v>33</v>
      </c>
      <c r="N772" s="42" t="s">
        <v>84</v>
      </c>
      <c r="O772" s="75" t="s">
        <v>35</v>
      </c>
      <c r="P772" s="76"/>
      <c r="Q772" s="75" t="s">
        <v>58</v>
      </c>
      <c r="R772" s="17" t="s">
        <v>38</v>
      </c>
      <c r="S772" s="17" t="s">
        <v>39</v>
      </c>
      <c r="T772" s="19" t="n">
        <v>87203339</v>
      </c>
      <c r="U772" s="30" t="s">
        <v>3001</v>
      </c>
      <c r="V772" s="76"/>
    </row>
    <row r="773" s="38" customFormat="true" ht="66" hidden="false" customHeight="false" outlineLevel="0" collapsed="false">
      <c r="A773" s="16" t="n">
        <v>962</v>
      </c>
      <c r="B773" s="17" t="s">
        <v>3252</v>
      </c>
      <c r="C773" s="42" t="s">
        <v>3253</v>
      </c>
      <c r="D773" s="42" t="s">
        <v>2027</v>
      </c>
      <c r="E773" s="18" t="s">
        <v>80</v>
      </c>
      <c r="F773" s="75" t="s">
        <v>1570</v>
      </c>
      <c r="G773" s="20" t="s">
        <v>155</v>
      </c>
      <c r="H773" s="20" t="s">
        <v>29</v>
      </c>
      <c r="I773" s="42" t="s">
        <v>3254</v>
      </c>
      <c r="J773" s="20" t="s">
        <v>136</v>
      </c>
      <c r="K773" s="19" t="n">
        <v>1</v>
      </c>
      <c r="L773" s="20" t="s">
        <v>111</v>
      </c>
      <c r="M773" s="20" t="s">
        <v>33</v>
      </c>
      <c r="N773" s="42" t="s">
        <v>3255</v>
      </c>
      <c r="O773" s="75" t="s">
        <v>84</v>
      </c>
      <c r="P773" s="18" t="s">
        <v>36</v>
      </c>
      <c r="Q773" s="75" t="s">
        <v>58</v>
      </c>
      <c r="R773" s="17" t="s">
        <v>38</v>
      </c>
      <c r="S773" s="17" t="s">
        <v>39</v>
      </c>
      <c r="T773" s="19" t="n">
        <v>67270307</v>
      </c>
      <c r="U773" s="30" t="s">
        <v>3001</v>
      </c>
      <c r="V773" s="42" t="s">
        <v>3256</v>
      </c>
    </row>
    <row r="774" s="38" customFormat="true" ht="66" hidden="false" customHeight="false" outlineLevel="0" collapsed="false">
      <c r="A774" s="16" t="n">
        <v>963</v>
      </c>
      <c r="B774" s="17" t="s">
        <v>3257</v>
      </c>
      <c r="C774" s="42" t="s">
        <v>3253</v>
      </c>
      <c r="D774" s="42" t="s">
        <v>1574</v>
      </c>
      <c r="E774" s="18" t="s">
        <v>80</v>
      </c>
      <c r="F774" s="75" t="s">
        <v>3258</v>
      </c>
      <c r="G774" s="20" t="s">
        <v>155</v>
      </c>
      <c r="H774" s="20" t="s">
        <v>29</v>
      </c>
      <c r="I774" s="42" t="s">
        <v>3259</v>
      </c>
      <c r="J774" s="20" t="s">
        <v>136</v>
      </c>
      <c r="K774" s="19" t="n">
        <v>1</v>
      </c>
      <c r="L774" s="20" t="s">
        <v>111</v>
      </c>
      <c r="M774" s="20" t="s">
        <v>33</v>
      </c>
      <c r="N774" s="42" t="s">
        <v>3260</v>
      </c>
      <c r="O774" s="75" t="s">
        <v>84</v>
      </c>
      <c r="P774" s="18" t="s">
        <v>36</v>
      </c>
      <c r="Q774" s="75" t="s">
        <v>58</v>
      </c>
      <c r="R774" s="17" t="s">
        <v>38</v>
      </c>
      <c r="S774" s="17" t="s">
        <v>39</v>
      </c>
      <c r="T774" s="19" t="n">
        <v>67270307</v>
      </c>
      <c r="U774" s="30" t="s">
        <v>3001</v>
      </c>
      <c r="V774" s="42" t="s">
        <v>3261</v>
      </c>
    </row>
    <row r="775" s="38" customFormat="true" ht="49.5" hidden="false" customHeight="false" outlineLevel="0" collapsed="false">
      <c r="A775" s="16" t="n">
        <v>964</v>
      </c>
      <c r="B775" s="17" t="s">
        <v>3262</v>
      </c>
      <c r="C775" s="42" t="s">
        <v>3253</v>
      </c>
      <c r="D775" s="42" t="s">
        <v>1591</v>
      </c>
      <c r="E775" s="18" t="s">
        <v>80</v>
      </c>
      <c r="F775" s="75" t="s">
        <v>3263</v>
      </c>
      <c r="G775" s="20" t="s">
        <v>155</v>
      </c>
      <c r="H775" s="20" t="s">
        <v>29</v>
      </c>
      <c r="I775" s="42" t="s">
        <v>3264</v>
      </c>
      <c r="J775" s="20" t="s">
        <v>136</v>
      </c>
      <c r="K775" s="19" t="n">
        <v>1</v>
      </c>
      <c r="L775" s="20" t="s">
        <v>111</v>
      </c>
      <c r="M775" s="20" t="s">
        <v>33</v>
      </c>
      <c r="N775" s="42" t="s">
        <v>3265</v>
      </c>
      <c r="O775" s="75" t="s">
        <v>84</v>
      </c>
      <c r="P775" s="18" t="s">
        <v>36</v>
      </c>
      <c r="Q775" s="75" t="s">
        <v>58</v>
      </c>
      <c r="R775" s="17" t="s">
        <v>38</v>
      </c>
      <c r="S775" s="17" t="s">
        <v>39</v>
      </c>
      <c r="T775" s="19" t="n">
        <v>67270307</v>
      </c>
      <c r="U775" s="30" t="s">
        <v>3001</v>
      </c>
      <c r="V775" s="76"/>
    </row>
    <row r="776" s="38" customFormat="true" ht="82.5" hidden="false" customHeight="false" outlineLevel="0" collapsed="false">
      <c r="A776" s="16" t="n">
        <v>965</v>
      </c>
      <c r="B776" s="17" t="s">
        <v>3266</v>
      </c>
      <c r="C776" s="42" t="s">
        <v>3267</v>
      </c>
      <c r="D776" s="42" t="s">
        <v>2027</v>
      </c>
      <c r="E776" s="18" t="s">
        <v>80</v>
      </c>
      <c r="F776" s="75" t="s">
        <v>3268</v>
      </c>
      <c r="G776" s="20" t="s">
        <v>155</v>
      </c>
      <c r="H776" s="20" t="s">
        <v>29</v>
      </c>
      <c r="I776" s="42" t="s">
        <v>3269</v>
      </c>
      <c r="J776" s="20" t="s">
        <v>136</v>
      </c>
      <c r="K776" s="19" t="n">
        <v>1</v>
      </c>
      <c r="L776" s="20" t="s">
        <v>111</v>
      </c>
      <c r="M776" s="20" t="s">
        <v>33</v>
      </c>
      <c r="N776" s="42" t="s">
        <v>3270</v>
      </c>
      <c r="O776" s="75" t="s">
        <v>149</v>
      </c>
      <c r="P776" s="76"/>
      <c r="Q776" s="75" t="s">
        <v>58</v>
      </c>
      <c r="R776" s="17" t="s">
        <v>38</v>
      </c>
      <c r="S776" s="17" t="s">
        <v>39</v>
      </c>
      <c r="T776" s="19" t="n">
        <v>67668410</v>
      </c>
      <c r="U776" s="30" t="s">
        <v>3001</v>
      </c>
      <c r="V776" s="76"/>
    </row>
    <row r="777" s="38" customFormat="true" ht="82.5" hidden="false" customHeight="false" outlineLevel="0" collapsed="false">
      <c r="A777" s="16" t="n">
        <v>966</v>
      </c>
      <c r="B777" s="17" t="s">
        <v>3271</v>
      </c>
      <c r="C777" s="42" t="s">
        <v>3267</v>
      </c>
      <c r="D777" s="42" t="s">
        <v>1574</v>
      </c>
      <c r="E777" s="18" t="s">
        <v>80</v>
      </c>
      <c r="F777" s="75" t="s">
        <v>1575</v>
      </c>
      <c r="G777" s="20" t="s">
        <v>155</v>
      </c>
      <c r="H777" s="20" t="s">
        <v>29</v>
      </c>
      <c r="I777" s="42" t="s">
        <v>3272</v>
      </c>
      <c r="J777" s="20" t="s">
        <v>136</v>
      </c>
      <c r="K777" s="19" t="n">
        <v>1</v>
      </c>
      <c r="L777" s="20" t="s">
        <v>111</v>
      </c>
      <c r="M777" s="20" t="s">
        <v>33</v>
      </c>
      <c r="N777" s="42" t="s">
        <v>3273</v>
      </c>
      <c r="O777" s="75" t="s">
        <v>149</v>
      </c>
      <c r="P777" s="76"/>
      <c r="Q777" s="75" t="s">
        <v>58</v>
      </c>
      <c r="R777" s="17" t="s">
        <v>38</v>
      </c>
      <c r="S777" s="17" t="s">
        <v>39</v>
      </c>
      <c r="T777" s="19" t="n">
        <v>67668410</v>
      </c>
      <c r="U777" s="30" t="s">
        <v>3001</v>
      </c>
      <c r="V777" s="76"/>
    </row>
    <row r="778" s="38" customFormat="true" ht="115.5" hidden="false" customHeight="false" outlineLevel="0" collapsed="false">
      <c r="A778" s="16" t="n">
        <v>967</v>
      </c>
      <c r="B778" s="17" t="s">
        <v>3274</v>
      </c>
      <c r="C778" s="42" t="s">
        <v>3267</v>
      </c>
      <c r="D778" s="42" t="s">
        <v>815</v>
      </c>
      <c r="E778" s="18" t="s">
        <v>80</v>
      </c>
      <c r="F778" s="75" t="s">
        <v>216</v>
      </c>
      <c r="G778" s="20" t="s">
        <v>155</v>
      </c>
      <c r="H778" s="20" t="s">
        <v>29</v>
      </c>
      <c r="I778" s="42" t="s">
        <v>3275</v>
      </c>
      <c r="J778" s="20" t="s">
        <v>136</v>
      </c>
      <c r="K778" s="19" t="n">
        <v>1</v>
      </c>
      <c r="L778" s="20" t="s">
        <v>111</v>
      </c>
      <c r="M778" s="20" t="s">
        <v>33</v>
      </c>
      <c r="N778" s="42" t="s">
        <v>3276</v>
      </c>
      <c r="O778" s="75" t="s">
        <v>149</v>
      </c>
      <c r="P778" s="76"/>
      <c r="Q778" s="75" t="s">
        <v>58</v>
      </c>
      <c r="R778" s="17" t="s">
        <v>38</v>
      </c>
      <c r="S778" s="17" t="s">
        <v>39</v>
      </c>
      <c r="T778" s="19" t="n">
        <v>67668410</v>
      </c>
      <c r="U778" s="30" t="s">
        <v>3001</v>
      </c>
      <c r="V778" s="76"/>
    </row>
    <row r="779" s="38" customFormat="true" ht="66" hidden="false" customHeight="false" outlineLevel="0" collapsed="false">
      <c r="A779" s="16" t="n">
        <v>968</v>
      </c>
      <c r="B779" s="17" t="s">
        <v>3277</v>
      </c>
      <c r="C779" s="42" t="s">
        <v>3278</v>
      </c>
      <c r="D779" s="42" t="s">
        <v>2027</v>
      </c>
      <c r="E779" s="18" t="s">
        <v>80</v>
      </c>
      <c r="F779" s="75" t="s">
        <v>2193</v>
      </c>
      <c r="G779" s="20" t="s">
        <v>155</v>
      </c>
      <c r="H779" s="20" t="s">
        <v>29</v>
      </c>
      <c r="I779" s="42" t="s">
        <v>3279</v>
      </c>
      <c r="J779" s="20" t="s">
        <v>136</v>
      </c>
      <c r="K779" s="19" t="n">
        <v>1</v>
      </c>
      <c r="L779" s="20" t="s">
        <v>111</v>
      </c>
      <c r="M779" s="20" t="s">
        <v>33</v>
      </c>
      <c r="N779" s="42" t="s">
        <v>3280</v>
      </c>
      <c r="O779" s="75" t="s">
        <v>35</v>
      </c>
      <c r="P779" s="42" t="s">
        <v>3281</v>
      </c>
      <c r="Q779" s="75" t="s">
        <v>58</v>
      </c>
      <c r="R779" s="17" t="s">
        <v>38</v>
      </c>
      <c r="S779" s="17" t="s">
        <v>39</v>
      </c>
      <c r="T779" s="19" t="n">
        <v>67694178</v>
      </c>
      <c r="U779" s="30" t="s">
        <v>3001</v>
      </c>
      <c r="V779" s="76"/>
    </row>
    <row r="780" s="38" customFormat="true" ht="82.5" hidden="false" customHeight="false" outlineLevel="0" collapsed="false">
      <c r="A780" s="16" t="n">
        <v>969</v>
      </c>
      <c r="B780" s="17" t="s">
        <v>3282</v>
      </c>
      <c r="C780" s="42" t="s">
        <v>3283</v>
      </c>
      <c r="D780" s="42" t="s">
        <v>1591</v>
      </c>
      <c r="E780" s="18" t="s">
        <v>80</v>
      </c>
      <c r="F780" s="75" t="s">
        <v>216</v>
      </c>
      <c r="G780" s="20" t="s">
        <v>155</v>
      </c>
      <c r="H780" s="20" t="s">
        <v>29</v>
      </c>
      <c r="I780" s="42" t="s">
        <v>3284</v>
      </c>
      <c r="J780" s="20" t="s">
        <v>136</v>
      </c>
      <c r="K780" s="19" t="n">
        <v>1</v>
      </c>
      <c r="L780" s="20" t="s">
        <v>111</v>
      </c>
      <c r="M780" s="20" t="s">
        <v>33</v>
      </c>
      <c r="N780" s="42" t="s">
        <v>3285</v>
      </c>
      <c r="O780" s="75" t="s">
        <v>84</v>
      </c>
      <c r="P780" s="18" t="s">
        <v>36</v>
      </c>
      <c r="Q780" s="75" t="s">
        <v>58</v>
      </c>
      <c r="R780" s="17" t="s">
        <v>38</v>
      </c>
      <c r="S780" s="17" t="s">
        <v>39</v>
      </c>
      <c r="T780" s="19" t="n">
        <v>67984757</v>
      </c>
      <c r="U780" s="30" t="s">
        <v>3001</v>
      </c>
      <c r="V780" s="76"/>
    </row>
    <row r="781" s="38" customFormat="true" ht="66" hidden="false" customHeight="false" outlineLevel="0" collapsed="false">
      <c r="A781" s="16" t="n">
        <v>970</v>
      </c>
      <c r="B781" s="17" t="s">
        <v>3286</v>
      </c>
      <c r="C781" s="42" t="s">
        <v>3283</v>
      </c>
      <c r="D781" s="42" t="s">
        <v>823</v>
      </c>
      <c r="E781" s="18" t="s">
        <v>80</v>
      </c>
      <c r="F781" s="75" t="s">
        <v>216</v>
      </c>
      <c r="G781" s="20" t="s">
        <v>155</v>
      </c>
      <c r="H781" s="20" t="s">
        <v>29</v>
      </c>
      <c r="I781" s="42" t="s">
        <v>3287</v>
      </c>
      <c r="J781" s="20" t="s">
        <v>136</v>
      </c>
      <c r="K781" s="19" t="n">
        <v>1</v>
      </c>
      <c r="L781" s="20" t="s">
        <v>111</v>
      </c>
      <c r="M781" s="20" t="s">
        <v>33</v>
      </c>
      <c r="N781" s="42" t="s">
        <v>3288</v>
      </c>
      <c r="O781" s="75" t="s">
        <v>35</v>
      </c>
      <c r="P781" s="18" t="s">
        <v>36</v>
      </c>
      <c r="Q781" s="75" t="s">
        <v>58</v>
      </c>
      <c r="R781" s="17" t="s">
        <v>38</v>
      </c>
      <c r="S781" s="17" t="s">
        <v>39</v>
      </c>
      <c r="T781" s="19" t="n">
        <v>67984757</v>
      </c>
      <c r="U781" s="30" t="s">
        <v>3001</v>
      </c>
      <c r="V781" s="76"/>
    </row>
    <row r="782" s="38" customFormat="true" ht="66" hidden="false" customHeight="false" outlineLevel="0" collapsed="false">
      <c r="A782" s="16" t="n">
        <v>971</v>
      </c>
      <c r="B782" s="17" t="s">
        <v>3289</v>
      </c>
      <c r="C782" s="42" t="s">
        <v>3283</v>
      </c>
      <c r="D782" s="42" t="s">
        <v>823</v>
      </c>
      <c r="E782" s="18" t="s">
        <v>80</v>
      </c>
      <c r="F782" s="75" t="s">
        <v>216</v>
      </c>
      <c r="G782" s="20" t="s">
        <v>155</v>
      </c>
      <c r="H782" s="20" t="s">
        <v>29</v>
      </c>
      <c r="I782" s="42" t="s">
        <v>3290</v>
      </c>
      <c r="J782" s="20" t="s">
        <v>136</v>
      </c>
      <c r="K782" s="19" t="n">
        <v>1</v>
      </c>
      <c r="L782" s="20" t="s">
        <v>111</v>
      </c>
      <c r="M782" s="20" t="s">
        <v>33</v>
      </c>
      <c r="N782" s="42" t="s">
        <v>3288</v>
      </c>
      <c r="O782" s="75" t="s">
        <v>84</v>
      </c>
      <c r="P782" s="18" t="s">
        <v>36</v>
      </c>
      <c r="Q782" s="75" t="s">
        <v>58</v>
      </c>
      <c r="R782" s="17" t="s">
        <v>38</v>
      </c>
      <c r="S782" s="17" t="s">
        <v>39</v>
      </c>
      <c r="T782" s="19" t="n">
        <v>67984757</v>
      </c>
      <c r="U782" s="30" t="s">
        <v>3001</v>
      </c>
      <c r="V782" s="76"/>
    </row>
    <row r="783" s="38" customFormat="true" ht="66" hidden="false" customHeight="false" outlineLevel="0" collapsed="false">
      <c r="A783" s="16" t="n">
        <v>972</v>
      </c>
      <c r="B783" s="17" t="s">
        <v>3291</v>
      </c>
      <c r="C783" s="42" t="s">
        <v>3283</v>
      </c>
      <c r="D783" s="42" t="s">
        <v>815</v>
      </c>
      <c r="E783" s="18" t="s">
        <v>80</v>
      </c>
      <c r="F783" s="75" t="s">
        <v>650</v>
      </c>
      <c r="G783" s="20" t="s">
        <v>155</v>
      </c>
      <c r="H783" s="20" t="s">
        <v>29</v>
      </c>
      <c r="I783" s="42" t="s">
        <v>3292</v>
      </c>
      <c r="J783" s="20" t="s">
        <v>136</v>
      </c>
      <c r="K783" s="19" t="n">
        <v>1</v>
      </c>
      <c r="L783" s="20" t="s">
        <v>111</v>
      </c>
      <c r="M783" s="20" t="s">
        <v>33</v>
      </c>
      <c r="N783" s="42" t="s">
        <v>3293</v>
      </c>
      <c r="O783" s="75" t="s">
        <v>84</v>
      </c>
      <c r="P783" s="18" t="s">
        <v>36</v>
      </c>
      <c r="Q783" s="75" t="s">
        <v>58</v>
      </c>
      <c r="R783" s="17" t="s">
        <v>38</v>
      </c>
      <c r="S783" s="17" t="s">
        <v>39</v>
      </c>
      <c r="T783" s="19" t="n">
        <v>67984757</v>
      </c>
      <c r="U783" s="30" t="s">
        <v>3001</v>
      </c>
      <c r="V783" s="76"/>
    </row>
    <row r="784" s="38" customFormat="true" ht="66" hidden="false" customHeight="false" outlineLevel="0" collapsed="false">
      <c r="A784" s="16" t="n">
        <v>973</v>
      </c>
      <c r="B784" s="17" t="s">
        <v>3294</v>
      </c>
      <c r="C784" s="42" t="s">
        <v>3295</v>
      </c>
      <c r="D784" s="42" t="s">
        <v>1574</v>
      </c>
      <c r="E784" s="18" t="s">
        <v>80</v>
      </c>
      <c r="F784" s="75" t="s">
        <v>216</v>
      </c>
      <c r="G784" s="20" t="s">
        <v>155</v>
      </c>
      <c r="H784" s="20" t="s">
        <v>29</v>
      </c>
      <c r="I784" s="42" t="s">
        <v>3296</v>
      </c>
      <c r="J784" s="20" t="s">
        <v>136</v>
      </c>
      <c r="K784" s="19" t="n">
        <v>2</v>
      </c>
      <c r="L784" s="20" t="s">
        <v>111</v>
      </c>
      <c r="M784" s="20" t="s">
        <v>33</v>
      </c>
      <c r="N784" s="42" t="s">
        <v>3297</v>
      </c>
      <c r="O784" s="75" t="s">
        <v>84</v>
      </c>
      <c r="P784" s="76"/>
      <c r="Q784" s="75" t="s">
        <v>58</v>
      </c>
      <c r="R784" s="17" t="s">
        <v>38</v>
      </c>
      <c r="S784" s="17" t="s">
        <v>39</v>
      </c>
      <c r="T784" s="19" t="n">
        <v>83870875</v>
      </c>
      <c r="U784" s="30" t="s">
        <v>3001</v>
      </c>
      <c r="V784" s="76"/>
    </row>
    <row r="785" s="38" customFormat="true" ht="66" hidden="false" customHeight="false" outlineLevel="0" collapsed="false">
      <c r="A785" s="16" t="n">
        <v>974</v>
      </c>
      <c r="B785" s="17" t="s">
        <v>3298</v>
      </c>
      <c r="C785" s="42" t="s">
        <v>3295</v>
      </c>
      <c r="D785" s="42" t="s">
        <v>2027</v>
      </c>
      <c r="E785" s="18" t="s">
        <v>80</v>
      </c>
      <c r="F785" s="75" t="s">
        <v>216</v>
      </c>
      <c r="G785" s="20" t="s">
        <v>155</v>
      </c>
      <c r="H785" s="20" t="s">
        <v>29</v>
      </c>
      <c r="I785" s="42" t="s">
        <v>3299</v>
      </c>
      <c r="J785" s="20" t="s">
        <v>136</v>
      </c>
      <c r="K785" s="19" t="n">
        <v>1</v>
      </c>
      <c r="L785" s="20" t="s">
        <v>111</v>
      </c>
      <c r="M785" s="20" t="s">
        <v>33</v>
      </c>
      <c r="N785" s="42" t="s">
        <v>3300</v>
      </c>
      <c r="O785" s="75" t="s">
        <v>84</v>
      </c>
      <c r="P785" s="76"/>
      <c r="Q785" s="75" t="s">
        <v>58</v>
      </c>
      <c r="R785" s="17" t="s">
        <v>38</v>
      </c>
      <c r="S785" s="17" t="s">
        <v>39</v>
      </c>
      <c r="T785" s="19" t="n">
        <v>83870875</v>
      </c>
      <c r="U785" s="30" t="s">
        <v>3001</v>
      </c>
      <c r="V785" s="76"/>
    </row>
    <row r="786" customFormat="false" ht="66" hidden="false" customHeight="false" outlineLevel="0" collapsed="false">
      <c r="A786" s="16" t="n">
        <v>975</v>
      </c>
      <c r="B786" s="17" t="s">
        <v>3301</v>
      </c>
      <c r="C786" s="18" t="s">
        <v>3302</v>
      </c>
      <c r="D786" s="18" t="s">
        <v>823</v>
      </c>
      <c r="E786" s="18" t="s">
        <v>80</v>
      </c>
      <c r="F786" s="20" t="s">
        <v>216</v>
      </c>
      <c r="G786" s="20" t="s">
        <v>155</v>
      </c>
      <c r="H786" s="20" t="s">
        <v>29</v>
      </c>
      <c r="I786" s="18" t="s">
        <v>3303</v>
      </c>
      <c r="J786" s="20" t="s">
        <v>136</v>
      </c>
      <c r="K786" s="19" t="n">
        <v>1</v>
      </c>
      <c r="L786" s="20" t="s">
        <v>111</v>
      </c>
      <c r="M786" s="20" t="s">
        <v>33</v>
      </c>
      <c r="N786" s="18" t="s">
        <v>3304</v>
      </c>
      <c r="O786" s="20" t="s">
        <v>84</v>
      </c>
      <c r="P786" s="24"/>
      <c r="Q786" s="20" t="s">
        <v>58</v>
      </c>
      <c r="R786" s="17" t="s">
        <v>38</v>
      </c>
      <c r="S786" s="17" t="s">
        <v>39</v>
      </c>
      <c r="T786" s="22" t="n">
        <v>83257735</v>
      </c>
      <c r="U786" s="30" t="s">
        <v>3001</v>
      </c>
      <c r="V786" s="77" t="s">
        <v>3305</v>
      </c>
    </row>
    <row r="787" customFormat="false" ht="49.5" hidden="false" customHeight="false" outlineLevel="0" collapsed="false">
      <c r="A787" s="16" t="n">
        <v>976</v>
      </c>
      <c r="B787" s="17" t="s">
        <v>3306</v>
      </c>
      <c r="C787" s="18" t="s">
        <v>3302</v>
      </c>
      <c r="D787" s="18" t="s">
        <v>2523</v>
      </c>
      <c r="E787" s="18" t="s">
        <v>80</v>
      </c>
      <c r="F787" s="20" t="s">
        <v>216</v>
      </c>
      <c r="G787" s="20" t="s">
        <v>155</v>
      </c>
      <c r="H787" s="20" t="s">
        <v>29</v>
      </c>
      <c r="I787" s="18" t="s">
        <v>3307</v>
      </c>
      <c r="J787" s="20" t="s">
        <v>136</v>
      </c>
      <c r="K787" s="19" t="n">
        <v>1</v>
      </c>
      <c r="L787" s="20" t="s">
        <v>218</v>
      </c>
      <c r="M787" s="20" t="s">
        <v>33</v>
      </c>
      <c r="N787" s="18" t="s">
        <v>3308</v>
      </c>
      <c r="O787" s="20" t="s">
        <v>84</v>
      </c>
      <c r="P787" s="18" t="s">
        <v>3309</v>
      </c>
      <c r="Q787" s="20" t="s">
        <v>58</v>
      </c>
      <c r="R787" s="17" t="s">
        <v>38</v>
      </c>
      <c r="S787" s="17" t="s">
        <v>39</v>
      </c>
      <c r="T787" s="22" t="n">
        <v>83257735</v>
      </c>
      <c r="U787" s="30" t="s">
        <v>3001</v>
      </c>
      <c r="V787" s="77" t="s">
        <v>3305</v>
      </c>
    </row>
    <row r="788" customFormat="false" ht="49.5" hidden="false" customHeight="false" outlineLevel="0" collapsed="false">
      <c r="A788" s="16" t="n">
        <v>977</v>
      </c>
      <c r="B788" s="17" t="s">
        <v>3310</v>
      </c>
      <c r="C788" s="18" t="s">
        <v>3302</v>
      </c>
      <c r="D788" s="18" t="s">
        <v>3311</v>
      </c>
      <c r="E788" s="18" t="s">
        <v>80</v>
      </c>
      <c r="F788" s="20" t="s">
        <v>216</v>
      </c>
      <c r="G788" s="20" t="s">
        <v>155</v>
      </c>
      <c r="H788" s="20" t="s">
        <v>29</v>
      </c>
      <c r="I788" s="18" t="s">
        <v>3312</v>
      </c>
      <c r="J788" s="20" t="s">
        <v>136</v>
      </c>
      <c r="K788" s="19" t="n">
        <v>1</v>
      </c>
      <c r="L788" s="20" t="s">
        <v>111</v>
      </c>
      <c r="M788" s="20" t="s">
        <v>33</v>
      </c>
      <c r="N788" s="18" t="s">
        <v>3313</v>
      </c>
      <c r="O788" s="20" t="s">
        <v>84</v>
      </c>
      <c r="P788" s="24"/>
      <c r="Q788" s="20" t="s">
        <v>58</v>
      </c>
      <c r="R788" s="17" t="s">
        <v>38</v>
      </c>
      <c r="S788" s="17" t="s">
        <v>39</v>
      </c>
      <c r="T788" s="22" t="n">
        <v>83257735</v>
      </c>
      <c r="U788" s="30" t="s">
        <v>3001</v>
      </c>
      <c r="V788" s="77" t="s">
        <v>3305</v>
      </c>
    </row>
    <row r="789" customFormat="false" ht="82.5" hidden="false" customHeight="false" outlineLevel="0" collapsed="false">
      <c r="A789" s="16" t="n">
        <v>978</v>
      </c>
      <c r="B789" s="17" t="s">
        <v>3314</v>
      </c>
      <c r="C789" s="42" t="s">
        <v>3315</v>
      </c>
      <c r="D789" s="42" t="s">
        <v>537</v>
      </c>
      <c r="E789" s="18" t="s">
        <v>80</v>
      </c>
      <c r="F789" s="75" t="s">
        <v>216</v>
      </c>
      <c r="G789" s="20" t="s">
        <v>155</v>
      </c>
      <c r="H789" s="20" t="s">
        <v>29</v>
      </c>
      <c r="I789" s="42" t="s">
        <v>3316</v>
      </c>
      <c r="J789" s="20" t="s">
        <v>136</v>
      </c>
      <c r="K789" s="19" t="n">
        <v>1</v>
      </c>
      <c r="L789" s="20" t="s">
        <v>111</v>
      </c>
      <c r="M789" s="20" t="s">
        <v>33</v>
      </c>
      <c r="N789" s="42" t="s">
        <v>3317</v>
      </c>
      <c r="O789" s="75" t="s">
        <v>35</v>
      </c>
      <c r="P789" s="18" t="s">
        <v>36</v>
      </c>
      <c r="Q789" s="75" t="s">
        <v>58</v>
      </c>
      <c r="R789" s="19" t="s">
        <v>38</v>
      </c>
      <c r="S789" s="19" t="s">
        <v>39</v>
      </c>
      <c r="T789" s="19" t="n">
        <v>67270931</v>
      </c>
      <c r="U789" s="30" t="s">
        <v>3001</v>
      </c>
      <c r="V789" s="76"/>
    </row>
    <row r="790" customFormat="false" ht="82.5" hidden="false" customHeight="false" outlineLevel="0" collapsed="false">
      <c r="A790" s="16" t="n">
        <v>979</v>
      </c>
      <c r="B790" s="17" t="s">
        <v>3318</v>
      </c>
      <c r="C790" s="42" t="s">
        <v>3319</v>
      </c>
      <c r="D790" s="42" t="s">
        <v>3320</v>
      </c>
      <c r="E790" s="18" t="s">
        <v>80</v>
      </c>
      <c r="F790" s="75" t="s">
        <v>216</v>
      </c>
      <c r="G790" s="20" t="s">
        <v>155</v>
      </c>
      <c r="H790" s="20" t="s">
        <v>29</v>
      </c>
      <c r="I790" s="42" t="s">
        <v>3321</v>
      </c>
      <c r="J790" s="20" t="s">
        <v>136</v>
      </c>
      <c r="K790" s="19" t="n">
        <v>1</v>
      </c>
      <c r="L790" s="20" t="s">
        <v>111</v>
      </c>
      <c r="M790" s="20" t="s">
        <v>33</v>
      </c>
      <c r="N790" s="42" t="s">
        <v>3317</v>
      </c>
      <c r="O790" s="75" t="s">
        <v>35</v>
      </c>
      <c r="P790" s="18" t="s">
        <v>36</v>
      </c>
      <c r="Q790" s="75" t="s">
        <v>58</v>
      </c>
      <c r="R790" s="19" t="s">
        <v>38</v>
      </c>
      <c r="S790" s="19" t="s">
        <v>39</v>
      </c>
      <c r="T790" s="19" t="n">
        <v>67270931</v>
      </c>
      <c r="U790" s="30" t="s">
        <v>3001</v>
      </c>
      <c r="V790" s="76"/>
    </row>
    <row r="791" customFormat="false" ht="82.5" hidden="false" customHeight="false" outlineLevel="0" collapsed="false">
      <c r="A791" s="16" t="n">
        <v>980</v>
      </c>
      <c r="B791" s="17" t="s">
        <v>3322</v>
      </c>
      <c r="C791" s="42" t="s">
        <v>3319</v>
      </c>
      <c r="D791" s="42" t="s">
        <v>2508</v>
      </c>
      <c r="E791" s="18" t="s">
        <v>80</v>
      </c>
      <c r="F791" s="75" t="s">
        <v>216</v>
      </c>
      <c r="G791" s="20" t="s">
        <v>155</v>
      </c>
      <c r="H791" s="20" t="s">
        <v>29</v>
      </c>
      <c r="I791" s="42" t="s">
        <v>3323</v>
      </c>
      <c r="J791" s="20" t="s">
        <v>136</v>
      </c>
      <c r="K791" s="19" t="n">
        <v>1</v>
      </c>
      <c r="L791" s="20" t="s">
        <v>111</v>
      </c>
      <c r="M791" s="20" t="s">
        <v>33</v>
      </c>
      <c r="N791" s="42" t="s">
        <v>3317</v>
      </c>
      <c r="O791" s="75" t="s">
        <v>35</v>
      </c>
      <c r="P791" s="18" t="s">
        <v>36</v>
      </c>
      <c r="Q791" s="75" t="s">
        <v>58</v>
      </c>
      <c r="R791" s="19" t="s">
        <v>38</v>
      </c>
      <c r="S791" s="19" t="s">
        <v>39</v>
      </c>
      <c r="T791" s="19" t="n">
        <v>67270931</v>
      </c>
      <c r="U791" s="30" t="s">
        <v>3001</v>
      </c>
      <c r="V791" s="76"/>
    </row>
    <row r="792" customFormat="false" ht="49.5" hidden="false" customHeight="false" outlineLevel="0" collapsed="false">
      <c r="A792" s="16" t="n">
        <v>981</v>
      </c>
      <c r="B792" s="17" t="s">
        <v>3324</v>
      </c>
      <c r="C792" s="42" t="s">
        <v>3325</v>
      </c>
      <c r="D792" s="42" t="s">
        <v>3326</v>
      </c>
      <c r="E792" s="18" t="s">
        <v>80</v>
      </c>
      <c r="F792" s="75" t="s">
        <v>216</v>
      </c>
      <c r="G792" s="20" t="s">
        <v>155</v>
      </c>
      <c r="H792" s="20" t="s">
        <v>29</v>
      </c>
      <c r="I792" s="42" t="s">
        <v>3014</v>
      </c>
      <c r="J792" s="20" t="s">
        <v>136</v>
      </c>
      <c r="K792" s="19" t="n">
        <v>1</v>
      </c>
      <c r="L792" s="20" t="s">
        <v>111</v>
      </c>
      <c r="M792" s="20" t="s">
        <v>33</v>
      </c>
      <c r="N792" s="42" t="s">
        <v>84</v>
      </c>
      <c r="O792" s="75" t="s">
        <v>149</v>
      </c>
      <c r="P792" s="18" t="s">
        <v>36</v>
      </c>
      <c r="Q792" s="75" t="s">
        <v>58</v>
      </c>
      <c r="R792" s="17" t="s">
        <v>38</v>
      </c>
      <c r="S792" s="17" t="s">
        <v>39</v>
      </c>
      <c r="T792" s="19" t="n">
        <v>83887016</v>
      </c>
      <c r="U792" s="30" t="s">
        <v>3001</v>
      </c>
      <c r="V792" s="76"/>
    </row>
    <row r="793" customFormat="false" ht="49.5" hidden="false" customHeight="false" outlineLevel="0" collapsed="false">
      <c r="A793" s="16" t="n">
        <v>982</v>
      </c>
      <c r="B793" s="17" t="s">
        <v>3327</v>
      </c>
      <c r="C793" s="42" t="s">
        <v>3328</v>
      </c>
      <c r="D793" s="42" t="s">
        <v>2523</v>
      </c>
      <c r="E793" s="18" t="s">
        <v>80</v>
      </c>
      <c r="F793" s="75" t="s">
        <v>216</v>
      </c>
      <c r="G793" s="20" t="s">
        <v>155</v>
      </c>
      <c r="H793" s="20" t="s">
        <v>29</v>
      </c>
      <c r="I793" s="42" t="s">
        <v>3329</v>
      </c>
      <c r="J793" s="20" t="s">
        <v>136</v>
      </c>
      <c r="K793" s="19" t="n">
        <v>2</v>
      </c>
      <c r="L793" s="20" t="s">
        <v>111</v>
      </c>
      <c r="M793" s="20" t="s">
        <v>33</v>
      </c>
      <c r="N793" s="42" t="s">
        <v>3330</v>
      </c>
      <c r="O793" s="75" t="s">
        <v>84</v>
      </c>
      <c r="P793" s="18" t="s">
        <v>36</v>
      </c>
      <c r="Q793" s="75" t="s">
        <v>58</v>
      </c>
      <c r="R793" s="17" t="s">
        <v>38</v>
      </c>
      <c r="S793" s="17" t="s">
        <v>39</v>
      </c>
      <c r="T793" s="19" t="n">
        <v>83316344</v>
      </c>
      <c r="U793" s="30" t="s">
        <v>3001</v>
      </c>
      <c r="V793" s="76"/>
    </row>
    <row r="794" customFormat="false" ht="49.5" hidden="false" customHeight="false" outlineLevel="0" collapsed="false">
      <c r="A794" s="16" t="n">
        <v>983</v>
      </c>
      <c r="B794" s="17" t="s">
        <v>3331</v>
      </c>
      <c r="C794" s="18" t="s">
        <v>3332</v>
      </c>
      <c r="D794" s="18" t="s">
        <v>1125</v>
      </c>
      <c r="E794" s="18" t="s">
        <v>26</v>
      </c>
      <c r="F794" s="18" t="s">
        <v>3333</v>
      </c>
      <c r="G794" s="18" t="s">
        <v>272</v>
      </c>
      <c r="H794" s="18" t="s">
        <v>29</v>
      </c>
      <c r="I794" s="18" t="s">
        <v>1127</v>
      </c>
      <c r="J794" s="18" t="s">
        <v>31</v>
      </c>
      <c r="K794" s="19" t="n">
        <v>2</v>
      </c>
      <c r="L794" s="18" t="s">
        <v>111</v>
      </c>
      <c r="M794" s="18" t="s">
        <v>33</v>
      </c>
      <c r="N794" s="18" t="s">
        <v>3334</v>
      </c>
      <c r="O794" s="18" t="s">
        <v>35</v>
      </c>
      <c r="P794" s="18" t="s">
        <v>3335</v>
      </c>
      <c r="Q794" s="20" t="s">
        <v>58</v>
      </c>
      <c r="R794" s="17" t="s">
        <v>38</v>
      </c>
      <c r="S794" s="36" t="s">
        <v>122</v>
      </c>
      <c r="T794" s="16" t="n">
        <v>68836064</v>
      </c>
      <c r="U794" s="52" t="s">
        <v>3336</v>
      </c>
      <c r="V794" s="18" t="s">
        <v>3337</v>
      </c>
    </row>
    <row r="795" customFormat="false" ht="49.5" hidden="false" customHeight="false" outlineLevel="0" collapsed="false">
      <c r="A795" s="16" t="n">
        <v>984</v>
      </c>
      <c r="B795" s="17" t="s">
        <v>3338</v>
      </c>
      <c r="C795" s="18" t="s">
        <v>3332</v>
      </c>
      <c r="D795" s="18" t="s">
        <v>1125</v>
      </c>
      <c r="E795" s="18" t="s">
        <v>26</v>
      </c>
      <c r="F795" s="18" t="s">
        <v>3339</v>
      </c>
      <c r="G795" s="18" t="s">
        <v>272</v>
      </c>
      <c r="H795" s="18" t="s">
        <v>29</v>
      </c>
      <c r="I795" s="18" t="s">
        <v>1127</v>
      </c>
      <c r="J795" s="18" t="s">
        <v>31</v>
      </c>
      <c r="K795" s="19" t="n">
        <v>2</v>
      </c>
      <c r="L795" s="18" t="s">
        <v>404</v>
      </c>
      <c r="M795" s="18" t="s">
        <v>494</v>
      </c>
      <c r="N795" s="18" t="s">
        <v>3340</v>
      </c>
      <c r="O795" s="18" t="s">
        <v>35</v>
      </c>
      <c r="P795" s="24"/>
      <c r="Q795" s="20" t="s">
        <v>58</v>
      </c>
      <c r="R795" s="17" t="s">
        <v>38</v>
      </c>
      <c r="S795" s="36" t="s">
        <v>122</v>
      </c>
      <c r="T795" s="16" t="n">
        <v>68836064</v>
      </c>
      <c r="U795" s="27" t="s">
        <v>3336</v>
      </c>
      <c r="V795" s="18" t="s">
        <v>3337</v>
      </c>
    </row>
    <row r="796" customFormat="false" ht="82.5" hidden="false" customHeight="false" outlineLevel="0" collapsed="false">
      <c r="A796" s="16" t="n">
        <v>985</v>
      </c>
      <c r="B796" s="17" t="s">
        <v>3341</v>
      </c>
      <c r="C796" s="18" t="s">
        <v>3342</v>
      </c>
      <c r="D796" s="18" t="s">
        <v>3343</v>
      </c>
      <c r="E796" s="18" t="s">
        <v>26</v>
      </c>
      <c r="F796" s="18" t="s">
        <v>3344</v>
      </c>
      <c r="G796" s="18" t="s">
        <v>272</v>
      </c>
      <c r="H796" s="18" t="s">
        <v>29</v>
      </c>
      <c r="I796" s="18" t="s">
        <v>3345</v>
      </c>
      <c r="J796" s="18" t="s">
        <v>31</v>
      </c>
      <c r="K796" s="19" t="n">
        <v>1</v>
      </c>
      <c r="L796" s="18" t="s">
        <v>218</v>
      </c>
      <c r="M796" s="18" t="s">
        <v>516</v>
      </c>
      <c r="N796" s="18" t="s">
        <v>3346</v>
      </c>
      <c r="O796" s="18" t="s">
        <v>35</v>
      </c>
      <c r="P796" s="24"/>
      <c r="Q796" s="20" t="s">
        <v>58</v>
      </c>
      <c r="R796" s="17" t="s">
        <v>38</v>
      </c>
      <c r="S796" s="21" t="s">
        <v>39</v>
      </c>
      <c r="T796" s="16" t="n">
        <v>88699232</v>
      </c>
      <c r="U796" s="27" t="s">
        <v>3336</v>
      </c>
      <c r="V796" s="18" t="s">
        <v>3347</v>
      </c>
    </row>
    <row r="797" customFormat="false" ht="49.5" hidden="false" customHeight="false" outlineLevel="0" collapsed="false">
      <c r="A797" s="16" t="n">
        <v>986</v>
      </c>
      <c r="B797" s="17" t="s">
        <v>3348</v>
      </c>
      <c r="C797" s="18" t="s">
        <v>3349</v>
      </c>
      <c r="D797" s="18" t="s">
        <v>692</v>
      </c>
      <c r="E797" s="18" t="s">
        <v>26</v>
      </c>
      <c r="F797" s="18" t="s">
        <v>216</v>
      </c>
      <c r="G797" s="18" t="s">
        <v>272</v>
      </c>
      <c r="H797" s="18" t="s">
        <v>29</v>
      </c>
      <c r="I797" s="18" t="s">
        <v>3350</v>
      </c>
      <c r="J797" s="18" t="s">
        <v>31</v>
      </c>
      <c r="K797" s="19" t="n">
        <v>1</v>
      </c>
      <c r="L797" s="18" t="s">
        <v>32</v>
      </c>
      <c r="M797" s="18" t="s">
        <v>33</v>
      </c>
      <c r="N797" s="18" t="s">
        <v>3351</v>
      </c>
      <c r="O797" s="18" t="s">
        <v>35</v>
      </c>
      <c r="P797" s="24"/>
      <c r="Q797" s="20" t="s">
        <v>58</v>
      </c>
      <c r="R797" s="17" t="s">
        <v>38</v>
      </c>
      <c r="S797" s="21" t="s">
        <v>39</v>
      </c>
      <c r="T797" s="16" t="n">
        <v>88699721</v>
      </c>
      <c r="U797" s="27" t="s">
        <v>3336</v>
      </c>
      <c r="V797" s="24"/>
    </row>
    <row r="798" customFormat="false" ht="49.5" hidden="false" customHeight="false" outlineLevel="0" collapsed="false">
      <c r="A798" s="16" t="n">
        <v>987</v>
      </c>
      <c r="B798" s="17" t="s">
        <v>3352</v>
      </c>
      <c r="C798" s="18" t="s">
        <v>3353</v>
      </c>
      <c r="D798" s="18" t="s">
        <v>3354</v>
      </c>
      <c r="E798" s="18" t="s">
        <v>48</v>
      </c>
      <c r="F798" s="18" t="s">
        <v>3355</v>
      </c>
      <c r="G798" s="18" t="s">
        <v>272</v>
      </c>
      <c r="H798" s="18" t="s">
        <v>29</v>
      </c>
      <c r="I798" s="18" t="s">
        <v>3356</v>
      </c>
      <c r="J798" s="18" t="s">
        <v>31</v>
      </c>
      <c r="K798" s="19" t="n">
        <v>1</v>
      </c>
      <c r="L798" s="18" t="s">
        <v>404</v>
      </c>
      <c r="M798" s="18" t="s">
        <v>494</v>
      </c>
      <c r="N798" s="18" t="s">
        <v>3357</v>
      </c>
      <c r="O798" s="18" t="s">
        <v>84</v>
      </c>
      <c r="P798" s="24"/>
      <c r="Q798" s="20" t="s">
        <v>58</v>
      </c>
      <c r="R798" s="17" t="s">
        <v>38</v>
      </c>
      <c r="S798" s="36" t="s">
        <v>122</v>
      </c>
      <c r="T798" s="16" t="n">
        <v>68868003</v>
      </c>
      <c r="U798" s="27" t="s">
        <v>3336</v>
      </c>
      <c r="V798" s="18" t="s">
        <v>3358</v>
      </c>
    </row>
    <row r="799" customFormat="false" ht="49.5" hidden="false" customHeight="false" outlineLevel="0" collapsed="false">
      <c r="A799" s="16" t="n">
        <v>988</v>
      </c>
      <c r="B799" s="17" t="s">
        <v>3359</v>
      </c>
      <c r="C799" s="18" t="s">
        <v>3353</v>
      </c>
      <c r="D799" s="18" t="s">
        <v>3360</v>
      </c>
      <c r="E799" s="18" t="s">
        <v>48</v>
      </c>
      <c r="F799" s="18" t="s">
        <v>1186</v>
      </c>
      <c r="G799" s="18" t="s">
        <v>272</v>
      </c>
      <c r="H799" s="18" t="s">
        <v>29</v>
      </c>
      <c r="I799" s="18" t="s">
        <v>3361</v>
      </c>
      <c r="J799" s="18" t="s">
        <v>31</v>
      </c>
      <c r="K799" s="19" t="n">
        <v>1</v>
      </c>
      <c r="L799" s="18" t="s">
        <v>404</v>
      </c>
      <c r="M799" s="18" t="s">
        <v>494</v>
      </c>
      <c r="N799" s="18" t="s">
        <v>3362</v>
      </c>
      <c r="O799" s="18" t="s">
        <v>84</v>
      </c>
      <c r="P799" s="24"/>
      <c r="Q799" s="20" t="s">
        <v>58</v>
      </c>
      <c r="R799" s="17" t="s">
        <v>38</v>
      </c>
      <c r="S799" s="36" t="s">
        <v>122</v>
      </c>
      <c r="T799" s="16" t="n">
        <v>68868003</v>
      </c>
      <c r="U799" s="27" t="s">
        <v>3336</v>
      </c>
      <c r="V799" s="18" t="s">
        <v>3358</v>
      </c>
    </row>
    <row r="800" customFormat="false" ht="66" hidden="false" customHeight="false" outlineLevel="0" collapsed="false">
      <c r="A800" s="16" t="n">
        <v>989</v>
      </c>
      <c r="B800" s="17" t="s">
        <v>3363</v>
      </c>
      <c r="C800" s="18" t="s">
        <v>3364</v>
      </c>
      <c r="D800" s="18" t="s">
        <v>3365</v>
      </c>
      <c r="E800" s="18" t="s">
        <v>48</v>
      </c>
      <c r="F800" s="18" t="s">
        <v>3366</v>
      </c>
      <c r="G800" s="18" t="s">
        <v>272</v>
      </c>
      <c r="H800" s="18" t="s">
        <v>29</v>
      </c>
      <c r="I800" s="18" t="s">
        <v>3367</v>
      </c>
      <c r="J800" s="18" t="s">
        <v>31</v>
      </c>
      <c r="K800" s="19" t="n">
        <v>1</v>
      </c>
      <c r="L800" s="18" t="s">
        <v>32</v>
      </c>
      <c r="M800" s="18" t="s">
        <v>33</v>
      </c>
      <c r="N800" s="18" t="s">
        <v>3368</v>
      </c>
      <c r="O800" s="18" t="s">
        <v>35</v>
      </c>
      <c r="P800" s="18" t="s">
        <v>3335</v>
      </c>
      <c r="Q800" s="20" t="s">
        <v>58</v>
      </c>
      <c r="R800" s="17" t="s">
        <v>38</v>
      </c>
      <c r="S800" s="36" t="s">
        <v>122</v>
      </c>
      <c r="T800" s="16" t="n">
        <v>88699323</v>
      </c>
      <c r="U800" s="27" t="s">
        <v>3336</v>
      </c>
      <c r="V800" s="24"/>
    </row>
    <row r="801" customFormat="false" ht="82.5" hidden="false" customHeight="false" outlineLevel="0" collapsed="false">
      <c r="A801" s="16" t="n">
        <v>990</v>
      </c>
      <c r="B801" s="17" t="s">
        <v>3369</v>
      </c>
      <c r="C801" s="18" t="s">
        <v>3370</v>
      </c>
      <c r="D801" s="18" t="s">
        <v>1464</v>
      </c>
      <c r="E801" s="18" t="s">
        <v>80</v>
      </c>
      <c r="F801" s="18" t="s">
        <v>216</v>
      </c>
      <c r="G801" s="18" t="s">
        <v>272</v>
      </c>
      <c r="H801" s="18" t="s">
        <v>29</v>
      </c>
      <c r="I801" s="18" t="s">
        <v>3371</v>
      </c>
      <c r="J801" s="18" t="s">
        <v>31</v>
      </c>
      <c r="K801" s="19" t="n">
        <v>1</v>
      </c>
      <c r="L801" s="18" t="s">
        <v>32</v>
      </c>
      <c r="M801" s="18" t="s">
        <v>33</v>
      </c>
      <c r="N801" s="18" t="s">
        <v>3372</v>
      </c>
      <c r="O801" s="18" t="s">
        <v>35</v>
      </c>
      <c r="P801" s="24"/>
      <c r="Q801" s="20" t="s">
        <v>58</v>
      </c>
      <c r="R801" s="17" t="s">
        <v>38</v>
      </c>
      <c r="S801" s="36" t="s">
        <v>122</v>
      </c>
      <c r="T801" s="16" t="n">
        <v>88699264</v>
      </c>
      <c r="U801" s="27" t="s">
        <v>3336</v>
      </c>
      <c r="V801" s="24"/>
    </row>
    <row r="802" customFormat="false" ht="49.5" hidden="false" customHeight="false" outlineLevel="0" collapsed="false">
      <c r="A802" s="16" t="n">
        <v>991</v>
      </c>
      <c r="B802" s="17" t="s">
        <v>3373</v>
      </c>
      <c r="C802" s="18" t="s">
        <v>3374</v>
      </c>
      <c r="D802" s="18" t="s">
        <v>586</v>
      </c>
      <c r="E802" s="18" t="s">
        <v>80</v>
      </c>
      <c r="F802" s="18" t="s">
        <v>216</v>
      </c>
      <c r="G802" s="18" t="s">
        <v>272</v>
      </c>
      <c r="H802" s="18" t="s">
        <v>29</v>
      </c>
      <c r="I802" s="18" t="s">
        <v>3375</v>
      </c>
      <c r="J802" s="18" t="s">
        <v>31</v>
      </c>
      <c r="K802" s="19" t="n">
        <v>1</v>
      </c>
      <c r="L802" s="18" t="s">
        <v>218</v>
      </c>
      <c r="M802" s="18" t="s">
        <v>516</v>
      </c>
      <c r="N802" s="18" t="s">
        <v>3376</v>
      </c>
      <c r="O802" s="18" t="s">
        <v>149</v>
      </c>
      <c r="P802" s="18" t="s">
        <v>3335</v>
      </c>
      <c r="Q802" s="20" t="s">
        <v>58</v>
      </c>
      <c r="R802" s="17" t="s">
        <v>38</v>
      </c>
      <c r="S802" s="36" t="s">
        <v>122</v>
      </c>
      <c r="T802" s="16" t="n">
        <v>68879620</v>
      </c>
      <c r="U802" s="27" t="s">
        <v>3336</v>
      </c>
      <c r="V802" s="24"/>
    </row>
    <row r="803" customFormat="false" ht="66" hidden="false" customHeight="false" outlineLevel="0" collapsed="false">
      <c r="A803" s="16" t="n">
        <v>992</v>
      </c>
      <c r="B803" s="17" t="s">
        <v>3377</v>
      </c>
      <c r="C803" s="18" t="s">
        <v>3374</v>
      </c>
      <c r="D803" s="18" t="s">
        <v>2242</v>
      </c>
      <c r="E803" s="18" t="s">
        <v>80</v>
      </c>
      <c r="F803" s="18" t="s">
        <v>216</v>
      </c>
      <c r="G803" s="18" t="s">
        <v>272</v>
      </c>
      <c r="H803" s="18" t="s">
        <v>29</v>
      </c>
      <c r="I803" s="18" t="s">
        <v>3378</v>
      </c>
      <c r="J803" s="18" t="s">
        <v>31</v>
      </c>
      <c r="K803" s="19" t="n">
        <v>1</v>
      </c>
      <c r="L803" s="18" t="s">
        <v>218</v>
      </c>
      <c r="M803" s="18" t="s">
        <v>516</v>
      </c>
      <c r="N803" s="18" t="s">
        <v>3379</v>
      </c>
      <c r="O803" s="18" t="s">
        <v>35</v>
      </c>
      <c r="P803" s="18" t="s">
        <v>3335</v>
      </c>
      <c r="Q803" s="20" t="s">
        <v>58</v>
      </c>
      <c r="R803" s="17" t="s">
        <v>38</v>
      </c>
      <c r="S803" s="21" t="s">
        <v>39</v>
      </c>
      <c r="T803" s="16" t="n">
        <v>68879620</v>
      </c>
      <c r="U803" s="27" t="s">
        <v>3336</v>
      </c>
      <c r="V803" s="24"/>
    </row>
    <row r="804" customFormat="false" ht="49.5" hidden="false" customHeight="false" outlineLevel="0" collapsed="false">
      <c r="A804" s="16" t="n">
        <v>993</v>
      </c>
      <c r="B804" s="17" t="s">
        <v>3380</v>
      </c>
      <c r="C804" s="18" t="s">
        <v>3381</v>
      </c>
      <c r="D804" s="18" t="s">
        <v>3382</v>
      </c>
      <c r="E804" s="18" t="s">
        <v>80</v>
      </c>
      <c r="F804" s="18" t="s">
        <v>216</v>
      </c>
      <c r="G804" s="18" t="s">
        <v>272</v>
      </c>
      <c r="H804" s="18" t="s">
        <v>29</v>
      </c>
      <c r="I804" s="18" t="s">
        <v>3383</v>
      </c>
      <c r="J804" s="18" t="s">
        <v>31</v>
      </c>
      <c r="K804" s="19" t="n">
        <v>1</v>
      </c>
      <c r="L804" s="18" t="s">
        <v>111</v>
      </c>
      <c r="M804" s="18" t="s">
        <v>33</v>
      </c>
      <c r="N804" s="18" t="s">
        <v>886</v>
      </c>
      <c r="O804" s="18" t="s">
        <v>84</v>
      </c>
      <c r="P804" s="24"/>
      <c r="Q804" s="20" t="s">
        <v>58</v>
      </c>
      <c r="R804" s="17" t="s">
        <v>38</v>
      </c>
      <c r="S804" s="21" t="s">
        <v>39</v>
      </c>
      <c r="T804" s="16" t="n">
        <v>68863828</v>
      </c>
      <c r="U804" s="27" t="s">
        <v>3336</v>
      </c>
      <c r="V804" s="24"/>
    </row>
    <row r="805" customFormat="false" ht="49.5" hidden="false" customHeight="false" outlineLevel="0" collapsed="false">
      <c r="A805" s="16" t="n">
        <v>994</v>
      </c>
      <c r="B805" s="17" t="s">
        <v>3384</v>
      </c>
      <c r="C805" s="18" t="s">
        <v>3381</v>
      </c>
      <c r="D805" s="18" t="s">
        <v>3385</v>
      </c>
      <c r="E805" s="18" t="s">
        <v>80</v>
      </c>
      <c r="F805" s="18" t="s">
        <v>216</v>
      </c>
      <c r="G805" s="18" t="s">
        <v>272</v>
      </c>
      <c r="H805" s="18" t="s">
        <v>29</v>
      </c>
      <c r="I805" s="18" t="s">
        <v>3386</v>
      </c>
      <c r="J805" s="18" t="s">
        <v>31</v>
      </c>
      <c r="K805" s="19" t="n">
        <v>1</v>
      </c>
      <c r="L805" s="18" t="s">
        <v>111</v>
      </c>
      <c r="M805" s="18" t="s">
        <v>33</v>
      </c>
      <c r="N805" s="18" t="s">
        <v>3387</v>
      </c>
      <c r="O805" s="18" t="s">
        <v>84</v>
      </c>
      <c r="P805" s="24"/>
      <c r="Q805" s="20" t="s">
        <v>58</v>
      </c>
      <c r="R805" s="17" t="s">
        <v>38</v>
      </c>
      <c r="S805" s="21" t="s">
        <v>39</v>
      </c>
      <c r="T805" s="16" t="n">
        <v>68863828</v>
      </c>
      <c r="U805" s="27" t="s">
        <v>3336</v>
      </c>
      <c r="V805" s="24"/>
    </row>
    <row r="806" customFormat="false" ht="165" hidden="false" customHeight="false" outlineLevel="0" collapsed="false">
      <c r="A806" s="16" t="n">
        <v>995</v>
      </c>
      <c r="B806" s="17" t="s">
        <v>3388</v>
      </c>
      <c r="C806" s="18" t="s">
        <v>3389</v>
      </c>
      <c r="D806" s="18" t="s">
        <v>1831</v>
      </c>
      <c r="E806" s="18" t="s">
        <v>48</v>
      </c>
      <c r="F806" s="18" t="s">
        <v>3390</v>
      </c>
      <c r="G806" s="18" t="s">
        <v>155</v>
      </c>
      <c r="H806" s="18" t="s">
        <v>29</v>
      </c>
      <c r="I806" s="18" t="s">
        <v>3391</v>
      </c>
      <c r="J806" s="18" t="s">
        <v>136</v>
      </c>
      <c r="K806" s="19" t="n">
        <v>1</v>
      </c>
      <c r="L806" s="18" t="s">
        <v>218</v>
      </c>
      <c r="M806" s="18" t="s">
        <v>516</v>
      </c>
      <c r="N806" s="18" t="s">
        <v>805</v>
      </c>
      <c r="O806" s="18" t="s">
        <v>84</v>
      </c>
      <c r="P806" s="18" t="s">
        <v>3335</v>
      </c>
      <c r="Q806" s="20" t="s">
        <v>58</v>
      </c>
      <c r="R806" s="17" t="s">
        <v>38</v>
      </c>
      <c r="S806" s="21" t="s">
        <v>39</v>
      </c>
      <c r="T806" s="16" t="n">
        <v>68877972</v>
      </c>
      <c r="U806" s="27" t="s">
        <v>3336</v>
      </c>
      <c r="V806" s="24"/>
    </row>
    <row r="807" customFormat="false" ht="115.5" hidden="false" customHeight="false" outlineLevel="0" collapsed="false">
      <c r="A807" s="16" t="n">
        <v>996</v>
      </c>
      <c r="B807" s="17" t="s">
        <v>3392</v>
      </c>
      <c r="C807" s="18" t="s">
        <v>3389</v>
      </c>
      <c r="D807" s="18" t="s">
        <v>3393</v>
      </c>
      <c r="E807" s="18" t="s">
        <v>48</v>
      </c>
      <c r="F807" s="18" t="s">
        <v>216</v>
      </c>
      <c r="G807" s="18" t="s">
        <v>155</v>
      </c>
      <c r="H807" s="18" t="s">
        <v>29</v>
      </c>
      <c r="I807" s="18" t="s">
        <v>3394</v>
      </c>
      <c r="J807" s="18" t="s">
        <v>136</v>
      </c>
      <c r="K807" s="19" t="n">
        <v>1</v>
      </c>
      <c r="L807" s="18" t="s">
        <v>218</v>
      </c>
      <c r="M807" s="18" t="s">
        <v>516</v>
      </c>
      <c r="N807" s="18" t="s">
        <v>3395</v>
      </c>
      <c r="O807" s="18" t="s">
        <v>84</v>
      </c>
      <c r="P807" s="18" t="s">
        <v>3335</v>
      </c>
      <c r="Q807" s="20" t="s">
        <v>58</v>
      </c>
      <c r="R807" s="17" t="s">
        <v>38</v>
      </c>
      <c r="S807" s="21" t="s">
        <v>39</v>
      </c>
      <c r="T807" s="16" t="n">
        <v>68877972</v>
      </c>
      <c r="U807" s="27" t="s">
        <v>3336</v>
      </c>
      <c r="V807" s="24"/>
    </row>
    <row r="808" customFormat="false" ht="148.5" hidden="false" customHeight="false" outlineLevel="0" collapsed="false">
      <c r="A808" s="16" t="n">
        <v>997</v>
      </c>
      <c r="B808" s="17" t="s">
        <v>3396</v>
      </c>
      <c r="C808" s="18" t="s">
        <v>3389</v>
      </c>
      <c r="D808" s="18" t="s">
        <v>3397</v>
      </c>
      <c r="E808" s="18" t="s">
        <v>48</v>
      </c>
      <c r="F808" s="18" t="s">
        <v>216</v>
      </c>
      <c r="G808" s="18" t="s">
        <v>155</v>
      </c>
      <c r="H808" s="18" t="s">
        <v>29</v>
      </c>
      <c r="I808" s="18" t="s">
        <v>3398</v>
      </c>
      <c r="J808" s="18" t="s">
        <v>136</v>
      </c>
      <c r="K808" s="19" t="n">
        <v>1</v>
      </c>
      <c r="L808" s="18" t="s">
        <v>218</v>
      </c>
      <c r="M808" s="18" t="s">
        <v>516</v>
      </c>
      <c r="N808" s="18" t="s">
        <v>3399</v>
      </c>
      <c r="O808" s="18" t="s">
        <v>35</v>
      </c>
      <c r="P808" s="18" t="s">
        <v>3335</v>
      </c>
      <c r="Q808" s="20" t="s">
        <v>58</v>
      </c>
      <c r="R808" s="17" t="s">
        <v>38</v>
      </c>
      <c r="S808" s="21" t="s">
        <v>39</v>
      </c>
      <c r="T808" s="16" t="n">
        <v>68877972</v>
      </c>
      <c r="U808" s="27" t="s">
        <v>3336</v>
      </c>
      <c r="V808" s="18" t="s">
        <v>3400</v>
      </c>
    </row>
    <row r="809" customFormat="false" ht="115.5" hidden="false" customHeight="false" outlineLevel="0" collapsed="false">
      <c r="A809" s="16" t="n">
        <v>998</v>
      </c>
      <c r="B809" s="17" t="s">
        <v>3401</v>
      </c>
      <c r="C809" s="18" t="s">
        <v>3389</v>
      </c>
      <c r="D809" s="18" t="s">
        <v>3402</v>
      </c>
      <c r="E809" s="18" t="s">
        <v>48</v>
      </c>
      <c r="F809" s="18" t="s">
        <v>3403</v>
      </c>
      <c r="G809" s="18" t="s">
        <v>155</v>
      </c>
      <c r="H809" s="18" t="s">
        <v>29</v>
      </c>
      <c r="I809" s="18" t="s">
        <v>3404</v>
      </c>
      <c r="J809" s="18" t="s">
        <v>136</v>
      </c>
      <c r="K809" s="19" t="n">
        <v>1</v>
      </c>
      <c r="L809" s="18" t="s">
        <v>218</v>
      </c>
      <c r="M809" s="18" t="s">
        <v>516</v>
      </c>
      <c r="N809" s="18" t="s">
        <v>3405</v>
      </c>
      <c r="O809" s="18" t="s">
        <v>84</v>
      </c>
      <c r="P809" s="18" t="s">
        <v>3335</v>
      </c>
      <c r="Q809" s="20" t="s">
        <v>58</v>
      </c>
      <c r="R809" s="17" t="s">
        <v>38</v>
      </c>
      <c r="S809" s="21" t="s">
        <v>39</v>
      </c>
      <c r="T809" s="16" t="n">
        <v>68877972</v>
      </c>
      <c r="U809" s="27" t="s">
        <v>3336</v>
      </c>
      <c r="V809" s="24"/>
    </row>
    <row r="810" customFormat="false" ht="66" hidden="false" customHeight="false" outlineLevel="0" collapsed="false">
      <c r="A810" s="16" t="n">
        <v>999</v>
      </c>
      <c r="B810" s="17" t="s">
        <v>3406</v>
      </c>
      <c r="C810" s="18" t="s">
        <v>3407</v>
      </c>
      <c r="D810" s="18" t="s">
        <v>3408</v>
      </c>
      <c r="E810" s="18" t="s">
        <v>48</v>
      </c>
      <c r="F810" s="18" t="s">
        <v>216</v>
      </c>
      <c r="G810" s="18" t="s">
        <v>155</v>
      </c>
      <c r="H810" s="18" t="s">
        <v>29</v>
      </c>
      <c r="I810" s="18" t="s">
        <v>3409</v>
      </c>
      <c r="J810" s="18" t="s">
        <v>136</v>
      </c>
      <c r="K810" s="19" t="n">
        <v>1</v>
      </c>
      <c r="L810" s="18" t="s">
        <v>111</v>
      </c>
      <c r="M810" s="18" t="s">
        <v>33</v>
      </c>
      <c r="N810" s="18" t="s">
        <v>3410</v>
      </c>
      <c r="O810" s="18" t="s">
        <v>149</v>
      </c>
      <c r="P810" s="18" t="s">
        <v>3335</v>
      </c>
      <c r="Q810" s="20" t="s">
        <v>58</v>
      </c>
      <c r="R810" s="17" t="s">
        <v>38</v>
      </c>
      <c r="S810" s="21" t="s">
        <v>39</v>
      </c>
      <c r="T810" s="16" t="n">
        <v>68864652</v>
      </c>
      <c r="U810" s="27" t="s">
        <v>3336</v>
      </c>
      <c r="V810" s="24"/>
    </row>
    <row r="811" customFormat="false" ht="66" hidden="false" customHeight="false" outlineLevel="0" collapsed="false">
      <c r="A811" s="16" t="n">
        <v>1000</v>
      </c>
      <c r="B811" s="17" t="s">
        <v>3411</v>
      </c>
      <c r="C811" s="18" t="s">
        <v>3407</v>
      </c>
      <c r="D811" s="18" t="s">
        <v>3412</v>
      </c>
      <c r="E811" s="18" t="s">
        <v>48</v>
      </c>
      <c r="F811" s="18" t="s">
        <v>1531</v>
      </c>
      <c r="G811" s="18" t="s">
        <v>155</v>
      </c>
      <c r="H811" s="18" t="s">
        <v>29</v>
      </c>
      <c r="I811" s="18" t="s">
        <v>3413</v>
      </c>
      <c r="J811" s="18" t="s">
        <v>136</v>
      </c>
      <c r="K811" s="19" t="n">
        <v>1</v>
      </c>
      <c r="L811" s="18" t="s">
        <v>111</v>
      </c>
      <c r="M811" s="18" t="s">
        <v>33</v>
      </c>
      <c r="N811" s="18" t="s">
        <v>3414</v>
      </c>
      <c r="O811" s="18" t="s">
        <v>149</v>
      </c>
      <c r="P811" s="18" t="s">
        <v>3335</v>
      </c>
      <c r="Q811" s="20" t="s">
        <v>58</v>
      </c>
      <c r="R811" s="17" t="s">
        <v>38</v>
      </c>
      <c r="S811" s="21" t="s">
        <v>39</v>
      </c>
      <c r="T811" s="16" t="n">
        <v>68864652</v>
      </c>
      <c r="U811" s="27" t="s">
        <v>3336</v>
      </c>
      <c r="V811" s="24"/>
    </row>
    <row r="812" customFormat="false" ht="66" hidden="false" customHeight="false" outlineLevel="0" collapsed="false">
      <c r="A812" s="16" t="n">
        <v>1001</v>
      </c>
      <c r="B812" s="17" t="s">
        <v>3415</v>
      </c>
      <c r="C812" s="18" t="s">
        <v>3407</v>
      </c>
      <c r="D812" s="18" t="s">
        <v>3416</v>
      </c>
      <c r="E812" s="18" t="s">
        <v>48</v>
      </c>
      <c r="F812" s="18" t="s">
        <v>1332</v>
      </c>
      <c r="G812" s="18" t="s">
        <v>155</v>
      </c>
      <c r="H812" s="18" t="s">
        <v>29</v>
      </c>
      <c r="I812" s="18" t="s">
        <v>3417</v>
      </c>
      <c r="J812" s="18" t="s">
        <v>136</v>
      </c>
      <c r="K812" s="19" t="n">
        <v>1</v>
      </c>
      <c r="L812" s="18" t="s">
        <v>32</v>
      </c>
      <c r="M812" s="18" t="s">
        <v>33</v>
      </c>
      <c r="N812" s="18" t="s">
        <v>3418</v>
      </c>
      <c r="O812" s="18" t="s">
        <v>149</v>
      </c>
      <c r="P812" s="18" t="s">
        <v>3335</v>
      </c>
      <c r="Q812" s="20" t="s">
        <v>58</v>
      </c>
      <c r="R812" s="17" t="s">
        <v>38</v>
      </c>
      <c r="S812" s="21" t="s">
        <v>39</v>
      </c>
      <c r="T812" s="16" t="n">
        <v>68864652</v>
      </c>
      <c r="U812" s="27" t="s">
        <v>3336</v>
      </c>
      <c r="V812" s="24"/>
    </row>
    <row r="813" customFormat="false" ht="66" hidden="false" customHeight="false" outlineLevel="0" collapsed="false">
      <c r="A813" s="16" t="n">
        <v>1003</v>
      </c>
      <c r="B813" s="17" t="s">
        <v>3419</v>
      </c>
      <c r="C813" s="18" t="s">
        <v>3407</v>
      </c>
      <c r="D813" s="18" t="s">
        <v>1277</v>
      </c>
      <c r="E813" s="18" t="s">
        <v>48</v>
      </c>
      <c r="F813" s="18" t="s">
        <v>3420</v>
      </c>
      <c r="G813" s="18" t="s">
        <v>155</v>
      </c>
      <c r="H813" s="18" t="s">
        <v>29</v>
      </c>
      <c r="I813" s="18" t="s">
        <v>3421</v>
      </c>
      <c r="J813" s="18" t="s">
        <v>136</v>
      </c>
      <c r="K813" s="19" t="n">
        <v>2</v>
      </c>
      <c r="L813" s="18" t="s">
        <v>111</v>
      </c>
      <c r="M813" s="18" t="s">
        <v>33</v>
      </c>
      <c r="N813" s="18" t="s">
        <v>3422</v>
      </c>
      <c r="O813" s="18" t="s">
        <v>84</v>
      </c>
      <c r="P813" s="18" t="s">
        <v>3335</v>
      </c>
      <c r="Q813" s="20" t="s">
        <v>58</v>
      </c>
      <c r="R813" s="17" t="s">
        <v>38</v>
      </c>
      <c r="S813" s="21" t="s">
        <v>39</v>
      </c>
      <c r="T813" s="16" t="n">
        <v>68864652</v>
      </c>
      <c r="U813" s="27" t="s">
        <v>3336</v>
      </c>
      <c r="V813" s="18" t="s">
        <v>3423</v>
      </c>
    </row>
    <row r="814" customFormat="false" ht="66" hidden="false" customHeight="false" outlineLevel="0" collapsed="false">
      <c r="A814" s="16" t="n">
        <v>1004</v>
      </c>
      <c r="B814" s="17" t="s">
        <v>3424</v>
      </c>
      <c r="C814" s="18" t="s">
        <v>3407</v>
      </c>
      <c r="D814" s="18" t="s">
        <v>1277</v>
      </c>
      <c r="E814" s="18" t="s">
        <v>48</v>
      </c>
      <c r="F814" s="18" t="s">
        <v>3425</v>
      </c>
      <c r="G814" s="18" t="s">
        <v>155</v>
      </c>
      <c r="H814" s="18" t="s">
        <v>29</v>
      </c>
      <c r="I814" s="18" t="s">
        <v>3421</v>
      </c>
      <c r="J814" s="18" t="s">
        <v>136</v>
      </c>
      <c r="K814" s="19" t="n">
        <v>2</v>
      </c>
      <c r="L814" s="18" t="s">
        <v>111</v>
      </c>
      <c r="M814" s="18" t="s">
        <v>33</v>
      </c>
      <c r="N814" s="18" t="s">
        <v>3426</v>
      </c>
      <c r="O814" s="18" t="s">
        <v>84</v>
      </c>
      <c r="P814" s="18" t="s">
        <v>3335</v>
      </c>
      <c r="Q814" s="20" t="s">
        <v>58</v>
      </c>
      <c r="R814" s="17" t="s">
        <v>38</v>
      </c>
      <c r="S814" s="21" t="s">
        <v>39</v>
      </c>
      <c r="T814" s="16" t="n">
        <v>68864652</v>
      </c>
      <c r="U814" s="27" t="s">
        <v>3336</v>
      </c>
      <c r="V814" s="18" t="s">
        <v>3427</v>
      </c>
    </row>
    <row r="815" customFormat="false" ht="66" hidden="false" customHeight="false" outlineLevel="0" collapsed="false">
      <c r="A815" s="16" t="n">
        <v>1005</v>
      </c>
      <c r="B815" s="17" t="s">
        <v>3428</v>
      </c>
      <c r="C815" s="18" t="s">
        <v>3407</v>
      </c>
      <c r="D815" s="18" t="s">
        <v>1282</v>
      </c>
      <c r="E815" s="18" t="s">
        <v>48</v>
      </c>
      <c r="F815" s="18" t="s">
        <v>3429</v>
      </c>
      <c r="G815" s="18" t="s">
        <v>155</v>
      </c>
      <c r="H815" s="18" t="s">
        <v>29</v>
      </c>
      <c r="I815" s="18" t="s">
        <v>3430</v>
      </c>
      <c r="J815" s="18" t="s">
        <v>136</v>
      </c>
      <c r="K815" s="19" t="n">
        <v>1</v>
      </c>
      <c r="L815" s="18" t="s">
        <v>111</v>
      </c>
      <c r="M815" s="18" t="s">
        <v>33</v>
      </c>
      <c r="N815" s="18" t="s">
        <v>3431</v>
      </c>
      <c r="O815" s="18" t="s">
        <v>84</v>
      </c>
      <c r="P815" s="18" t="s">
        <v>3335</v>
      </c>
      <c r="Q815" s="20" t="s">
        <v>58</v>
      </c>
      <c r="R815" s="17" t="s">
        <v>38</v>
      </c>
      <c r="S815" s="21" t="s">
        <v>39</v>
      </c>
      <c r="T815" s="16" t="n">
        <v>68864652</v>
      </c>
      <c r="U815" s="27" t="s">
        <v>3336</v>
      </c>
      <c r="V815" s="18" t="s">
        <v>3432</v>
      </c>
    </row>
    <row r="816" customFormat="false" ht="49.5" hidden="false" customHeight="false" outlineLevel="0" collapsed="false">
      <c r="A816" s="16" t="n">
        <v>1006</v>
      </c>
      <c r="B816" s="17" t="s">
        <v>3433</v>
      </c>
      <c r="C816" s="18" t="s">
        <v>3434</v>
      </c>
      <c r="D816" s="18" t="s">
        <v>3435</v>
      </c>
      <c r="E816" s="18" t="s">
        <v>80</v>
      </c>
      <c r="F816" s="18" t="s">
        <v>1332</v>
      </c>
      <c r="G816" s="18" t="s">
        <v>272</v>
      </c>
      <c r="H816" s="18" t="s">
        <v>29</v>
      </c>
      <c r="I816" s="18" t="s">
        <v>3436</v>
      </c>
      <c r="J816" s="18" t="s">
        <v>31</v>
      </c>
      <c r="K816" s="19" t="n">
        <v>1</v>
      </c>
      <c r="L816" s="18" t="s">
        <v>111</v>
      </c>
      <c r="M816" s="18" t="s">
        <v>33</v>
      </c>
      <c r="N816" s="18" t="s">
        <v>3437</v>
      </c>
      <c r="O816" s="18" t="s">
        <v>84</v>
      </c>
      <c r="P816" s="18" t="s">
        <v>3335</v>
      </c>
      <c r="Q816" s="20" t="s">
        <v>58</v>
      </c>
      <c r="R816" s="17" t="s">
        <v>38</v>
      </c>
      <c r="S816" s="36" t="s">
        <v>122</v>
      </c>
      <c r="T816" s="16" t="n">
        <v>68842459</v>
      </c>
      <c r="U816" s="27" t="s">
        <v>3336</v>
      </c>
      <c r="V816" s="24"/>
    </row>
    <row r="817" customFormat="false" ht="115.5" hidden="false" customHeight="false" outlineLevel="0" collapsed="false">
      <c r="A817" s="16" t="n">
        <v>1007</v>
      </c>
      <c r="B817" s="17" t="s">
        <v>3438</v>
      </c>
      <c r="C817" s="18" t="s">
        <v>3434</v>
      </c>
      <c r="D817" s="18" t="s">
        <v>1368</v>
      </c>
      <c r="E817" s="18" t="s">
        <v>80</v>
      </c>
      <c r="F817" s="18" t="s">
        <v>1337</v>
      </c>
      <c r="G817" s="18" t="s">
        <v>272</v>
      </c>
      <c r="H817" s="18" t="s">
        <v>29</v>
      </c>
      <c r="I817" s="18" t="s">
        <v>3439</v>
      </c>
      <c r="J817" s="18" t="s">
        <v>31</v>
      </c>
      <c r="K817" s="19" t="n">
        <v>1</v>
      </c>
      <c r="L817" s="18" t="s">
        <v>111</v>
      </c>
      <c r="M817" s="18" t="s">
        <v>33</v>
      </c>
      <c r="N817" s="18" t="s">
        <v>3440</v>
      </c>
      <c r="O817" s="18" t="s">
        <v>84</v>
      </c>
      <c r="P817" s="18" t="s">
        <v>3335</v>
      </c>
      <c r="Q817" s="20" t="s">
        <v>58</v>
      </c>
      <c r="R817" s="17" t="s">
        <v>38</v>
      </c>
      <c r="S817" s="36" t="s">
        <v>122</v>
      </c>
      <c r="T817" s="16" t="n">
        <v>68842459</v>
      </c>
      <c r="U817" s="27" t="s">
        <v>3336</v>
      </c>
      <c r="V817" s="24"/>
    </row>
    <row r="818" customFormat="false" ht="49.5" hidden="false" customHeight="false" outlineLevel="0" collapsed="false">
      <c r="A818" s="16" t="n">
        <v>1008</v>
      </c>
      <c r="B818" s="17" t="s">
        <v>3441</v>
      </c>
      <c r="C818" s="18" t="s">
        <v>3434</v>
      </c>
      <c r="D818" s="18" t="s">
        <v>3442</v>
      </c>
      <c r="E818" s="18" t="s">
        <v>48</v>
      </c>
      <c r="F818" s="18" t="s">
        <v>2094</v>
      </c>
      <c r="G818" s="18" t="s">
        <v>155</v>
      </c>
      <c r="H818" s="18" t="s">
        <v>29</v>
      </c>
      <c r="I818" s="18" t="s">
        <v>3443</v>
      </c>
      <c r="J818" s="18" t="s">
        <v>136</v>
      </c>
      <c r="K818" s="19" t="n">
        <v>2</v>
      </c>
      <c r="L818" s="18" t="s">
        <v>404</v>
      </c>
      <c r="M818" s="18" t="s">
        <v>494</v>
      </c>
      <c r="N818" s="18" t="s">
        <v>3444</v>
      </c>
      <c r="O818" s="18" t="s">
        <v>84</v>
      </c>
      <c r="P818" s="24"/>
      <c r="Q818" s="20" t="s">
        <v>58</v>
      </c>
      <c r="R818" s="17" t="s">
        <v>38</v>
      </c>
      <c r="S818" s="36" t="s">
        <v>122</v>
      </c>
      <c r="T818" s="16" t="n">
        <v>68842459</v>
      </c>
      <c r="U818" s="27" t="s">
        <v>3336</v>
      </c>
      <c r="V818" s="18" t="s">
        <v>3445</v>
      </c>
    </row>
    <row r="819" customFormat="false" ht="49.5" hidden="false" customHeight="false" outlineLevel="0" collapsed="false">
      <c r="A819" s="16" t="n">
        <v>1009</v>
      </c>
      <c r="B819" s="17" t="s">
        <v>3446</v>
      </c>
      <c r="C819" s="18" t="s">
        <v>3447</v>
      </c>
      <c r="D819" s="18" t="s">
        <v>3448</v>
      </c>
      <c r="E819" s="18" t="s">
        <v>48</v>
      </c>
      <c r="F819" s="18" t="s">
        <v>3449</v>
      </c>
      <c r="G819" s="18" t="s">
        <v>155</v>
      </c>
      <c r="H819" s="18" t="s">
        <v>29</v>
      </c>
      <c r="I819" s="18" t="s">
        <v>3450</v>
      </c>
      <c r="J819" s="18" t="s">
        <v>136</v>
      </c>
      <c r="K819" s="19" t="n">
        <v>1</v>
      </c>
      <c r="L819" s="18" t="s">
        <v>404</v>
      </c>
      <c r="M819" s="18" t="s">
        <v>494</v>
      </c>
      <c r="N819" s="18" t="s">
        <v>3451</v>
      </c>
      <c r="O819" s="18" t="s">
        <v>84</v>
      </c>
      <c r="P819" s="24"/>
      <c r="Q819" s="20" t="s">
        <v>58</v>
      </c>
      <c r="R819" s="17" t="s">
        <v>38</v>
      </c>
      <c r="S819" s="36" t="s">
        <v>122</v>
      </c>
      <c r="T819" s="16" t="n">
        <v>88790459</v>
      </c>
      <c r="U819" s="27" t="s">
        <v>3336</v>
      </c>
      <c r="V819" s="18" t="s">
        <v>3452</v>
      </c>
    </row>
    <row r="820" customFormat="false" ht="49.5" hidden="false" customHeight="false" outlineLevel="0" collapsed="false">
      <c r="A820" s="16" t="n">
        <v>1010</v>
      </c>
      <c r="B820" s="17" t="s">
        <v>3453</v>
      </c>
      <c r="C820" s="18" t="s">
        <v>3454</v>
      </c>
      <c r="D820" s="18" t="s">
        <v>537</v>
      </c>
      <c r="E820" s="18" t="s">
        <v>80</v>
      </c>
      <c r="F820" s="18" t="s">
        <v>216</v>
      </c>
      <c r="G820" s="18" t="s">
        <v>272</v>
      </c>
      <c r="H820" s="18" t="s">
        <v>29</v>
      </c>
      <c r="I820" s="18" t="s">
        <v>3014</v>
      </c>
      <c r="J820" s="18" t="s">
        <v>31</v>
      </c>
      <c r="K820" s="19" t="n">
        <v>1</v>
      </c>
      <c r="L820" s="18" t="s">
        <v>111</v>
      </c>
      <c r="M820" s="18" t="s">
        <v>33</v>
      </c>
      <c r="N820" s="18" t="s">
        <v>3455</v>
      </c>
      <c r="O820" s="18" t="s">
        <v>84</v>
      </c>
      <c r="P820" s="18" t="s">
        <v>3335</v>
      </c>
      <c r="Q820" s="20" t="s">
        <v>58</v>
      </c>
      <c r="R820" s="17" t="s">
        <v>38</v>
      </c>
      <c r="S820" s="36" t="s">
        <v>122</v>
      </c>
      <c r="T820" s="16" t="n">
        <v>68607147</v>
      </c>
      <c r="U820" s="27" t="s">
        <v>3336</v>
      </c>
      <c r="V820" s="24"/>
    </row>
    <row r="821" customFormat="false" ht="66" hidden="false" customHeight="false" outlineLevel="0" collapsed="false">
      <c r="A821" s="16" t="n">
        <v>1011</v>
      </c>
      <c r="B821" s="17" t="s">
        <v>3456</v>
      </c>
      <c r="C821" s="18" t="s">
        <v>3457</v>
      </c>
      <c r="D821" s="18" t="s">
        <v>3458</v>
      </c>
      <c r="E821" s="18" t="s">
        <v>80</v>
      </c>
      <c r="F821" s="18" t="s">
        <v>3107</v>
      </c>
      <c r="G821" s="18" t="s">
        <v>155</v>
      </c>
      <c r="H821" s="18" t="s">
        <v>29</v>
      </c>
      <c r="I821" s="18" t="s">
        <v>3459</v>
      </c>
      <c r="J821" s="18" t="s">
        <v>136</v>
      </c>
      <c r="K821" s="19" t="n">
        <v>1</v>
      </c>
      <c r="L821" s="18" t="s">
        <v>218</v>
      </c>
      <c r="M821" s="18" t="s">
        <v>516</v>
      </c>
      <c r="N821" s="18" t="s">
        <v>3460</v>
      </c>
      <c r="O821" s="18" t="s">
        <v>84</v>
      </c>
      <c r="P821" s="18" t="s">
        <v>3335</v>
      </c>
      <c r="Q821" s="20" t="s">
        <v>58</v>
      </c>
      <c r="R821" s="17" t="s">
        <v>38</v>
      </c>
      <c r="S821" s="21" t="s">
        <v>39</v>
      </c>
      <c r="T821" s="16" t="n">
        <v>88605081</v>
      </c>
      <c r="U821" s="27" t="s">
        <v>3336</v>
      </c>
      <c r="V821" s="18" t="s">
        <v>3461</v>
      </c>
    </row>
    <row r="822" customFormat="false" ht="66" hidden="false" customHeight="false" outlineLevel="0" collapsed="false">
      <c r="A822" s="16" t="n">
        <v>1012</v>
      </c>
      <c r="B822" s="17" t="s">
        <v>3462</v>
      </c>
      <c r="C822" s="18" t="s">
        <v>3457</v>
      </c>
      <c r="D822" s="18" t="s">
        <v>3463</v>
      </c>
      <c r="E822" s="18" t="s">
        <v>80</v>
      </c>
      <c r="F822" s="18" t="s">
        <v>3464</v>
      </c>
      <c r="G822" s="18" t="s">
        <v>155</v>
      </c>
      <c r="H822" s="18" t="s">
        <v>29</v>
      </c>
      <c r="I822" s="18" t="s">
        <v>3465</v>
      </c>
      <c r="J822" s="18" t="s">
        <v>136</v>
      </c>
      <c r="K822" s="19" t="n">
        <v>1</v>
      </c>
      <c r="L822" s="18" t="s">
        <v>218</v>
      </c>
      <c r="M822" s="18" t="s">
        <v>516</v>
      </c>
      <c r="N822" s="18" t="s">
        <v>3460</v>
      </c>
      <c r="O822" s="18" t="s">
        <v>84</v>
      </c>
      <c r="P822" s="18" t="s">
        <v>3335</v>
      </c>
      <c r="Q822" s="20" t="s">
        <v>58</v>
      </c>
      <c r="R822" s="17" t="s">
        <v>38</v>
      </c>
      <c r="S822" s="21" t="s">
        <v>39</v>
      </c>
      <c r="T822" s="16" t="n">
        <v>88605081</v>
      </c>
      <c r="U822" s="27" t="s">
        <v>3336</v>
      </c>
      <c r="V822" s="18" t="s">
        <v>3461</v>
      </c>
    </row>
    <row r="823" customFormat="false" ht="49.5" hidden="false" customHeight="false" outlineLevel="0" collapsed="false">
      <c r="A823" s="16" t="n">
        <v>1013</v>
      </c>
      <c r="B823" s="17" t="s">
        <v>3466</v>
      </c>
      <c r="C823" s="18" t="s">
        <v>3457</v>
      </c>
      <c r="D823" s="18" t="s">
        <v>3467</v>
      </c>
      <c r="E823" s="18" t="s">
        <v>80</v>
      </c>
      <c r="F823" s="18" t="s">
        <v>3468</v>
      </c>
      <c r="G823" s="18" t="s">
        <v>155</v>
      </c>
      <c r="H823" s="18" t="s">
        <v>29</v>
      </c>
      <c r="I823" s="18" t="s">
        <v>3469</v>
      </c>
      <c r="J823" s="18" t="s">
        <v>136</v>
      </c>
      <c r="K823" s="19" t="n">
        <v>1</v>
      </c>
      <c r="L823" s="18" t="s">
        <v>218</v>
      </c>
      <c r="M823" s="18" t="s">
        <v>516</v>
      </c>
      <c r="N823" s="18" t="s">
        <v>3470</v>
      </c>
      <c r="O823" s="18" t="s">
        <v>84</v>
      </c>
      <c r="P823" s="18" t="s">
        <v>3335</v>
      </c>
      <c r="Q823" s="20" t="s">
        <v>58</v>
      </c>
      <c r="R823" s="17" t="s">
        <v>38</v>
      </c>
      <c r="S823" s="21" t="s">
        <v>39</v>
      </c>
      <c r="T823" s="16" t="n">
        <v>88605081</v>
      </c>
      <c r="U823" s="27" t="s">
        <v>3336</v>
      </c>
      <c r="V823" s="18" t="s">
        <v>3461</v>
      </c>
    </row>
    <row r="824" customFormat="false" ht="49.5" hidden="false" customHeight="false" outlineLevel="0" collapsed="false">
      <c r="A824" s="16" t="n">
        <v>1014</v>
      </c>
      <c r="B824" s="17" t="s">
        <v>3471</v>
      </c>
      <c r="C824" s="18" t="s">
        <v>3457</v>
      </c>
      <c r="D824" s="18" t="s">
        <v>3472</v>
      </c>
      <c r="E824" s="18" t="s">
        <v>80</v>
      </c>
      <c r="F824" s="18" t="s">
        <v>3473</v>
      </c>
      <c r="G824" s="18" t="s">
        <v>155</v>
      </c>
      <c r="H824" s="18" t="s">
        <v>29</v>
      </c>
      <c r="I824" s="18" t="s">
        <v>3474</v>
      </c>
      <c r="J824" s="18" t="s">
        <v>136</v>
      </c>
      <c r="K824" s="19" t="n">
        <v>1</v>
      </c>
      <c r="L824" s="18" t="s">
        <v>111</v>
      </c>
      <c r="M824" s="18" t="s">
        <v>33</v>
      </c>
      <c r="N824" s="18" t="s">
        <v>3475</v>
      </c>
      <c r="O824" s="18" t="s">
        <v>84</v>
      </c>
      <c r="P824" s="18" t="s">
        <v>3335</v>
      </c>
      <c r="Q824" s="20" t="s">
        <v>58</v>
      </c>
      <c r="R824" s="17" t="s">
        <v>38</v>
      </c>
      <c r="S824" s="21" t="s">
        <v>39</v>
      </c>
      <c r="T824" s="16" t="n">
        <v>88605889</v>
      </c>
      <c r="U824" s="27" t="s">
        <v>3336</v>
      </c>
      <c r="V824" s="24"/>
    </row>
    <row r="825" customFormat="false" ht="99" hidden="false" customHeight="false" outlineLevel="0" collapsed="false">
      <c r="A825" s="16" t="n">
        <v>1015</v>
      </c>
      <c r="B825" s="17" t="s">
        <v>3476</v>
      </c>
      <c r="C825" s="18" t="s">
        <v>3477</v>
      </c>
      <c r="D825" s="18" t="s">
        <v>3478</v>
      </c>
      <c r="E825" s="18" t="s">
        <v>80</v>
      </c>
      <c r="F825" s="18" t="s">
        <v>3479</v>
      </c>
      <c r="G825" s="18" t="s">
        <v>155</v>
      </c>
      <c r="H825" s="18" t="s">
        <v>1326</v>
      </c>
      <c r="I825" s="18" t="s">
        <v>3480</v>
      </c>
      <c r="J825" s="18" t="s">
        <v>136</v>
      </c>
      <c r="K825" s="19" t="n">
        <v>3</v>
      </c>
      <c r="L825" s="18" t="s">
        <v>577</v>
      </c>
      <c r="M825" s="18" t="s">
        <v>33</v>
      </c>
      <c r="N825" s="18" t="s">
        <v>3481</v>
      </c>
      <c r="O825" s="18" t="s">
        <v>84</v>
      </c>
      <c r="P825" s="18" t="s">
        <v>3335</v>
      </c>
      <c r="Q825" s="20" t="s">
        <v>58</v>
      </c>
      <c r="R825" s="17" t="s">
        <v>38</v>
      </c>
      <c r="S825" s="21" t="s">
        <v>39</v>
      </c>
      <c r="T825" s="16" t="s">
        <v>3482</v>
      </c>
      <c r="U825" s="27" t="s">
        <v>3336</v>
      </c>
      <c r="V825" s="18" t="s">
        <v>3483</v>
      </c>
    </row>
    <row r="826" customFormat="false" ht="82.5" hidden="false" customHeight="false" outlineLevel="0" collapsed="false">
      <c r="A826" s="16" t="n">
        <v>1016</v>
      </c>
      <c r="B826" s="17" t="s">
        <v>3484</v>
      </c>
      <c r="C826" s="18" t="s">
        <v>3477</v>
      </c>
      <c r="D826" s="18" t="s">
        <v>3478</v>
      </c>
      <c r="E826" s="18" t="s">
        <v>80</v>
      </c>
      <c r="F826" s="18" t="s">
        <v>3485</v>
      </c>
      <c r="G826" s="18" t="s">
        <v>155</v>
      </c>
      <c r="H826" s="18" t="s">
        <v>1326</v>
      </c>
      <c r="I826" s="18" t="s">
        <v>3480</v>
      </c>
      <c r="J826" s="18" t="s">
        <v>136</v>
      </c>
      <c r="K826" s="19" t="n">
        <v>3</v>
      </c>
      <c r="L826" s="18" t="s">
        <v>577</v>
      </c>
      <c r="M826" s="18" t="s">
        <v>33</v>
      </c>
      <c r="N826" s="18" t="s">
        <v>3486</v>
      </c>
      <c r="O826" s="18" t="s">
        <v>84</v>
      </c>
      <c r="P826" s="18" t="s">
        <v>3335</v>
      </c>
      <c r="Q826" s="20" t="s">
        <v>58</v>
      </c>
      <c r="R826" s="17" t="s">
        <v>38</v>
      </c>
      <c r="S826" s="21" t="s">
        <v>39</v>
      </c>
      <c r="T826" s="16" t="s">
        <v>3482</v>
      </c>
      <c r="U826" s="27" t="s">
        <v>3336</v>
      </c>
      <c r="V826" s="18" t="s">
        <v>3483</v>
      </c>
    </row>
    <row r="827" customFormat="false" ht="132" hidden="false" customHeight="false" outlineLevel="0" collapsed="false">
      <c r="A827" s="16" t="n">
        <v>1017</v>
      </c>
      <c r="B827" s="17" t="s">
        <v>3487</v>
      </c>
      <c r="C827" s="18" t="s">
        <v>3477</v>
      </c>
      <c r="D827" s="18" t="s">
        <v>3478</v>
      </c>
      <c r="E827" s="18" t="s">
        <v>80</v>
      </c>
      <c r="F827" s="18" t="s">
        <v>3488</v>
      </c>
      <c r="G827" s="18" t="s">
        <v>155</v>
      </c>
      <c r="H827" s="18" t="s">
        <v>1326</v>
      </c>
      <c r="I827" s="18" t="s">
        <v>3480</v>
      </c>
      <c r="J827" s="18" t="s">
        <v>136</v>
      </c>
      <c r="K827" s="19" t="n">
        <v>2</v>
      </c>
      <c r="L827" s="18" t="s">
        <v>577</v>
      </c>
      <c r="M827" s="18" t="s">
        <v>33</v>
      </c>
      <c r="N827" s="18" t="s">
        <v>3489</v>
      </c>
      <c r="O827" s="18" t="s">
        <v>84</v>
      </c>
      <c r="P827" s="18" t="s">
        <v>3335</v>
      </c>
      <c r="Q827" s="20" t="s">
        <v>58</v>
      </c>
      <c r="R827" s="17" t="s">
        <v>38</v>
      </c>
      <c r="S827" s="21" t="s">
        <v>39</v>
      </c>
      <c r="T827" s="16" t="s">
        <v>3482</v>
      </c>
      <c r="U827" s="27" t="s">
        <v>3336</v>
      </c>
      <c r="V827" s="18" t="s">
        <v>3483</v>
      </c>
    </row>
    <row r="828" customFormat="false" ht="181.5" hidden="false" customHeight="false" outlineLevel="0" collapsed="false">
      <c r="A828" s="16" t="n">
        <v>1018</v>
      </c>
      <c r="B828" s="17" t="s">
        <v>3490</v>
      </c>
      <c r="C828" s="18" t="s">
        <v>3477</v>
      </c>
      <c r="D828" s="18" t="s">
        <v>3478</v>
      </c>
      <c r="E828" s="18" t="s">
        <v>80</v>
      </c>
      <c r="F828" s="18" t="s">
        <v>3491</v>
      </c>
      <c r="G828" s="18" t="s">
        <v>155</v>
      </c>
      <c r="H828" s="18" t="s">
        <v>1326</v>
      </c>
      <c r="I828" s="18" t="s">
        <v>3480</v>
      </c>
      <c r="J828" s="18" t="s">
        <v>136</v>
      </c>
      <c r="K828" s="19" t="n">
        <v>3</v>
      </c>
      <c r="L828" s="18" t="s">
        <v>577</v>
      </c>
      <c r="M828" s="18" t="s">
        <v>33</v>
      </c>
      <c r="N828" s="18" t="s">
        <v>3492</v>
      </c>
      <c r="O828" s="18" t="s">
        <v>84</v>
      </c>
      <c r="P828" s="18" t="s">
        <v>3335</v>
      </c>
      <c r="Q828" s="20" t="s">
        <v>58</v>
      </c>
      <c r="R828" s="17" t="s">
        <v>38</v>
      </c>
      <c r="S828" s="21" t="s">
        <v>39</v>
      </c>
      <c r="T828" s="16" t="s">
        <v>3482</v>
      </c>
      <c r="U828" s="27" t="s">
        <v>3336</v>
      </c>
      <c r="V828" s="18" t="s">
        <v>3483</v>
      </c>
    </row>
    <row r="829" customFormat="false" ht="82.5" hidden="false" customHeight="false" outlineLevel="0" collapsed="false">
      <c r="A829" s="16" t="n">
        <v>1019</v>
      </c>
      <c r="B829" s="17" t="s">
        <v>3493</v>
      </c>
      <c r="C829" s="18" t="s">
        <v>3477</v>
      </c>
      <c r="D829" s="18" t="s">
        <v>3478</v>
      </c>
      <c r="E829" s="18" t="s">
        <v>80</v>
      </c>
      <c r="F829" s="18" t="s">
        <v>216</v>
      </c>
      <c r="G829" s="18" t="s">
        <v>155</v>
      </c>
      <c r="H829" s="18" t="s">
        <v>1326</v>
      </c>
      <c r="I829" s="18" t="s">
        <v>3480</v>
      </c>
      <c r="J829" s="18" t="s">
        <v>136</v>
      </c>
      <c r="K829" s="19" t="n">
        <v>2</v>
      </c>
      <c r="L829" s="18" t="s">
        <v>577</v>
      </c>
      <c r="M829" s="18" t="s">
        <v>33</v>
      </c>
      <c r="N829" s="18" t="s">
        <v>3494</v>
      </c>
      <c r="O829" s="18" t="s">
        <v>84</v>
      </c>
      <c r="P829" s="18" t="s">
        <v>3335</v>
      </c>
      <c r="Q829" s="20" t="s">
        <v>58</v>
      </c>
      <c r="R829" s="17" t="s">
        <v>38</v>
      </c>
      <c r="S829" s="36" t="s">
        <v>122</v>
      </c>
      <c r="T829" s="16" t="s">
        <v>3482</v>
      </c>
      <c r="U829" s="27" t="s">
        <v>3336</v>
      </c>
      <c r="V829" s="18" t="s">
        <v>3483</v>
      </c>
    </row>
    <row r="830" customFormat="false" ht="66" hidden="false" customHeight="false" outlineLevel="0" collapsed="false">
      <c r="A830" s="16" t="n">
        <v>1020</v>
      </c>
      <c r="B830" s="17" t="s">
        <v>3495</v>
      </c>
      <c r="C830" s="18" t="s">
        <v>3496</v>
      </c>
      <c r="D830" s="18" t="s">
        <v>3497</v>
      </c>
      <c r="E830" s="18" t="s">
        <v>80</v>
      </c>
      <c r="F830" s="18" t="s">
        <v>3498</v>
      </c>
      <c r="G830" s="18" t="s">
        <v>272</v>
      </c>
      <c r="H830" s="18" t="s">
        <v>29</v>
      </c>
      <c r="I830" s="18" t="s">
        <v>3499</v>
      </c>
      <c r="J830" s="18" t="s">
        <v>31</v>
      </c>
      <c r="K830" s="19" t="n">
        <v>1</v>
      </c>
      <c r="L830" s="18" t="s">
        <v>111</v>
      </c>
      <c r="M830" s="18" t="s">
        <v>33</v>
      </c>
      <c r="N830" s="18" t="s">
        <v>3500</v>
      </c>
      <c r="O830" s="18" t="s">
        <v>84</v>
      </c>
      <c r="P830" s="18" t="s">
        <v>3335</v>
      </c>
      <c r="Q830" s="20" t="s">
        <v>58</v>
      </c>
      <c r="R830" s="17" t="s">
        <v>38</v>
      </c>
      <c r="S830" s="21" t="s">
        <v>39</v>
      </c>
      <c r="T830" s="16" t="n">
        <v>68817573</v>
      </c>
      <c r="U830" s="27" t="s">
        <v>3336</v>
      </c>
      <c r="V830" s="24"/>
    </row>
    <row r="831" customFormat="false" ht="49.5" hidden="false" customHeight="false" outlineLevel="0" collapsed="false">
      <c r="A831" s="16" t="n">
        <v>1022</v>
      </c>
      <c r="B831" s="17" t="s">
        <v>3501</v>
      </c>
      <c r="C831" s="18" t="s">
        <v>3502</v>
      </c>
      <c r="D831" s="18" t="s">
        <v>3503</v>
      </c>
      <c r="E831" s="18" t="s">
        <v>48</v>
      </c>
      <c r="F831" s="18" t="s">
        <v>1941</v>
      </c>
      <c r="G831" s="18" t="s">
        <v>155</v>
      </c>
      <c r="H831" s="18" t="s">
        <v>29</v>
      </c>
      <c r="I831" s="18" t="s">
        <v>3504</v>
      </c>
      <c r="J831" s="18" t="s">
        <v>136</v>
      </c>
      <c r="K831" s="19" t="n">
        <v>1</v>
      </c>
      <c r="L831" s="18" t="s">
        <v>111</v>
      </c>
      <c r="M831" s="18" t="s">
        <v>33</v>
      </c>
      <c r="N831" s="18" t="s">
        <v>3505</v>
      </c>
      <c r="O831" s="18" t="s">
        <v>84</v>
      </c>
      <c r="P831" s="18" t="s">
        <v>3335</v>
      </c>
      <c r="Q831" s="20" t="s">
        <v>58</v>
      </c>
      <c r="R831" s="17" t="s">
        <v>38</v>
      </c>
      <c r="S831" s="21" t="s">
        <v>39</v>
      </c>
      <c r="T831" s="16" t="n">
        <v>88922761</v>
      </c>
      <c r="U831" s="27" t="s">
        <v>3336</v>
      </c>
      <c r="V831" s="24"/>
    </row>
    <row r="832" customFormat="false" ht="49.5" hidden="false" customHeight="false" outlineLevel="0" collapsed="false">
      <c r="A832" s="16" t="n">
        <v>1023</v>
      </c>
      <c r="B832" s="17" t="s">
        <v>3506</v>
      </c>
      <c r="C832" s="18" t="s">
        <v>3502</v>
      </c>
      <c r="D832" s="18" t="s">
        <v>3507</v>
      </c>
      <c r="E832" s="18" t="s">
        <v>80</v>
      </c>
      <c r="F832" s="18" t="s">
        <v>3508</v>
      </c>
      <c r="G832" s="18" t="s">
        <v>272</v>
      </c>
      <c r="H832" s="18" t="s">
        <v>29</v>
      </c>
      <c r="I832" s="18" t="s">
        <v>3504</v>
      </c>
      <c r="J832" s="18" t="s">
        <v>31</v>
      </c>
      <c r="K832" s="19" t="n">
        <v>1</v>
      </c>
      <c r="L832" s="18" t="s">
        <v>111</v>
      </c>
      <c r="M832" s="18" t="s">
        <v>33</v>
      </c>
      <c r="N832" s="18" t="s">
        <v>3505</v>
      </c>
      <c r="O832" s="18" t="s">
        <v>84</v>
      </c>
      <c r="P832" s="18" t="s">
        <v>3335</v>
      </c>
      <c r="Q832" s="20" t="s">
        <v>58</v>
      </c>
      <c r="R832" s="17" t="s">
        <v>38</v>
      </c>
      <c r="S832" s="21" t="s">
        <v>39</v>
      </c>
      <c r="T832" s="16" t="n">
        <v>88922761</v>
      </c>
      <c r="U832" s="27" t="s">
        <v>3336</v>
      </c>
      <c r="V832" s="24"/>
    </row>
    <row r="833" customFormat="false" ht="99" hidden="false" customHeight="false" outlineLevel="0" collapsed="false">
      <c r="A833" s="16" t="n">
        <v>1024</v>
      </c>
      <c r="B833" s="17" t="s">
        <v>3509</v>
      </c>
      <c r="C833" s="18" t="s">
        <v>3510</v>
      </c>
      <c r="D833" s="18" t="s">
        <v>3511</v>
      </c>
      <c r="E833" s="18" t="s">
        <v>80</v>
      </c>
      <c r="F833" s="18" t="s">
        <v>3512</v>
      </c>
      <c r="G833" s="18" t="s">
        <v>272</v>
      </c>
      <c r="H833" s="18" t="s">
        <v>29</v>
      </c>
      <c r="I833" s="18" t="s">
        <v>3513</v>
      </c>
      <c r="J833" s="18" t="s">
        <v>31</v>
      </c>
      <c r="K833" s="19" t="n">
        <v>1</v>
      </c>
      <c r="L833" s="18" t="s">
        <v>32</v>
      </c>
      <c r="M833" s="18" t="s">
        <v>33</v>
      </c>
      <c r="N833" s="18" t="s">
        <v>3514</v>
      </c>
      <c r="O833" s="18" t="s">
        <v>84</v>
      </c>
      <c r="P833" s="24"/>
      <c r="Q833" s="20" t="s">
        <v>58</v>
      </c>
      <c r="R833" s="17" t="s">
        <v>38</v>
      </c>
      <c r="S833" s="21" t="s">
        <v>39</v>
      </c>
      <c r="T833" s="16" t="n">
        <v>88699582</v>
      </c>
      <c r="U833" s="27" t="s">
        <v>3336</v>
      </c>
      <c r="V833" s="24"/>
    </row>
    <row r="834" customFormat="false" ht="115.5" hidden="false" customHeight="false" outlineLevel="0" collapsed="false">
      <c r="A834" s="16" t="n">
        <v>1026</v>
      </c>
      <c r="B834" s="17" t="s">
        <v>3515</v>
      </c>
      <c r="C834" s="18" t="s">
        <v>3516</v>
      </c>
      <c r="D834" s="18" t="s">
        <v>1464</v>
      </c>
      <c r="E834" s="18" t="s">
        <v>48</v>
      </c>
      <c r="F834" s="18" t="s">
        <v>216</v>
      </c>
      <c r="G834" s="18" t="s">
        <v>272</v>
      </c>
      <c r="H834" s="18" t="s">
        <v>29</v>
      </c>
      <c r="I834" s="18" t="s">
        <v>3014</v>
      </c>
      <c r="J834" s="18" t="s">
        <v>31</v>
      </c>
      <c r="K834" s="19" t="n">
        <v>1</v>
      </c>
      <c r="L834" s="18" t="s">
        <v>111</v>
      </c>
      <c r="M834" s="18" t="s">
        <v>33</v>
      </c>
      <c r="N834" s="18" t="s">
        <v>3517</v>
      </c>
      <c r="O834" s="18" t="s">
        <v>35</v>
      </c>
      <c r="P834" s="18" t="s">
        <v>3335</v>
      </c>
      <c r="Q834" s="20" t="s">
        <v>58</v>
      </c>
      <c r="R834" s="17" t="s">
        <v>38</v>
      </c>
      <c r="S834" s="36" t="s">
        <v>122</v>
      </c>
      <c r="T834" s="16" t="n">
        <v>88699486</v>
      </c>
      <c r="U834" s="27" t="s">
        <v>3336</v>
      </c>
      <c r="V834" s="24"/>
    </row>
    <row r="835" customFormat="false" ht="49.5" hidden="false" customHeight="false" outlineLevel="0" collapsed="false">
      <c r="A835" s="16" t="n">
        <v>1029</v>
      </c>
      <c r="B835" s="17" t="s">
        <v>3518</v>
      </c>
      <c r="C835" s="18" t="s">
        <v>3519</v>
      </c>
      <c r="D835" s="18" t="s">
        <v>823</v>
      </c>
      <c r="E835" s="18" t="s">
        <v>80</v>
      </c>
      <c r="F835" s="18" t="s">
        <v>3520</v>
      </c>
      <c r="G835" s="18" t="s">
        <v>155</v>
      </c>
      <c r="H835" s="18" t="s">
        <v>29</v>
      </c>
      <c r="I835" s="18" t="s">
        <v>3521</v>
      </c>
      <c r="J835" s="18" t="s">
        <v>136</v>
      </c>
      <c r="K835" s="19" t="n">
        <v>1</v>
      </c>
      <c r="L835" s="18" t="s">
        <v>111</v>
      </c>
      <c r="M835" s="18" t="s">
        <v>33</v>
      </c>
      <c r="N835" s="18" t="s">
        <v>3522</v>
      </c>
      <c r="O835" s="18" t="s">
        <v>35</v>
      </c>
      <c r="P835" s="18" t="s">
        <v>3335</v>
      </c>
      <c r="Q835" s="20" t="s">
        <v>58</v>
      </c>
      <c r="R835" s="17" t="s">
        <v>38</v>
      </c>
      <c r="S835" s="21" t="s">
        <v>39</v>
      </c>
      <c r="T835" s="16" t="n">
        <v>68820151</v>
      </c>
      <c r="U835" s="27" t="s">
        <v>3336</v>
      </c>
      <c r="V835" s="18" t="s">
        <v>3523</v>
      </c>
    </row>
    <row r="836" customFormat="false" ht="49.5" hidden="false" customHeight="false" outlineLevel="0" collapsed="false">
      <c r="A836" s="16" t="n">
        <v>1030</v>
      </c>
      <c r="B836" s="17" t="s">
        <v>3524</v>
      </c>
      <c r="C836" s="18" t="s">
        <v>3519</v>
      </c>
      <c r="D836" s="18" t="s">
        <v>2027</v>
      </c>
      <c r="E836" s="18" t="s">
        <v>80</v>
      </c>
      <c r="F836" s="18" t="s">
        <v>3525</v>
      </c>
      <c r="G836" s="18" t="s">
        <v>155</v>
      </c>
      <c r="H836" s="18" t="s">
        <v>29</v>
      </c>
      <c r="I836" s="18" t="s">
        <v>3526</v>
      </c>
      <c r="J836" s="18" t="s">
        <v>136</v>
      </c>
      <c r="K836" s="19" t="n">
        <v>2</v>
      </c>
      <c r="L836" s="18" t="s">
        <v>111</v>
      </c>
      <c r="M836" s="18" t="s">
        <v>33</v>
      </c>
      <c r="N836" s="18" t="s">
        <v>886</v>
      </c>
      <c r="O836" s="18" t="s">
        <v>35</v>
      </c>
      <c r="P836" s="18" t="s">
        <v>3335</v>
      </c>
      <c r="Q836" s="20" t="s">
        <v>58</v>
      </c>
      <c r="R836" s="17" t="s">
        <v>38</v>
      </c>
      <c r="S836" s="21" t="s">
        <v>39</v>
      </c>
      <c r="T836" s="16" t="n">
        <v>68820151</v>
      </c>
      <c r="U836" s="27" t="s">
        <v>3336</v>
      </c>
      <c r="V836" s="18" t="s">
        <v>3523</v>
      </c>
    </row>
    <row r="837" customFormat="false" ht="66" hidden="false" customHeight="false" outlineLevel="0" collapsed="false">
      <c r="A837" s="16" t="n">
        <v>1031</v>
      </c>
      <c r="B837" s="17" t="s">
        <v>3527</v>
      </c>
      <c r="C837" s="18" t="s">
        <v>3519</v>
      </c>
      <c r="D837" s="18" t="s">
        <v>1591</v>
      </c>
      <c r="E837" s="18" t="s">
        <v>80</v>
      </c>
      <c r="F837" s="18" t="s">
        <v>1743</v>
      </c>
      <c r="G837" s="18" t="s">
        <v>155</v>
      </c>
      <c r="H837" s="18" t="s">
        <v>29</v>
      </c>
      <c r="I837" s="18" t="s">
        <v>3528</v>
      </c>
      <c r="J837" s="18" t="s">
        <v>136</v>
      </c>
      <c r="K837" s="19" t="n">
        <v>1</v>
      </c>
      <c r="L837" s="18" t="s">
        <v>111</v>
      </c>
      <c r="M837" s="18" t="s">
        <v>33</v>
      </c>
      <c r="N837" s="18" t="s">
        <v>3529</v>
      </c>
      <c r="O837" s="18" t="s">
        <v>35</v>
      </c>
      <c r="P837" s="18" t="s">
        <v>3335</v>
      </c>
      <c r="Q837" s="20" t="s">
        <v>58</v>
      </c>
      <c r="R837" s="17" t="s">
        <v>38</v>
      </c>
      <c r="S837" s="21" t="s">
        <v>39</v>
      </c>
      <c r="T837" s="16" t="n">
        <v>68820151</v>
      </c>
      <c r="U837" s="27" t="s">
        <v>3336</v>
      </c>
      <c r="V837" s="18" t="s">
        <v>3523</v>
      </c>
    </row>
    <row r="838" customFormat="false" ht="49.5" hidden="false" customHeight="false" outlineLevel="0" collapsed="false">
      <c r="A838" s="16" t="n">
        <v>1032</v>
      </c>
      <c r="B838" s="17" t="s">
        <v>3530</v>
      </c>
      <c r="C838" s="18" t="s">
        <v>3519</v>
      </c>
      <c r="D838" s="18" t="s">
        <v>815</v>
      </c>
      <c r="E838" s="18" t="s">
        <v>80</v>
      </c>
      <c r="F838" s="18" t="s">
        <v>650</v>
      </c>
      <c r="G838" s="18" t="s">
        <v>155</v>
      </c>
      <c r="H838" s="18" t="s">
        <v>29</v>
      </c>
      <c r="I838" s="18" t="s">
        <v>1596</v>
      </c>
      <c r="J838" s="18" t="s">
        <v>136</v>
      </c>
      <c r="K838" s="19" t="n">
        <v>1</v>
      </c>
      <c r="L838" s="18" t="s">
        <v>111</v>
      </c>
      <c r="M838" s="18" t="s">
        <v>33</v>
      </c>
      <c r="N838" s="18" t="s">
        <v>3531</v>
      </c>
      <c r="O838" s="18" t="s">
        <v>35</v>
      </c>
      <c r="P838" s="18" t="s">
        <v>3335</v>
      </c>
      <c r="Q838" s="20" t="s">
        <v>58</v>
      </c>
      <c r="R838" s="17" t="s">
        <v>38</v>
      </c>
      <c r="S838" s="21" t="s">
        <v>39</v>
      </c>
      <c r="T838" s="16" t="n">
        <v>68820151</v>
      </c>
      <c r="U838" s="27" t="s">
        <v>3336</v>
      </c>
      <c r="V838" s="24"/>
    </row>
    <row r="839" customFormat="false" ht="49.5" hidden="false" customHeight="false" outlineLevel="0" collapsed="false">
      <c r="A839" s="16" t="n">
        <v>1033</v>
      </c>
      <c r="B839" s="17" t="s">
        <v>3532</v>
      </c>
      <c r="C839" s="18" t="s">
        <v>3533</v>
      </c>
      <c r="D839" s="18" t="s">
        <v>815</v>
      </c>
      <c r="E839" s="18" t="s">
        <v>80</v>
      </c>
      <c r="F839" s="18" t="s">
        <v>216</v>
      </c>
      <c r="G839" s="18" t="s">
        <v>155</v>
      </c>
      <c r="H839" s="18" t="s">
        <v>29</v>
      </c>
      <c r="I839" s="18" t="s">
        <v>3534</v>
      </c>
      <c r="J839" s="18" t="s">
        <v>136</v>
      </c>
      <c r="K839" s="19" t="n">
        <v>1</v>
      </c>
      <c r="L839" s="18" t="s">
        <v>32</v>
      </c>
      <c r="M839" s="18" t="s">
        <v>33</v>
      </c>
      <c r="N839" s="18" t="s">
        <v>84</v>
      </c>
      <c r="O839" s="18" t="s">
        <v>35</v>
      </c>
      <c r="P839" s="18" t="s">
        <v>3335</v>
      </c>
      <c r="Q839" s="20" t="s">
        <v>58</v>
      </c>
      <c r="R839" s="17" t="s">
        <v>38</v>
      </c>
      <c r="S839" s="21" t="s">
        <v>39</v>
      </c>
      <c r="T839" s="16" t="n">
        <v>68873850</v>
      </c>
      <c r="U839" s="27" t="s">
        <v>3336</v>
      </c>
      <c r="V839" s="24"/>
    </row>
    <row r="840" customFormat="false" ht="66" hidden="false" customHeight="false" outlineLevel="0" collapsed="false">
      <c r="A840" s="16" t="n">
        <v>1034</v>
      </c>
      <c r="B840" s="17" t="s">
        <v>3535</v>
      </c>
      <c r="C840" s="18" t="s">
        <v>3533</v>
      </c>
      <c r="D840" s="18" t="s">
        <v>1734</v>
      </c>
      <c r="E840" s="18" t="s">
        <v>80</v>
      </c>
      <c r="F840" s="18" t="s">
        <v>3536</v>
      </c>
      <c r="G840" s="18" t="s">
        <v>155</v>
      </c>
      <c r="H840" s="18" t="s">
        <v>29</v>
      </c>
      <c r="I840" s="18" t="s">
        <v>3537</v>
      </c>
      <c r="J840" s="18" t="s">
        <v>136</v>
      </c>
      <c r="K840" s="19" t="n">
        <v>1</v>
      </c>
      <c r="L840" s="18" t="s">
        <v>32</v>
      </c>
      <c r="M840" s="18" t="s">
        <v>33</v>
      </c>
      <c r="N840" s="18" t="s">
        <v>84</v>
      </c>
      <c r="O840" s="18" t="s">
        <v>35</v>
      </c>
      <c r="P840" s="18" t="s">
        <v>3335</v>
      </c>
      <c r="Q840" s="20" t="s">
        <v>58</v>
      </c>
      <c r="R840" s="17" t="s">
        <v>38</v>
      </c>
      <c r="S840" s="21" t="s">
        <v>39</v>
      </c>
      <c r="T840" s="16" t="n">
        <v>68873850</v>
      </c>
      <c r="U840" s="27" t="s">
        <v>3336</v>
      </c>
      <c r="V840" s="24"/>
    </row>
    <row r="841" customFormat="false" ht="66" hidden="false" customHeight="false" outlineLevel="0" collapsed="false">
      <c r="A841" s="16" t="n">
        <v>1035</v>
      </c>
      <c r="B841" s="17" t="s">
        <v>3538</v>
      </c>
      <c r="C841" s="18" t="s">
        <v>3533</v>
      </c>
      <c r="D841" s="18" t="s">
        <v>2027</v>
      </c>
      <c r="E841" s="18" t="s">
        <v>80</v>
      </c>
      <c r="F841" s="18" t="s">
        <v>3539</v>
      </c>
      <c r="G841" s="18" t="s">
        <v>155</v>
      </c>
      <c r="H841" s="18" t="s">
        <v>29</v>
      </c>
      <c r="I841" s="18" t="s">
        <v>3540</v>
      </c>
      <c r="J841" s="18" t="s">
        <v>136</v>
      </c>
      <c r="K841" s="19" t="n">
        <v>2</v>
      </c>
      <c r="L841" s="18" t="s">
        <v>32</v>
      </c>
      <c r="M841" s="18" t="s">
        <v>33</v>
      </c>
      <c r="N841" s="18" t="s">
        <v>84</v>
      </c>
      <c r="O841" s="18" t="s">
        <v>35</v>
      </c>
      <c r="P841" s="18" t="s">
        <v>3335</v>
      </c>
      <c r="Q841" s="20" t="s">
        <v>58</v>
      </c>
      <c r="R841" s="17" t="s">
        <v>38</v>
      </c>
      <c r="S841" s="21" t="s">
        <v>39</v>
      </c>
      <c r="T841" s="16" t="n">
        <v>68873850</v>
      </c>
      <c r="U841" s="27" t="s">
        <v>3336</v>
      </c>
      <c r="V841" s="24"/>
    </row>
    <row r="842" customFormat="false" ht="49.5" hidden="false" customHeight="false" outlineLevel="0" collapsed="false">
      <c r="A842" s="16" t="n">
        <v>1036</v>
      </c>
      <c r="B842" s="17" t="s">
        <v>3541</v>
      </c>
      <c r="C842" s="18" t="s">
        <v>3533</v>
      </c>
      <c r="D842" s="18" t="s">
        <v>1591</v>
      </c>
      <c r="E842" s="18" t="s">
        <v>80</v>
      </c>
      <c r="F842" s="18" t="s">
        <v>1633</v>
      </c>
      <c r="G842" s="18" t="s">
        <v>155</v>
      </c>
      <c r="H842" s="18" t="s">
        <v>29</v>
      </c>
      <c r="I842" s="18" t="s">
        <v>3542</v>
      </c>
      <c r="J842" s="18" t="s">
        <v>136</v>
      </c>
      <c r="K842" s="19" t="n">
        <v>2</v>
      </c>
      <c r="L842" s="18" t="s">
        <v>32</v>
      </c>
      <c r="M842" s="18" t="s">
        <v>33</v>
      </c>
      <c r="N842" s="18" t="s">
        <v>84</v>
      </c>
      <c r="O842" s="18" t="s">
        <v>35</v>
      </c>
      <c r="P842" s="18" t="s">
        <v>3335</v>
      </c>
      <c r="Q842" s="20" t="s">
        <v>58</v>
      </c>
      <c r="R842" s="17" t="s">
        <v>38</v>
      </c>
      <c r="S842" s="21" t="s">
        <v>39</v>
      </c>
      <c r="T842" s="16" t="n">
        <v>68873850</v>
      </c>
      <c r="U842" s="27" t="s">
        <v>3336</v>
      </c>
      <c r="V842" s="24"/>
    </row>
    <row r="843" customFormat="false" ht="49.5" hidden="false" customHeight="false" outlineLevel="0" collapsed="false">
      <c r="A843" s="16" t="n">
        <v>1037</v>
      </c>
      <c r="B843" s="17" t="s">
        <v>3543</v>
      </c>
      <c r="C843" s="18" t="s">
        <v>3533</v>
      </c>
      <c r="D843" s="18" t="s">
        <v>1559</v>
      </c>
      <c r="E843" s="18" t="s">
        <v>80</v>
      </c>
      <c r="F843" s="18" t="s">
        <v>3479</v>
      </c>
      <c r="G843" s="18" t="s">
        <v>155</v>
      </c>
      <c r="H843" s="18" t="s">
        <v>1326</v>
      </c>
      <c r="I843" s="18" t="s">
        <v>3544</v>
      </c>
      <c r="J843" s="18" t="s">
        <v>136</v>
      </c>
      <c r="K843" s="19" t="n">
        <v>1</v>
      </c>
      <c r="L843" s="18" t="s">
        <v>111</v>
      </c>
      <c r="M843" s="18" t="s">
        <v>33</v>
      </c>
      <c r="N843" s="18" t="s">
        <v>84</v>
      </c>
      <c r="O843" s="18" t="s">
        <v>35</v>
      </c>
      <c r="P843" s="18" t="s">
        <v>3335</v>
      </c>
      <c r="Q843" s="20" t="s">
        <v>58</v>
      </c>
      <c r="R843" s="17" t="s">
        <v>38</v>
      </c>
      <c r="S843" s="21" t="s">
        <v>39</v>
      </c>
      <c r="T843" s="16" t="n">
        <v>68873850</v>
      </c>
      <c r="U843" s="27" t="s">
        <v>3336</v>
      </c>
      <c r="V843" s="18" t="s">
        <v>1604</v>
      </c>
    </row>
    <row r="844" customFormat="false" ht="49.5" hidden="false" customHeight="false" outlineLevel="0" collapsed="false">
      <c r="A844" s="16" t="n">
        <v>1038</v>
      </c>
      <c r="B844" s="17" t="s">
        <v>3545</v>
      </c>
      <c r="C844" s="18" t="s">
        <v>3546</v>
      </c>
      <c r="D844" s="18" t="s">
        <v>1591</v>
      </c>
      <c r="E844" s="18" t="s">
        <v>80</v>
      </c>
      <c r="F844" s="18" t="s">
        <v>216</v>
      </c>
      <c r="G844" s="18" t="s">
        <v>155</v>
      </c>
      <c r="H844" s="18" t="s">
        <v>29</v>
      </c>
      <c r="I844" s="18" t="s">
        <v>3547</v>
      </c>
      <c r="J844" s="18" t="s">
        <v>136</v>
      </c>
      <c r="K844" s="19" t="n">
        <v>1</v>
      </c>
      <c r="L844" s="18" t="s">
        <v>111</v>
      </c>
      <c r="M844" s="18" t="s">
        <v>33</v>
      </c>
      <c r="N844" s="18" t="s">
        <v>3548</v>
      </c>
      <c r="O844" s="18" t="s">
        <v>84</v>
      </c>
      <c r="P844" s="24"/>
      <c r="Q844" s="20" t="s">
        <v>58</v>
      </c>
      <c r="R844" s="17" t="s">
        <v>38</v>
      </c>
      <c r="S844" s="21" t="s">
        <v>39</v>
      </c>
      <c r="T844" s="16" t="n">
        <v>88932102</v>
      </c>
      <c r="U844" s="27" t="s">
        <v>3336</v>
      </c>
      <c r="V844" s="24"/>
    </row>
    <row r="845" customFormat="false" ht="49.5" hidden="false" customHeight="false" outlineLevel="0" collapsed="false">
      <c r="A845" s="16" t="n">
        <v>1039</v>
      </c>
      <c r="B845" s="17" t="s">
        <v>3549</v>
      </c>
      <c r="C845" s="18" t="s">
        <v>3546</v>
      </c>
      <c r="D845" s="18" t="s">
        <v>815</v>
      </c>
      <c r="E845" s="18" t="s">
        <v>80</v>
      </c>
      <c r="F845" s="18" t="s">
        <v>532</v>
      </c>
      <c r="G845" s="18" t="s">
        <v>155</v>
      </c>
      <c r="H845" s="18" t="s">
        <v>29</v>
      </c>
      <c r="I845" s="18" t="s">
        <v>3550</v>
      </c>
      <c r="J845" s="18" t="s">
        <v>136</v>
      </c>
      <c r="K845" s="19" t="n">
        <v>1</v>
      </c>
      <c r="L845" s="18" t="s">
        <v>111</v>
      </c>
      <c r="M845" s="18" t="s">
        <v>33</v>
      </c>
      <c r="N845" s="18" t="s">
        <v>3551</v>
      </c>
      <c r="O845" s="18" t="s">
        <v>84</v>
      </c>
      <c r="P845" s="24"/>
      <c r="Q845" s="20" t="s">
        <v>58</v>
      </c>
      <c r="R845" s="17" t="s">
        <v>38</v>
      </c>
      <c r="S845" s="21" t="s">
        <v>39</v>
      </c>
      <c r="T845" s="16" t="n">
        <v>88932102</v>
      </c>
      <c r="U845" s="27" t="s">
        <v>3336</v>
      </c>
      <c r="V845" s="24"/>
    </row>
    <row r="846" customFormat="false" ht="49.5" hidden="false" customHeight="false" outlineLevel="0" collapsed="false">
      <c r="A846" s="16" t="n">
        <v>1040</v>
      </c>
      <c r="B846" s="17" t="s">
        <v>3552</v>
      </c>
      <c r="C846" s="18" t="s">
        <v>3546</v>
      </c>
      <c r="D846" s="18" t="s">
        <v>823</v>
      </c>
      <c r="E846" s="18" t="s">
        <v>80</v>
      </c>
      <c r="F846" s="18" t="s">
        <v>3553</v>
      </c>
      <c r="G846" s="18" t="s">
        <v>155</v>
      </c>
      <c r="H846" s="18" t="s">
        <v>29</v>
      </c>
      <c r="I846" s="18" t="s">
        <v>3014</v>
      </c>
      <c r="J846" s="18" t="s">
        <v>136</v>
      </c>
      <c r="K846" s="19" t="n">
        <v>1</v>
      </c>
      <c r="L846" s="18" t="s">
        <v>111</v>
      </c>
      <c r="M846" s="18" t="s">
        <v>33</v>
      </c>
      <c r="N846" s="18" t="s">
        <v>3554</v>
      </c>
      <c r="O846" s="18" t="s">
        <v>35</v>
      </c>
      <c r="P846" s="24"/>
      <c r="Q846" s="20" t="s">
        <v>58</v>
      </c>
      <c r="R846" s="17" t="s">
        <v>38</v>
      </c>
      <c r="S846" s="21" t="s">
        <v>39</v>
      </c>
      <c r="T846" s="16" t="n">
        <v>88932102</v>
      </c>
      <c r="U846" s="27" t="s">
        <v>3336</v>
      </c>
      <c r="V846" s="18" t="s">
        <v>3555</v>
      </c>
    </row>
    <row r="847" customFormat="false" ht="49.5" hidden="false" customHeight="false" outlineLevel="0" collapsed="false">
      <c r="A847" s="16" t="n">
        <v>1041</v>
      </c>
      <c r="B847" s="17" t="s">
        <v>3556</v>
      </c>
      <c r="C847" s="18" t="s">
        <v>3546</v>
      </c>
      <c r="D847" s="18" t="s">
        <v>1574</v>
      </c>
      <c r="E847" s="18" t="s">
        <v>80</v>
      </c>
      <c r="F847" s="18" t="s">
        <v>639</v>
      </c>
      <c r="G847" s="18" t="s">
        <v>155</v>
      </c>
      <c r="H847" s="18" t="s">
        <v>29</v>
      </c>
      <c r="I847" s="18" t="s">
        <v>3557</v>
      </c>
      <c r="J847" s="18" t="s">
        <v>136</v>
      </c>
      <c r="K847" s="19" t="n">
        <v>1</v>
      </c>
      <c r="L847" s="18" t="s">
        <v>111</v>
      </c>
      <c r="M847" s="18" t="s">
        <v>33</v>
      </c>
      <c r="N847" s="18" t="s">
        <v>2551</v>
      </c>
      <c r="O847" s="18" t="s">
        <v>84</v>
      </c>
      <c r="P847" s="24"/>
      <c r="Q847" s="20" t="s">
        <v>58</v>
      </c>
      <c r="R847" s="17" t="s">
        <v>38</v>
      </c>
      <c r="S847" s="21" t="s">
        <v>39</v>
      </c>
      <c r="T847" s="16" t="n">
        <v>88932102</v>
      </c>
      <c r="U847" s="27" t="s">
        <v>3336</v>
      </c>
      <c r="V847" s="24"/>
    </row>
    <row r="848" customFormat="false" ht="165" hidden="false" customHeight="false" outlineLevel="0" collapsed="false">
      <c r="A848" s="16" t="n">
        <v>1042</v>
      </c>
      <c r="B848" s="17" t="s">
        <v>3558</v>
      </c>
      <c r="C848" s="18" t="s">
        <v>3559</v>
      </c>
      <c r="D848" s="18" t="s">
        <v>823</v>
      </c>
      <c r="E848" s="18" t="s">
        <v>80</v>
      </c>
      <c r="F848" s="18" t="s">
        <v>216</v>
      </c>
      <c r="G848" s="18" t="s">
        <v>155</v>
      </c>
      <c r="H848" s="18" t="s">
        <v>29</v>
      </c>
      <c r="I848" s="18" t="s">
        <v>3560</v>
      </c>
      <c r="J848" s="18" t="s">
        <v>136</v>
      </c>
      <c r="K848" s="19" t="n">
        <v>3</v>
      </c>
      <c r="L848" s="18" t="s">
        <v>111</v>
      </c>
      <c r="M848" s="18" t="s">
        <v>33</v>
      </c>
      <c r="N848" s="18" t="s">
        <v>3561</v>
      </c>
      <c r="O848" s="18" t="s">
        <v>84</v>
      </c>
      <c r="P848" s="18" t="s">
        <v>3335</v>
      </c>
      <c r="Q848" s="20" t="s">
        <v>58</v>
      </c>
      <c r="R848" s="17" t="s">
        <v>38</v>
      </c>
      <c r="S848" s="21" t="s">
        <v>39</v>
      </c>
      <c r="T848" s="16" t="n">
        <v>88715526</v>
      </c>
      <c r="U848" s="27" t="s">
        <v>3336</v>
      </c>
      <c r="V848" s="24"/>
    </row>
    <row r="849" customFormat="false" ht="82.5" hidden="false" customHeight="false" outlineLevel="0" collapsed="false">
      <c r="A849" s="16" t="n">
        <v>1043</v>
      </c>
      <c r="B849" s="17" t="s">
        <v>3562</v>
      </c>
      <c r="C849" s="18" t="s">
        <v>3559</v>
      </c>
      <c r="D849" s="18" t="s">
        <v>1559</v>
      </c>
      <c r="E849" s="18" t="s">
        <v>80</v>
      </c>
      <c r="F849" s="18" t="s">
        <v>3160</v>
      </c>
      <c r="G849" s="18" t="s">
        <v>155</v>
      </c>
      <c r="H849" s="18" t="s">
        <v>1326</v>
      </c>
      <c r="I849" s="18" t="s">
        <v>3563</v>
      </c>
      <c r="J849" s="18" t="s">
        <v>136</v>
      </c>
      <c r="K849" s="19" t="n">
        <v>3</v>
      </c>
      <c r="L849" s="18" t="s">
        <v>111</v>
      </c>
      <c r="M849" s="18" t="s">
        <v>33</v>
      </c>
      <c r="N849" s="18" t="s">
        <v>3564</v>
      </c>
      <c r="O849" s="18" t="s">
        <v>84</v>
      </c>
      <c r="P849" s="18" t="s">
        <v>3335</v>
      </c>
      <c r="Q849" s="20" t="s">
        <v>58</v>
      </c>
      <c r="R849" s="17" t="s">
        <v>38</v>
      </c>
      <c r="S849" s="21" t="s">
        <v>39</v>
      </c>
      <c r="T849" s="16" t="n">
        <v>88715526</v>
      </c>
      <c r="U849" s="27" t="s">
        <v>3336</v>
      </c>
      <c r="V849" s="18" t="s">
        <v>3565</v>
      </c>
    </row>
    <row r="850" customFormat="false" ht="115.5" hidden="false" customHeight="false" outlineLevel="0" collapsed="false">
      <c r="A850" s="16" t="n">
        <v>1044</v>
      </c>
      <c r="B850" s="17" t="s">
        <v>3566</v>
      </c>
      <c r="C850" s="18" t="s">
        <v>3567</v>
      </c>
      <c r="D850" s="18" t="s">
        <v>823</v>
      </c>
      <c r="E850" s="18" t="s">
        <v>80</v>
      </c>
      <c r="F850" s="18" t="s">
        <v>3568</v>
      </c>
      <c r="G850" s="18" t="s">
        <v>155</v>
      </c>
      <c r="H850" s="18" t="s">
        <v>29</v>
      </c>
      <c r="I850" s="18" t="s">
        <v>3569</v>
      </c>
      <c r="J850" s="18" t="s">
        <v>136</v>
      </c>
      <c r="K850" s="19" t="n">
        <v>1</v>
      </c>
      <c r="L850" s="18" t="s">
        <v>111</v>
      </c>
      <c r="M850" s="18" t="s">
        <v>33</v>
      </c>
      <c r="N850" s="18" t="s">
        <v>3570</v>
      </c>
      <c r="O850" s="18" t="s">
        <v>35</v>
      </c>
      <c r="P850" s="18" t="s">
        <v>3335</v>
      </c>
      <c r="Q850" s="20" t="s">
        <v>58</v>
      </c>
      <c r="R850" s="17" t="s">
        <v>38</v>
      </c>
      <c r="S850" s="21" t="s">
        <v>39</v>
      </c>
      <c r="T850" s="16" t="n">
        <v>88970364</v>
      </c>
      <c r="U850" s="27" t="s">
        <v>3336</v>
      </c>
      <c r="V850" s="24"/>
    </row>
    <row r="851" customFormat="false" ht="99" hidden="false" customHeight="false" outlineLevel="0" collapsed="false">
      <c r="A851" s="16" t="n">
        <v>1045</v>
      </c>
      <c r="B851" s="17" t="s">
        <v>3571</v>
      </c>
      <c r="C851" s="18" t="s">
        <v>3567</v>
      </c>
      <c r="D851" s="18" t="s">
        <v>1734</v>
      </c>
      <c r="E851" s="18" t="s">
        <v>80</v>
      </c>
      <c r="F851" s="18" t="s">
        <v>3536</v>
      </c>
      <c r="G851" s="18" t="s">
        <v>155</v>
      </c>
      <c r="H851" s="18" t="s">
        <v>29</v>
      </c>
      <c r="I851" s="18" t="s">
        <v>3572</v>
      </c>
      <c r="J851" s="18" t="s">
        <v>136</v>
      </c>
      <c r="K851" s="19" t="n">
        <v>1</v>
      </c>
      <c r="L851" s="18" t="s">
        <v>111</v>
      </c>
      <c r="M851" s="18" t="s">
        <v>33</v>
      </c>
      <c r="N851" s="18" t="s">
        <v>3573</v>
      </c>
      <c r="O851" s="18" t="s">
        <v>35</v>
      </c>
      <c r="P851" s="18" t="s">
        <v>3335</v>
      </c>
      <c r="Q851" s="20" t="s">
        <v>58</v>
      </c>
      <c r="R851" s="17" t="s">
        <v>38</v>
      </c>
      <c r="S851" s="21" t="s">
        <v>39</v>
      </c>
      <c r="T851" s="16" t="n">
        <v>88970364</v>
      </c>
      <c r="U851" s="27" t="s">
        <v>3336</v>
      </c>
      <c r="V851" s="24"/>
    </row>
    <row r="852" customFormat="false" ht="66" hidden="false" customHeight="false" outlineLevel="0" collapsed="false">
      <c r="A852" s="16" t="n">
        <v>1046</v>
      </c>
      <c r="B852" s="17" t="s">
        <v>3574</v>
      </c>
      <c r="C852" s="18" t="s">
        <v>3567</v>
      </c>
      <c r="D852" s="18" t="s">
        <v>1559</v>
      </c>
      <c r="E852" s="18" t="s">
        <v>80</v>
      </c>
      <c r="F852" s="18" t="s">
        <v>3160</v>
      </c>
      <c r="G852" s="18" t="s">
        <v>155</v>
      </c>
      <c r="H852" s="18" t="s">
        <v>1326</v>
      </c>
      <c r="I852" s="18" t="s">
        <v>3575</v>
      </c>
      <c r="J852" s="18" t="s">
        <v>136</v>
      </c>
      <c r="K852" s="19" t="n">
        <v>1</v>
      </c>
      <c r="L852" s="18" t="s">
        <v>111</v>
      </c>
      <c r="M852" s="18" t="s">
        <v>33</v>
      </c>
      <c r="N852" s="18" t="s">
        <v>3576</v>
      </c>
      <c r="O852" s="18" t="s">
        <v>35</v>
      </c>
      <c r="P852" s="18" t="s">
        <v>3335</v>
      </c>
      <c r="Q852" s="20" t="s">
        <v>58</v>
      </c>
      <c r="R852" s="17" t="s">
        <v>38</v>
      </c>
      <c r="S852" s="21" t="s">
        <v>39</v>
      </c>
      <c r="T852" s="16" t="n">
        <v>88970364</v>
      </c>
      <c r="U852" s="27" t="s">
        <v>3336</v>
      </c>
      <c r="V852" s="24"/>
    </row>
    <row r="853" customFormat="false" ht="49.5" hidden="false" customHeight="false" outlineLevel="0" collapsed="false">
      <c r="A853" s="16" t="n">
        <v>1047</v>
      </c>
      <c r="B853" s="17" t="s">
        <v>3577</v>
      </c>
      <c r="C853" s="18" t="s">
        <v>3578</v>
      </c>
      <c r="D853" s="18" t="s">
        <v>823</v>
      </c>
      <c r="E853" s="18" t="s">
        <v>80</v>
      </c>
      <c r="F853" s="18" t="s">
        <v>216</v>
      </c>
      <c r="G853" s="18" t="s">
        <v>155</v>
      </c>
      <c r="H853" s="18" t="s">
        <v>29</v>
      </c>
      <c r="I853" s="18" t="s">
        <v>3579</v>
      </c>
      <c r="J853" s="18" t="s">
        <v>136</v>
      </c>
      <c r="K853" s="19" t="n">
        <v>1</v>
      </c>
      <c r="L853" s="18" t="s">
        <v>111</v>
      </c>
      <c r="M853" s="18" t="s">
        <v>33</v>
      </c>
      <c r="N853" s="18" t="s">
        <v>886</v>
      </c>
      <c r="O853" s="18" t="s">
        <v>35</v>
      </c>
      <c r="P853" s="18" t="s">
        <v>3335</v>
      </c>
      <c r="Q853" s="20" t="s">
        <v>58</v>
      </c>
      <c r="R853" s="17" t="s">
        <v>38</v>
      </c>
      <c r="S853" s="21" t="s">
        <v>39</v>
      </c>
      <c r="T853" s="16" t="n">
        <v>88991296</v>
      </c>
      <c r="U853" s="27" t="s">
        <v>3336</v>
      </c>
      <c r="V853" s="24"/>
    </row>
    <row r="854" customFormat="false" ht="66" hidden="false" customHeight="false" outlineLevel="0" collapsed="false">
      <c r="A854" s="16" t="n">
        <v>1048</v>
      </c>
      <c r="B854" s="17" t="s">
        <v>3580</v>
      </c>
      <c r="C854" s="18" t="s">
        <v>3578</v>
      </c>
      <c r="D854" s="18" t="s">
        <v>815</v>
      </c>
      <c r="E854" s="18" t="s">
        <v>80</v>
      </c>
      <c r="F854" s="18" t="s">
        <v>650</v>
      </c>
      <c r="G854" s="18" t="s">
        <v>155</v>
      </c>
      <c r="H854" s="18" t="s">
        <v>29</v>
      </c>
      <c r="I854" s="18" t="s">
        <v>3581</v>
      </c>
      <c r="J854" s="18" t="s">
        <v>136</v>
      </c>
      <c r="K854" s="19" t="n">
        <v>1</v>
      </c>
      <c r="L854" s="18" t="s">
        <v>111</v>
      </c>
      <c r="M854" s="18" t="s">
        <v>33</v>
      </c>
      <c r="N854" s="18" t="s">
        <v>3582</v>
      </c>
      <c r="O854" s="18" t="s">
        <v>84</v>
      </c>
      <c r="P854" s="18" t="s">
        <v>3335</v>
      </c>
      <c r="Q854" s="20" t="s">
        <v>58</v>
      </c>
      <c r="R854" s="17" t="s">
        <v>38</v>
      </c>
      <c r="S854" s="21" t="s">
        <v>39</v>
      </c>
      <c r="T854" s="16" t="n">
        <v>88991296</v>
      </c>
      <c r="U854" s="27" t="s">
        <v>3336</v>
      </c>
      <c r="V854" s="24"/>
    </row>
    <row r="855" customFormat="false" ht="115.5" hidden="false" customHeight="false" outlineLevel="0" collapsed="false">
      <c r="A855" s="16" t="n">
        <v>1049</v>
      </c>
      <c r="B855" s="17" t="s">
        <v>3583</v>
      </c>
      <c r="C855" s="18" t="s">
        <v>3584</v>
      </c>
      <c r="D855" s="18" t="s">
        <v>815</v>
      </c>
      <c r="E855" s="18" t="s">
        <v>80</v>
      </c>
      <c r="F855" s="18" t="s">
        <v>216</v>
      </c>
      <c r="G855" s="18" t="s">
        <v>155</v>
      </c>
      <c r="H855" s="18" t="s">
        <v>29</v>
      </c>
      <c r="I855" s="18" t="s">
        <v>3014</v>
      </c>
      <c r="J855" s="18" t="s">
        <v>136</v>
      </c>
      <c r="K855" s="19" t="n">
        <v>2</v>
      </c>
      <c r="L855" s="18" t="s">
        <v>111</v>
      </c>
      <c r="M855" s="18" t="s">
        <v>33</v>
      </c>
      <c r="N855" s="18" t="s">
        <v>3585</v>
      </c>
      <c r="O855" s="18" t="s">
        <v>84</v>
      </c>
      <c r="P855" s="18" t="s">
        <v>3335</v>
      </c>
      <c r="Q855" s="20" t="s">
        <v>58</v>
      </c>
      <c r="R855" s="17" t="s">
        <v>38</v>
      </c>
      <c r="S855" s="21" t="s">
        <v>39</v>
      </c>
      <c r="T855" s="16" t="n">
        <v>88904238</v>
      </c>
      <c r="U855" s="27" t="s">
        <v>3336</v>
      </c>
      <c r="V855" s="24"/>
    </row>
    <row r="856" customFormat="false" ht="115.5" hidden="false" customHeight="false" outlineLevel="0" collapsed="false">
      <c r="A856" s="16" t="n">
        <v>1050</v>
      </c>
      <c r="B856" s="17" t="s">
        <v>3586</v>
      </c>
      <c r="C856" s="18" t="s">
        <v>3584</v>
      </c>
      <c r="D856" s="18" t="s">
        <v>823</v>
      </c>
      <c r="E856" s="18" t="s">
        <v>80</v>
      </c>
      <c r="F856" s="18" t="s">
        <v>3587</v>
      </c>
      <c r="G856" s="18" t="s">
        <v>155</v>
      </c>
      <c r="H856" s="18" t="s">
        <v>29</v>
      </c>
      <c r="I856" s="18" t="s">
        <v>3588</v>
      </c>
      <c r="J856" s="18" t="s">
        <v>136</v>
      </c>
      <c r="K856" s="19" t="n">
        <v>2</v>
      </c>
      <c r="L856" s="18" t="s">
        <v>111</v>
      </c>
      <c r="M856" s="18" t="s">
        <v>33</v>
      </c>
      <c r="N856" s="18" t="s">
        <v>3585</v>
      </c>
      <c r="O856" s="18" t="s">
        <v>35</v>
      </c>
      <c r="P856" s="18" t="s">
        <v>3335</v>
      </c>
      <c r="Q856" s="20" t="s">
        <v>58</v>
      </c>
      <c r="R856" s="17" t="s">
        <v>38</v>
      </c>
      <c r="S856" s="21" t="s">
        <v>39</v>
      </c>
      <c r="T856" s="16" t="n">
        <v>88904238</v>
      </c>
      <c r="U856" s="27" t="s">
        <v>3336</v>
      </c>
      <c r="V856" s="24"/>
    </row>
    <row r="857" customFormat="false" ht="115.5" hidden="false" customHeight="false" outlineLevel="0" collapsed="false">
      <c r="A857" s="16" t="n">
        <v>1051</v>
      </c>
      <c r="B857" s="17" t="s">
        <v>3589</v>
      </c>
      <c r="C857" s="18" t="s">
        <v>3584</v>
      </c>
      <c r="D857" s="18" t="s">
        <v>1559</v>
      </c>
      <c r="E857" s="18" t="s">
        <v>80</v>
      </c>
      <c r="F857" s="18" t="s">
        <v>3160</v>
      </c>
      <c r="G857" s="18" t="s">
        <v>155</v>
      </c>
      <c r="H857" s="18" t="s">
        <v>1326</v>
      </c>
      <c r="I857" s="18" t="s">
        <v>3590</v>
      </c>
      <c r="J857" s="18" t="s">
        <v>136</v>
      </c>
      <c r="K857" s="19" t="n">
        <v>2</v>
      </c>
      <c r="L857" s="18" t="s">
        <v>111</v>
      </c>
      <c r="M857" s="18" t="s">
        <v>33</v>
      </c>
      <c r="N857" s="18" t="s">
        <v>3585</v>
      </c>
      <c r="O857" s="18" t="s">
        <v>84</v>
      </c>
      <c r="P857" s="18" t="s">
        <v>3335</v>
      </c>
      <c r="Q857" s="20" t="s">
        <v>58</v>
      </c>
      <c r="R857" s="17" t="s">
        <v>38</v>
      </c>
      <c r="S857" s="21" t="s">
        <v>39</v>
      </c>
      <c r="T857" s="16" t="n">
        <v>88904238</v>
      </c>
      <c r="U857" s="27" t="s">
        <v>3336</v>
      </c>
      <c r="V857" s="18" t="s">
        <v>3591</v>
      </c>
    </row>
    <row r="858" customFormat="false" ht="82.5" hidden="false" customHeight="false" outlineLevel="0" collapsed="false">
      <c r="A858" s="16" t="n">
        <v>1052</v>
      </c>
      <c r="B858" s="17" t="s">
        <v>3592</v>
      </c>
      <c r="C858" s="18" t="s">
        <v>3593</v>
      </c>
      <c r="D858" s="18" t="s">
        <v>823</v>
      </c>
      <c r="E858" s="18" t="s">
        <v>80</v>
      </c>
      <c r="F858" s="18" t="s">
        <v>216</v>
      </c>
      <c r="G858" s="18" t="s">
        <v>155</v>
      </c>
      <c r="H858" s="18" t="s">
        <v>29</v>
      </c>
      <c r="I858" s="18" t="s">
        <v>3594</v>
      </c>
      <c r="J858" s="18" t="s">
        <v>136</v>
      </c>
      <c r="K858" s="19" t="n">
        <v>1</v>
      </c>
      <c r="L858" s="18" t="s">
        <v>111</v>
      </c>
      <c r="M858" s="18" t="s">
        <v>33</v>
      </c>
      <c r="N858" s="18" t="s">
        <v>84</v>
      </c>
      <c r="O858" s="18" t="s">
        <v>35</v>
      </c>
      <c r="P858" s="18" t="s">
        <v>3335</v>
      </c>
      <c r="Q858" s="20" t="s">
        <v>58</v>
      </c>
      <c r="R858" s="17" t="s">
        <v>38</v>
      </c>
      <c r="S858" s="21" t="s">
        <v>39</v>
      </c>
      <c r="T858" s="16" t="n">
        <v>68645071</v>
      </c>
      <c r="U858" s="27" t="s">
        <v>3336</v>
      </c>
      <c r="V858" s="24"/>
    </row>
    <row r="859" customFormat="false" ht="66" hidden="false" customHeight="false" outlineLevel="0" collapsed="false">
      <c r="A859" s="16" t="n">
        <v>1053</v>
      </c>
      <c r="B859" s="17" t="s">
        <v>3595</v>
      </c>
      <c r="C859" s="18" t="s">
        <v>3593</v>
      </c>
      <c r="D859" s="18" t="s">
        <v>1559</v>
      </c>
      <c r="E859" s="18" t="s">
        <v>80</v>
      </c>
      <c r="F859" s="18" t="s">
        <v>3160</v>
      </c>
      <c r="G859" s="18" t="s">
        <v>155</v>
      </c>
      <c r="H859" s="18" t="s">
        <v>1326</v>
      </c>
      <c r="I859" s="18" t="s">
        <v>3596</v>
      </c>
      <c r="J859" s="18" t="s">
        <v>136</v>
      </c>
      <c r="K859" s="19" t="n">
        <v>3</v>
      </c>
      <c r="L859" s="18" t="s">
        <v>111</v>
      </c>
      <c r="M859" s="18" t="s">
        <v>33</v>
      </c>
      <c r="N859" s="18" t="s">
        <v>84</v>
      </c>
      <c r="O859" s="18" t="s">
        <v>35</v>
      </c>
      <c r="P859" s="18" t="s">
        <v>3335</v>
      </c>
      <c r="Q859" s="20" t="s">
        <v>58</v>
      </c>
      <c r="R859" s="17" t="s">
        <v>38</v>
      </c>
      <c r="S859" s="21" t="s">
        <v>39</v>
      </c>
      <c r="T859" s="16" t="n">
        <v>68645071</v>
      </c>
      <c r="U859" s="27" t="s">
        <v>3336</v>
      </c>
      <c r="V859" s="24"/>
    </row>
    <row r="860" customFormat="false" ht="49.5" hidden="false" customHeight="false" outlineLevel="0" collapsed="false">
      <c r="A860" s="16" t="n">
        <v>1054</v>
      </c>
      <c r="B860" s="17" t="s">
        <v>3597</v>
      </c>
      <c r="C860" s="18" t="s">
        <v>3598</v>
      </c>
      <c r="D860" s="18" t="s">
        <v>3599</v>
      </c>
      <c r="E860" s="18" t="s">
        <v>26</v>
      </c>
      <c r="F860" s="20" t="s">
        <v>2550</v>
      </c>
      <c r="G860" s="20" t="s">
        <v>272</v>
      </c>
      <c r="H860" s="20" t="s">
        <v>29</v>
      </c>
      <c r="I860" s="18" t="s">
        <v>3004</v>
      </c>
      <c r="J860" s="20" t="s">
        <v>31</v>
      </c>
      <c r="K860" s="17" t="n">
        <v>4</v>
      </c>
      <c r="L860" s="18" t="s">
        <v>32</v>
      </c>
      <c r="M860" s="18" t="s">
        <v>33</v>
      </c>
      <c r="N860" s="18" t="s">
        <v>3600</v>
      </c>
      <c r="O860" s="20" t="s">
        <v>35</v>
      </c>
      <c r="P860" s="18" t="s">
        <v>3601</v>
      </c>
      <c r="Q860" s="20" t="s">
        <v>58</v>
      </c>
      <c r="R860" s="17" t="s">
        <v>220</v>
      </c>
      <c r="S860" s="17" t="s">
        <v>39</v>
      </c>
      <c r="T860" s="16" t="s">
        <v>3602</v>
      </c>
      <c r="U860" s="30" t="s">
        <v>697</v>
      </c>
      <c r="V860" s="24"/>
    </row>
    <row r="861" customFormat="false" ht="247.5" hidden="false" customHeight="false" outlineLevel="0" collapsed="false">
      <c r="A861" s="16" t="n">
        <v>1055</v>
      </c>
      <c r="B861" s="17" t="s">
        <v>3603</v>
      </c>
      <c r="C861" s="18" t="s">
        <v>3604</v>
      </c>
      <c r="D861" s="18" t="s">
        <v>3605</v>
      </c>
      <c r="E861" s="18" t="s">
        <v>26</v>
      </c>
      <c r="F861" s="20" t="s">
        <v>216</v>
      </c>
      <c r="G861" s="20" t="s">
        <v>272</v>
      </c>
      <c r="H861" s="20" t="s">
        <v>29</v>
      </c>
      <c r="I861" s="18" t="s">
        <v>3606</v>
      </c>
      <c r="J861" s="20" t="s">
        <v>31</v>
      </c>
      <c r="K861" s="17" t="n">
        <v>1</v>
      </c>
      <c r="L861" s="18" t="s">
        <v>111</v>
      </c>
      <c r="M861" s="18" t="s">
        <v>33</v>
      </c>
      <c r="N861" s="24" t="s">
        <v>3607</v>
      </c>
      <c r="O861" s="20" t="s">
        <v>35</v>
      </c>
      <c r="P861" s="18" t="s">
        <v>36</v>
      </c>
      <c r="Q861" s="20" t="s">
        <v>58</v>
      </c>
      <c r="R861" s="17" t="s">
        <v>38</v>
      </c>
      <c r="S861" s="21" t="s">
        <v>39</v>
      </c>
      <c r="T861" s="16" t="n">
        <v>69842176</v>
      </c>
      <c r="U861" s="30" t="s">
        <v>3608</v>
      </c>
      <c r="V861" s="24"/>
    </row>
    <row r="862" customFormat="false" ht="66" hidden="false" customHeight="false" outlineLevel="0" collapsed="false">
      <c r="A862" s="16" t="n">
        <v>1056</v>
      </c>
      <c r="B862" s="17" t="s">
        <v>3609</v>
      </c>
      <c r="C862" s="18" t="s">
        <v>3610</v>
      </c>
      <c r="D862" s="18" t="s">
        <v>3611</v>
      </c>
      <c r="E862" s="18" t="s">
        <v>80</v>
      </c>
      <c r="F862" s="20" t="s">
        <v>3612</v>
      </c>
      <c r="G862" s="20" t="s">
        <v>272</v>
      </c>
      <c r="H862" s="20" t="s">
        <v>29</v>
      </c>
      <c r="I862" s="18" t="s">
        <v>3613</v>
      </c>
      <c r="J862" s="20" t="s">
        <v>31</v>
      </c>
      <c r="K862" s="17" t="n">
        <v>1</v>
      </c>
      <c r="L862" s="18" t="s">
        <v>32</v>
      </c>
      <c r="M862" s="20" t="s">
        <v>33</v>
      </c>
      <c r="N862" s="18" t="s">
        <v>3614</v>
      </c>
      <c r="O862" s="20" t="s">
        <v>84</v>
      </c>
      <c r="P862" s="24"/>
      <c r="Q862" s="20" t="s">
        <v>58</v>
      </c>
      <c r="R862" s="17" t="s">
        <v>38</v>
      </c>
      <c r="S862" s="17" t="s">
        <v>39</v>
      </c>
      <c r="T862" s="16" t="n">
        <v>69844681</v>
      </c>
      <c r="U862" s="30" t="s">
        <v>3608</v>
      </c>
      <c r="V862" s="24"/>
    </row>
    <row r="863" customFormat="false" ht="49.5" hidden="false" customHeight="false" outlineLevel="0" collapsed="false">
      <c r="A863" s="16" t="n">
        <v>1057</v>
      </c>
      <c r="B863" s="17" t="s">
        <v>3615</v>
      </c>
      <c r="C863" s="18" t="s">
        <v>3610</v>
      </c>
      <c r="D863" s="18" t="s">
        <v>537</v>
      </c>
      <c r="E863" s="18" t="s">
        <v>80</v>
      </c>
      <c r="F863" s="20" t="s">
        <v>2094</v>
      </c>
      <c r="G863" s="20" t="s">
        <v>272</v>
      </c>
      <c r="H863" s="20" t="s">
        <v>29</v>
      </c>
      <c r="I863" s="18" t="s">
        <v>3616</v>
      </c>
      <c r="J863" s="20" t="s">
        <v>31</v>
      </c>
      <c r="K863" s="17" t="n">
        <v>1</v>
      </c>
      <c r="L863" s="18" t="s">
        <v>32</v>
      </c>
      <c r="M863" s="20" t="s">
        <v>33</v>
      </c>
      <c r="N863" s="18" t="s">
        <v>3617</v>
      </c>
      <c r="O863" s="20" t="s">
        <v>84</v>
      </c>
      <c r="P863" s="24"/>
      <c r="Q863" s="20" t="s">
        <v>58</v>
      </c>
      <c r="R863" s="17" t="s">
        <v>38</v>
      </c>
      <c r="S863" s="17" t="s">
        <v>39</v>
      </c>
      <c r="T863" s="16" t="n">
        <v>69844681</v>
      </c>
      <c r="U863" s="30" t="s">
        <v>3608</v>
      </c>
      <c r="V863" s="24"/>
    </row>
    <row r="864" customFormat="false" ht="49.5" hidden="false" customHeight="false" outlineLevel="0" collapsed="false">
      <c r="A864" s="16" t="n">
        <v>1058</v>
      </c>
      <c r="B864" s="17" t="s">
        <v>3618</v>
      </c>
      <c r="C864" s="18" t="s">
        <v>3610</v>
      </c>
      <c r="D864" s="18" t="s">
        <v>3619</v>
      </c>
      <c r="E864" s="18" t="s">
        <v>80</v>
      </c>
      <c r="F864" s="20" t="s">
        <v>3620</v>
      </c>
      <c r="G864" s="20" t="s">
        <v>272</v>
      </c>
      <c r="H864" s="20" t="s">
        <v>29</v>
      </c>
      <c r="I864" s="18" t="s">
        <v>3621</v>
      </c>
      <c r="J864" s="20" t="s">
        <v>31</v>
      </c>
      <c r="K864" s="17" t="n">
        <v>1</v>
      </c>
      <c r="L864" s="18" t="s">
        <v>32</v>
      </c>
      <c r="M864" s="20" t="s">
        <v>33</v>
      </c>
      <c r="N864" s="18" t="s">
        <v>3617</v>
      </c>
      <c r="O864" s="20" t="s">
        <v>84</v>
      </c>
      <c r="P864" s="24"/>
      <c r="Q864" s="20" t="s">
        <v>58</v>
      </c>
      <c r="R864" s="17" t="s">
        <v>38</v>
      </c>
      <c r="S864" s="17" t="s">
        <v>39</v>
      </c>
      <c r="T864" s="16" t="n">
        <v>69844681</v>
      </c>
      <c r="U864" s="30" t="s">
        <v>3608</v>
      </c>
      <c r="V864" s="24"/>
    </row>
    <row r="865" customFormat="false" ht="66" hidden="false" customHeight="false" outlineLevel="0" collapsed="false">
      <c r="A865" s="16" t="n">
        <v>1059</v>
      </c>
      <c r="B865" s="17" t="s">
        <v>3622</v>
      </c>
      <c r="C865" s="18" t="s">
        <v>3610</v>
      </c>
      <c r="D865" s="18" t="s">
        <v>3623</v>
      </c>
      <c r="E865" s="18" t="s">
        <v>80</v>
      </c>
      <c r="F865" s="20" t="s">
        <v>3624</v>
      </c>
      <c r="G865" s="20" t="s">
        <v>272</v>
      </c>
      <c r="H865" s="20" t="s">
        <v>29</v>
      </c>
      <c r="I865" s="18" t="s">
        <v>3625</v>
      </c>
      <c r="J865" s="20" t="s">
        <v>31</v>
      </c>
      <c r="K865" s="17" t="n">
        <v>1</v>
      </c>
      <c r="L865" s="18" t="s">
        <v>32</v>
      </c>
      <c r="M865" s="20" t="s">
        <v>33</v>
      </c>
      <c r="N865" s="18" t="s">
        <v>3617</v>
      </c>
      <c r="O865" s="20" t="s">
        <v>84</v>
      </c>
      <c r="P865" s="24"/>
      <c r="Q865" s="20" t="s">
        <v>58</v>
      </c>
      <c r="R865" s="17" t="s">
        <v>38</v>
      </c>
      <c r="S865" s="17" t="s">
        <v>39</v>
      </c>
      <c r="T865" s="16" t="n">
        <v>69844681</v>
      </c>
      <c r="U865" s="30" t="s">
        <v>3608</v>
      </c>
      <c r="V865" s="24"/>
    </row>
    <row r="866" customFormat="false" ht="99" hidden="false" customHeight="false" outlineLevel="0" collapsed="false">
      <c r="A866" s="16" t="n">
        <v>1060</v>
      </c>
      <c r="B866" s="17" t="s">
        <v>3626</v>
      </c>
      <c r="C866" s="18" t="s">
        <v>3627</v>
      </c>
      <c r="D866" s="18" t="s">
        <v>3628</v>
      </c>
      <c r="E866" s="18" t="s">
        <v>80</v>
      </c>
      <c r="F866" s="20" t="s">
        <v>3629</v>
      </c>
      <c r="G866" s="20" t="s">
        <v>272</v>
      </c>
      <c r="H866" s="20" t="s">
        <v>29</v>
      </c>
      <c r="I866" s="18" t="s">
        <v>3630</v>
      </c>
      <c r="J866" s="20" t="s">
        <v>31</v>
      </c>
      <c r="K866" s="17" t="n">
        <v>1</v>
      </c>
      <c r="L866" s="20" t="s">
        <v>218</v>
      </c>
      <c r="M866" s="20" t="s">
        <v>516</v>
      </c>
      <c r="N866" s="18" t="s">
        <v>3631</v>
      </c>
      <c r="O866" s="20" t="s">
        <v>84</v>
      </c>
      <c r="P866" s="18" t="s">
        <v>3632</v>
      </c>
      <c r="Q866" s="20" t="s">
        <v>58</v>
      </c>
      <c r="R866" s="17" t="s">
        <v>220</v>
      </c>
      <c r="S866" s="21" t="s">
        <v>39</v>
      </c>
      <c r="T866" s="16" t="n">
        <v>69842717</v>
      </c>
      <c r="U866" s="30" t="s">
        <v>3633</v>
      </c>
      <c r="V866" s="18" t="s">
        <v>3634</v>
      </c>
    </row>
    <row r="867" customFormat="false" ht="66" hidden="false" customHeight="false" outlineLevel="0" collapsed="false">
      <c r="A867" s="16" t="n">
        <v>1061</v>
      </c>
      <c r="B867" s="17" t="s">
        <v>3635</v>
      </c>
      <c r="C867" s="18" t="s">
        <v>3636</v>
      </c>
      <c r="D867" s="18" t="s">
        <v>3637</v>
      </c>
      <c r="E867" s="18" t="s">
        <v>48</v>
      </c>
      <c r="F867" s="20" t="s">
        <v>216</v>
      </c>
      <c r="G867" s="20" t="s">
        <v>134</v>
      </c>
      <c r="H867" s="20" t="s">
        <v>29</v>
      </c>
      <c r="I867" s="18" t="s">
        <v>3638</v>
      </c>
      <c r="J867" s="20" t="s">
        <v>136</v>
      </c>
      <c r="K867" s="17" t="n">
        <v>1</v>
      </c>
      <c r="L867" s="20" t="s">
        <v>218</v>
      </c>
      <c r="M867" s="20" t="s">
        <v>516</v>
      </c>
      <c r="N867" s="18" t="s">
        <v>3639</v>
      </c>
      <c r="O867" s="20" t="s">
        <v>84</v>
      </c>
      <c r="P867" s="18" t="s">
        <v>3640</v>
      </c>
      <c r="Q867" s="20" t="s">
        <v>58</v>
      </c>
      <c r="R867" s="17" t="s">
        <v>220</v>
      </c>
      <c r="S867" s="21" t="s">
        <v>39</v>
      </c>
      <c r="T867" s="16" t="n">
        <v>69842717</v>
      </c>
      <c r="U867" s="30" t="s">
        <v>3633</v>
      </c>
      <c r="V867" s="18" t="s">
        <v>3634</v>
      </c>
    </row>
    <row r="868" customFormat="false" ht="66" hidden="false" customHeight="false" outlineLevel="0" collapsed="false">
      <c r="A868" s="16" t="n">
        <v>1062</v>
      </c>
      <c r="B868" s="17" t="s">
        <v>3641</v>
      </c>
      <c r="C868" s="18" t="s">
        <v>3642</v>
      </c>
      <c r="D868" s="18" t="s">
        <v>3643</v>
      </c>
      <c r="E868" s="18" t="s">
        <v>80</v>
      </c>
      <c r="F868" s="20" t="s">
        <v>216</v>
      </c>
      <c r="G868" s="20" t="s">
        <v>272</v>
      </c>
      <c r="H868" s="20" t="s">
        <v>29</v>
      </c>
      <c r="I868" s="18" t="s">
        <v>3014</v>
      </c>
      <c r="J868" s="20" t="s">
        <v>31</v>
      </c>
      <c r="K868" s="17" t="n">
        <v>1</v>
      </c>
      <c r="L868" s="20" t="s">
        <v>32</v>
      </c>
      <c r="M868" s="20" t="s">
        <v>33</v>
      </c>
      <c r="N868" s="18" t="s">
        <v>3644</v>
      </c>
      <c r="O868" s="20" t="s">
        <v>84</v>
      </c>
      <c r="P868" s="24"/>
      <c r="Q868" s="20" t="s">
        <v>58</v>
      </c>
      <c r="R868" s="17" t="s">
        <v>220</v>
      </c>
      <c r="S868" s="17" t="s">
        <v>39</v>
      </c>
      <c r="T868" s="16" t="n">
        <v>69842801</v>
      </c>
      <c r="U868" s="32"/>
      <c r="V868" s="24"/>
    </row>
    <row r="869" customFormat="false" ht="66" hidden="false" customHeight="false" outlineLevel="0" collapsed="false">
      <c r="A869" s="16" t="n">
        <v>1063</v>
      </c>
      <c r="B869" s="17" t="s">
        <v>3645</v>
      </c>
      <c r="C869" s="18" t="s">
        <v>3642</v>
      </c>
      <c r="D869" s="18" t="s">
        <v>3646</v>
      </c>
      <c r="E869" s="18" t="s">
        <v>48</v>
      </c>
      <c r="F869" s="20" t="s">
        <v>216</v>
      </c>
      <c r="G869" s="20" t="s">
        <v>134</v>
      </c>
      <c r="H869" s="20" t="s">
        <v>29</v>
      </c>
      <c r="I869" s="18" t="s">
        <v>3647</v>
      </c>
      <c r="J869" s="20" t="s">
        <v>136</v>
      </c>
      <c r="K869" s="17" t="n">
        <v>2</v>
      </c>
      <c r="L869" s="20" t="s">
        <v>111</v>
      </c>
      <c r="M869" s="20" t="s">
        <v>33</v>
      </c>
      <c r="N869" s="18" t="s">
        <v>3648</v>
      </c>
      <c r="O869" s="20" t="s">
        <v>84</v>
      </c>
      <c r="P869" s="18" t="s">
        <v>36</v>
      </c>
      <c r="Q869" s="20" t="s">
        <v>58</v>
      </c>
      <c r="R869" s="17" t="s">
        <v>220</v>
      </c>
      <c r="S869" s="17" t="s">
        <v>39</v>
      </c>
      <c r="T869" s="16" t="n">
        <v>69842801</v>
      </c>
      <c r="U869" s="32"/>
      <c r="V869" s="24"/>
    </row>
    <row r="870" customFormat="false" ht="66" hidden="false" customHeight="false" outlineLevel="0" collapsed="false">
      <c r="A870" s="16" t="n">
        <v>1064</v>
      </c>
      <c r="B870" s="17" t="s">
        <v>3649</v>
      </c>
      <c r="C870" s="18" t="s">
        <v>3642</v>
      </c>
      <c r="D870" s="18" t="s">
        <v>3650</v>
      </c>
      <c r="E870" s="18" t="s">
        <v>48</v>
      </c>
      <c r="F870" s="20" t="s">
        <v>216</v>
      </c>
      <c r="G870" s="20" t="s">
        <v>134</v>
      </c>
      <c r="H870" s="20" t="s">
        <v>29</v>
      </c>
      <c r="I870" s="18" t="s">
        <v>3651</v>
      </c>
      <c r="J870" s="20" t="s">
        <v>136</v>
      </c>
      <c r="K870" s="17" t="n">
        <v>1</v>
      </c>
      <c r="L870" s="20" t="s">
        <v>111</v>
      </c>
      <c r="M870" s="20" t="s">
        <v>33</v>
      </c>
      <c r="N870" s="18" t="s">
        <v>3652</v>
      </c>
      <c r="O870" s="20" t="s">
        <v>84</v>
      </c>
      <c r="P870" s="18" t="s">
        <v>36</v>
      </c>
      <c r="Q870" s="20" t="s">
        <v>58</v>
      </c>
      <c r="R870" s="17" t="s">
        <v>220</v>
      </c>
      <c r="S870" s="17" t="s">
        <v>39</v>
      </c>
      <c r="T870" s="16" t="n">
        <v>69842801</v>
      </c>
      <c r="U870" s="32"/>
      <c r="V870" s="24"/>
    </row>
    <row r="871" customFormat="false" ht="66" hidden="false" customHeight="false" outlineLevel="0" collapsed="false">
      <c r="A871" s="16" t="n">
        <v>1065</v>
      </c>
      <c r="B871" s="17" t="s">
        <v>3653</v>
      </c>
      <c r="C871" s="18" t="s">
        <v>3642</v>
      </c>
      <c r="D871" s="18" t="s">
        <v>3650</v>
      </c>
      <c r="E871" s="18" t="s">
        <v>48</v>
      </c>
      <c r="F871" s="20" t="s">
        <v>216</v>
      </c>
      <c r="G871" s="20" t="s">
        <v>134</v>
      </c>
      <c r="H871" s="20" t="s">
        <v>29</v>
      </c>
      <c r="I871" s="18" t="s">
        <v>3651</v>
      </c>
      <c r="J871" s="20" t="s">
        <v>136</v>
      </c>
      <c r="K871" s="17" t="n">
        <v>1</v>
      </c>
      <c r="L871" s="20" t="s">
        <v>111</v>
      </c>
      <c r="M871" s="20" t="s">
        <v>33</v>
      </c>
      <c r="N871" s="18" t="s">
        <v>3654</v>
      </c>
      <c r="O871" s="20" t="s">
        <v>84</v>
      </c>
      <c r="P871" s="18" t="s">
        <v>36</v>
      </c>
      <c r="Q871" s="20" t="s">
        <v>58</v>
      </c>
      <c r="R871" s="17" t="s">
        <v>220</v>
      </c>
      <c r="S871" s="17" t="s">
        <v>39</v>
      </c>
      <c r="T871" s="16" t="n">
        <v>69842801</v>
      </c>
      <c r="U871" s="32" t="s">
        <v>3608</v>
      </c>
      <c r="V871" s="24"/>
    </row>
    <row r="872" customFormat="false" ht="66" hidden="false" customHeight="false" outlineLevel="0" collapsed="false">
      <c r="A872" s="16" t="n">
        <v>1066</v>
      </c>
      <c r="B872" s="17" t="s">
        <v>3655</v>
      </c>
      <c r="C872" s="18" t="s">
        <v>3642</v>
      </c>
      <c r="D872" s="18" t="s">
        <v>3650</v>
      </c>
      <c r="E872" s="18" t="s">
        <v>48</v>
      </c>
      <c r="F872" s="20" t="s">
        <v>216</v>
      </c>
      <c r="G872" s="20" t="s">
        <v>134</v>
      </c>
      <c r="H872" s="20" t="s">
        <v>29</v>
      </c>
      <c r="I872" s="18" t="s">
        <v>3014</v>
      </c>
      <c r="J872" s="20" t="s">
        <v>136</v>
      </c>
      <c r="K872" s="17" t="n">
        <v>1</v>
      </c>
      <c r="L872" s="20" t="s">
        <v>111</v>
      </c>
      <c r="M872" s="20" t="s">
        <v>33</v>
      </c>
      <c r="N872" s="18" t="s">
        <v>3656</v>
      </c>
      <c r="O872" s="20" t="s">
        <v>84</v>
      </c>
      <c r="P872" s="18" t="s">
        <v>36</v>
      </c>
      <c r="Q872" s="20" t="s">
        <v>58</v>
      </c>
      <c r="R872" s="17" t="s">
        <v>220</v>
      </c>
      <c r="S872" s="17" t="s">
        <v>39</v>
      </c>
      <c r="T872" s="16" t="n">
        <v>69842801</v>
      </c>
      <c r="U872" s="32" t="s">
        <v>3608</v>
      </c>
      <c r="V872" s="24"/>
    </row>
    <row r="873" customFormat="false" ht="66" hidden="false" customHeight="false" outlineLevel="0" collapsed="false">
      <c r="A873" s="16" t="n">
        <v>1067</v>
      </c>
      <c r="B873" s="17" t="s">
        <v>3657</v>
      </c>
      <c r="C873" s="18" t="s">
        <v>3642</v>
      </c>
      <c r="D873" s="18" t="s">
        <v>3658</v>
      </c>
      <c r="E873" s="18" t="s">
        <v>48</v>
      </c>
      <c r="F873" s="20" t="s">
        <v>216</v>
      </c>
      <c r="G873" s="20" t="s">
        <v>134</v>
      </c>
      <c r="H873" s="20" t="s">
        <v>29</v>
      </c>
      <c r="I873" s="18" t="s">
        <v>3659</v>
      </c>
      <c r="J873" s="20" t="s">
        <v>136</v>
      </c>
      <c r="K873" s="17" t="n">
        <v>1</v>
      </c>
      <c r="L873" s="20" t="s">
        <v>111</v>
      </c>
      <c r="M873" s="20" t="s">
        <v>33</v>
      </c>
      <c r="N873" s="18" t="s">
        <v>3660</v>
      </c>
      <c r="O873" s="20" t="s">
        <v>84</v>
      </c>
      <c r="P873" s="18" t="s">
        <v>36</v>
      </c>
      <c r="Q873" s="20" t="s">
        <v>58</v>
      </c>
      <c r="R873" s="17" t="s">
        <v>220</v>
      </c>
      <c r="S873" s="17" t="s">
        <v>39</v>
      </c>
      <c r="T873" s="16" t="n">
        <v>69842801</v>
      </c>
      <c r="U873" s="32" t="s">
        <v>3608</v>
      </c>
      <c r="V873" s="24"/>
    </row>
    <row r="874" customFormat="false" ht="49.5" hidden="false" customHeight="false" outlineLevel="0" collapsed="false">
      <c r="A874" s="16" t="n">
        <v>1068</v>
      </c>
      <c r="B874" s="17" t="s">
        <v>3661</v>
      </c>
      <c r="C874" s="18" t="s">
        <v>3662</v>
      </c>
      <c r="D874" s="18" t="s">
        <v>3663</v>
      </c>
      <c r="E874" s="18" t="s">
        <v>80</v>
      </c>
      <c r="F874" s="20" t="s">
        <v>1337</v>
      </c>
      <c r="G874" s="20" t="s">
        <v>272</v>
      </c>
      <c r="H874" s="20" t="s">
        <v>29</v>
      </c>
      <c r="I874" s="18" t="s">
        <v>3664</v>
      </c>
      <c r="J874" s="20" t="s">
        <v>31</v>
      </c>
      <c r="K874" s="17" t="n">
        <v>1</v>
      </c>
      <c r="L874" s="20" t="s">
        <v>111</v>
      </c>
      <c r="M874" s="20" t="s">
        <v>33</v>
      </c>
      <c r="N874" s="18" t="s">
        <v>3665</v>
      </c>
      <c r="O874" s="20" t="s">
        <v>84</v>
      </c>
      <c r="P874" s="18" t="s">
        <v>36</v>
      </c>
      <c r="Q874" s="20" t="s">
        <v>58</v>
      </c>
      <c r="R874" s="17" t="s">
        <v>38</v>
      </c>
      <c r="S874" s="17" t="s">
        <v>39</v>
      </c>
      <c r="T874" s="16" t="n">
        <v>69828253</v>
      </c>
      <c r="U874" s="30" t="s">
        <v>3608</v>
      </c>
      <c r="V874" s="18" t="s">
        <v>3666</v>
      </c>
    </row>
    <row r="875" customFormat="false" ht="66" hidden="false" customHeight="false" outlineLevel="0" collapsed="false">
      <c r="A875" s="16" t="n">
        <v>1069</v>
      </c>
      <c r="B875" s="40" t="s">
        <v>3667</v>
      </c>
      <c r="C875" s="18" t="s">
        <v>3668</v>
      </c>
      <c r="D875" s="18" t="s">
        <v>537</v>
      </c>
      <c r="E875" s="18" t="s">
        <v>80</v>
      </c>
      <c r="F875" s="20" t="s">
        <v>216</v>
      </c>
      <c r="G875" s="20" t="s">
        <v>272</v>
      </c>
      <c r="H875" s="20" t="s">
        <v>29</v>
      </c>
      <c r="I875" s="18" t="s">
        <v>3669</v>
      </c>
      <c r="J875" s="20" t="s">
        <v>31</v>
      </c>
      <c r="K875" s="17" t="n">
        <v>1</v>
      </c>
      <c r="L875" s="20" t="s">
        <v>32</v>
      </c>
      <c r="M875" s="20" t="s">
        <v>33</v>
      </c>
      <c r="N875" s="18" t="s">
        <v>3670</v>
      </c>
      <c r="O875" s="20" t="s">
        <v>84</v>
      </c>
      <c r="P875" s="24"/>
      <c r="Q875" s="20" t="s">
        <v>58</v>
      </c>
      <c r="R875" s="17" t="s">
        <v>220</v>
      </c>
      <c r="S875" s="17" t="s">
        <v>39</v>
      </c>
      <c r="T875" s="22" t="n">
        <v>69843425</v>
      </c>
      <c r="U875" s="30" t="s">
        <v>3608</v>
      </c>
      <c r="V875" s="23"/>
    </row>
    <row r="876" customFormat="false" ht="82.5" hidden="false" customHeight="false" outlineLevel="0" collapsed="false">
      <c r="A876" s="16" t="n">
        <v>1070</v>
      </c>
      <c r="B876" s="17" t="s">
        <v>3671</v>
      </c>
      <c r="C876" s="18" t="s">
        <v>3672</v>
      </c>
      <c r="D876" s="18" t="s">
        <v>1464</v>
      </c>
      <c r="E876" s="18" t="s">
        <v>80</v>
      </c>
      <c r="F876" s="20" t="s">
        <v>601</v>
      </c>
      <c r="G876" s="20" t="s">
        <v>134</v>
      </c>
      <c r="H876" s="20" t="s">
        <v>29</v>
      </c>
      <c r="I876" s="18" t="s">
        <v>3673</v>
      </c>
      <c r="J876" s="20" t="s">
        <v>136</v>
      </c>
      <c r="K876" s="17" t="n">
        <v>1</v>
      </c>
      <c r="L876" s="18" t="s">
        <v>111</v>
      </c>
      <c r="M876" s="18" t="s">
        <v>33</v>
      </c>
      <c r="N876" s="18" t="s">
        <v>3674</v>
      </c>
      <c r="O876" s="20" t="s">
        <v>84</v>
      </c>
      <c r="P876" s="18" t="s">
        <v>3675</v>
      </c>
      <c r="Q876" s="20" t="s">
        <v>58</v>
      </c>
      <c r="R876" s="17" t="s">
        <v>38</v>
      </c>
      <c r="S876" s="21" t="s">
        <v>39</v>
      </c>
      <c r="T876" s="16" t="n">
        <v>60804953</v>
      </c>
      <c r="U876" s="32" t="s">
        <v>3608</v>
      </c>
      <c r="V876" s="24"/>
    </row>
    <row r="877" customFormat="false" ht="115.5" hidden="false" customHeight="false" outlineLevel="0" collapsed="false">
      <c r="A877" s="16" t="n">
        <v>1071</v>
      </c>
      <c r="B877" s="17" t="s">
        <v>3676</v>
      </c>
      <c r="C877" s="18" t="s">
        <v>3677</v>
      </c>
      <c r="D877" s="18" t="s">
        <v>3678</v>
      </c>
      <c r="E877" s="18" t="s">
        <v>80</v>
      </c>
      <c r="F877" s="20" t="s">
        <v>3485</v>
      </c>
      <c r="G877" s="18" t="s">
        <v>134</v>
      </c>
      <c r="H877" s="18" t="s">
        <v>1326</v>
      </c>
      <c r="I877" s="18" t="s">
        <v>3129</v>
      </c>
      <c r="J877" s="18" t="s">
        <v>136</v>
      </c>
      <c r="K877" s="19" t="n">
        <v>6</v>
      </c>
      <c r="L877" s="18" t="s">
        <v>404</v>
      </c>
      <c r="M877" s="18" t="s">
        <v>33</v>
      </c>
      <c r="N877" s="18" t="s">
        <v>3679</v>
      </c>
      <c r="O877" s="20" t="s">
        <v>84</v>
      </c>
      <c r="P877" s="24"/>
      <c r="Q877" s="20" t="s">
        <v>58</v>
      </c>
      <c r="R877" s="17" t="s">
        <v>220</v>
      </c>
      <c r="S877" s="17" t="s">
        <v>39</v>
      </c>
      <c r="T877" s="16" t="n">
        <v>69869755</v>
      </c>
      <c r="U877" s="16" t="s">
        <v>3680</v>
      </c>
      <c r="V877" s="18" t="s">
        <v>3681</v>
      </c>
    </row>
    <row r="878" customFormat="false" ht="115.5" hidden="false" customHeight="false" outlineLevel="0" collapsed="false">
      <c r="A878" s="16" t="n">
        <v>1072</v>
      </c>
      <c r="B878" s="17" t="s">
        <v>3682</v>
      </c>
      <c r="C878" s="18" t="s">
        <v>3677</v>
      </c>
      <c r="D878" s="18" t="s">
        <v>3678</v>
      </c>
      <c r="E878" s="18" t="s">
        <v>80</v>
      </c>
      <c r="F878" s="20" t="s">
        <v>3488</v>
      </c>
      <c r="G878" s="18" t="s">
        <v>134</v>
      </c>
      <c r="H878" s="18" t="s">
        <v>1326</v>
      </c>
      <c r="I878" s="18" t="s">
        <v>3129</v>
      </c>
      <c r="J878" s="18" t="s">
        <v>136</v>
      </c>
      <c r="K878" s="19" t="n">
        <v>1</v>
      </c>
      <c r="L878" s="18" t="s">
        <v>218</v>
      </c>
      <c r="M878" s="18" t="s">
        <v>33</v>
      </c>
      <c r="N878" s="18" t="s">
        <v>3683</v>
      </c>
      <c r="O878" s="20" t="s">
        <v>84</v>
      </c>
      <c r="P878" s="24"/>
      <c r="Q878" s="20" t="s">
        <v>58</v>
      </c>
      <c r="R878" s="17" t="s">
        <v>220</v>
      </c>
      <c r="S878" s="17" t="s">
        <v>39</v>
      </c>
      <c r="T878" s="16" t="n">
        <v>69869755</v>
      </c>
      <c r="U878" s="16" t="s">
        <v>3680</v>
      </c>
      <c r="V878" s="18" t="s">
        <v>3681</v>
      </c>
    </row>
    <row r="879" customFormat="false" ht="82.5" hidden="false" customHeight="false" outlineLevel="0" collapsed="false">
      <c r="A879" s="16" t="n">
        <v>1073</v>
      </c>
      <c r="B879" s="17" t="s">
        <v>3684</v>
      </c>
      <c r="C879" s="18" t="s">
        <v>3685</v>
      </c>
      <c r="D879" s="18" t="s">
        <v>1927</v>
      </c>
      <c r="E879" s="18" t="s">
        <v>80</v>
      </c>
      <c r="F879" s="20" t="s">
        <v>1460</v>
      </c>
      <c r="G879" s="20" t="s">
        <v>272</v>
      </c>
      <c r="H879" s="20" t="s">
        <v>29</v>
      </c>
      <c r="I879" s="18" t="s">
        <v>3686</v>
      </c>
      <c r="J879" s="20" t="s">
        <v>31</v>
      </c>
      <c r="K879" s="17" t="n">
        <v>1</v>
      </c>
      <c r="L879" s="20" t="s">
        <v>32</v>
      </c>
      <c r="M879" s="20" t="s">
        <v>33</v>
      </c>
      <c r="N879" s="18" t="s">
        <v>3687</v>
      </c>
      <c r="O879" s="20" t="s">
        <v>84</v>
      </c>
      <c r="P879" s="24" t="s">
        <v>3688</v>
      </c>
      <c r="Q879" s="20" t="s">
        <v>58</v>
      </c>
      <c r="R879" s="17" t="s">
        <v>38</v>
      </c>
      <c r="S879" s="17" t="s">
        <v>39</v>
      </c>
      <c r="T879" s="16" t="n">
        <v>69842121</v>
      </c>
      <c r="U879" s="30" t="s">
        <v>3608</v>
      </c>
      <c r="V879" s="24"/>
    </row>
    <row r="880" customFormat="false" ht="82.5" hidden="false" customHeight="false" outlineLevel="0" collapsed="false">
      <c r="A880" s="16" t="n">
        <v>1074</v>
      </c>
      <c r="B880" s="17" t="s">
        <v>3689</v>
      </c>
      <c r="C880" s="18" t="s">
        <v>3685</v>
      </c>
      <c r="D880" s="18" t="s">
        <v>3690</v>
      </c>
      <c r="E880" s="18" t="s">
        <v>80</v>
      </c>
      <c r="F880" s="20" t="s">
        <v>1469</v>
      </c>
      <c r="G880" s="20" t="s">
        <v>272</v>
      </c>
      <c r="H880" s="20" t="s">
        <v>29</v>
      </c>
      <c r="I880" s="18" t="s">
        <v>3691</v>
      </c>
      <c r="J880" s="20" t="s">
        <v>31</v>
      </c>
      <c r="K880" s="17" t="n">
        <v>1</v>
      </c>
      <c r="L880" s="20" t="s">
        <v>32</v>
      </c>
      <c r="M880" s="20" t="s">
        <v>33</v>
      </c>
      <c r="N880" s="18" t="s">
        <v>3687</v>
      </c>
      <c r="O880" s="20" t="s">
        <v>84</v>
      </c>
      <c r="P880" s="24" t="s">
        <v>3688</v>
      </c>
      <c r="Q880" s="20" t="s">
        <v>58</v>
      </c>
      <c r="R880" s="17" t="s">
        <v>38</v>
      </c>
      <c r="S880" s="17" t="s">
        <v>39</v>
      </c>
      <c r="T880" s="16" t="n">
        <v>69842121</v>
      </c>
      <c r="U880" s="30" t="s">
        <v>3608</v>
      </c>
      <c r="V880" s="24"/>
    </row>
    <row r="881" customFormat="false" ht="82.5" hidden="false" customHeight="false" outlineLevel="0" collapsed="false">
      <c r="A881" s="16" t="n">
        <v>1075</v>
      </c>
      <c r="B881" s="17" t="s">
        <v>3692</v>
      </c>
      <c r="C881" s="18" t="s">
        <v>3685</v>
      </c>
      <c r="D881" s="18" t="s">
        <v>3693</v>
      </c>
      <c r="E881" s="18" t="s">
        <v>80</v>
      </c>
      <c r="F881" s="20" t="s">
        <v>3694</v>
      </c>
      <c r="G881" s="20" t="s">
        <v>272</v>
      </c>
      <c r="H881" s="20" t="s">
        <v>29</v>
      </c>
      <c r="I881" s="18" t="s">
        <v>3695</v>
      </c>
      <c r="J881" s="20" t="s">
        <v>31</v>
      </c>
      <c r="K881" s="17" t="n">
        <v>1</v>
      </c>
      <c r="L881" s="20" t="s">
        <v>32</v>
      </c>
      <c r="M881" s="20" t="s">
        <v>33</v>
      </c>
      <c r="N881" s="18" t="s">
        <v>3687</v>
      </c>
      <c r="O881" s="20" t="s">
        <v>84</v>
      </c>
      <c r="P881" s="24" t="s">
        <v>3688</v>
      </c>
      <c r="Q881" s="20" t="s">
        <v>58</v>
      </c>
      <c r="R881" s="17" t="s">
        <v>38</v>
      </c>
      <c r="S881" s="17" t="s">
        <v>39</v>
      </c>
      <c r="T881" s="16" t="n">
        <v>69842121</v>
      </c>
      <c r="U881" s="30" t="s">
        <v>3608</v>
      </c>
      <c r="V881" s="24"/>
    </row>
    <row r="882" customFormat="false" ht="49.5" hidden="false" customHeight="false" outlineLevel="0" collapsed="false">
      <c r="A882" s="16" t="n">
        <v>1076</v>
      </c>
      <c r="B882" s="17" t="s">
        <v>3696</v>
      </c>
      <c r="C882" s="18" t="s">
        <v>3697</v>
      </c>
      <c r="D882" s="18" t="s">
        <v>537</v>
      </c>
      <c r="E882" s="18" t="s">
        <v>80</v>
      </c>
      <c r="F882" s="20" t="s">
        <v>216</v>
      </c>
      <c r="G882" s="20" t="s">
        <v>272</v>
      </c>
      <c r="H882" s="20" t="s">
        <v>29</v>
      </c>
      <c r="I882" s="18" t="s">
        <v>3698</v>
      </c>
      <c r="J882" s="20" t="s">
        <v>31</v>
      </c>
      <c r="K882" s="17" t="n">
        <v>1</v>
      </c>
      <c r="L882" s="18" t="s">
        <v>404</v>
      </c>
      <c r="M882" s="20" t="s">
        <v>33</v>
      </c>
      <c r="N882" s="18" t="s">
        <v>3699</v>
      </c>
      <c r="O882" s="20" t="s">
        <v>84</v>
      </c>
      <c r="P882" s="24"/>
      <c r="Q882" s="20" t="s">
        <v>58</v>
      </c>
      <c r="R882" s="17" t="s">
        <v>220</v>
      </c>
      <c r="S882" s="21" t="s">
        <v>39</v>
      </c>
      <c r="T882" s="16" t="n">
        <v>69850356</v>
      </c>
      <c r="U882" s="32" t="s">
        <v>3608</v>
      </c>
      <c r="V882" s="24"/>
    </row>
    <row r="883" customFormat="false" ht="82.5" hidden="false" customHeight="false" outlineLevel="0" collapsed="false">
      <c r="A883" s="16" t="n">
        <v>1077</v>
      </c>
      <c r="B883" s="17" t="s">
        <v>3700</v>
      </c>
      <c r="C883" s="18" t="s">
        <v>3701</v>
      </c>
      <c r="D883" s="18" t="s">
        <v>3702</v>
      </c>
      <c r="E883" s="18" t="s">
        <v>80</v>
      </c>
      <c r="F883" s="20" t="s">
        <v>3703</v>
      </c>
      <c r="G883" s="20" t="s">
        <v>134</v>
      </c>
      <c r="H883" s="20" t="s">
        <v>1326</v>
      </c>
      <c r="I883" s="18" t="s">
        <v>3704</v>
      </c>
      <c r="J883" s="20" t="s">
        <v>136</v>
      </c>
      <c r="K883" s="17" t="n">
        <v>1</v>
      </c>
      <c r="L883" s="20" t="s">
        <v>111</v>
      </c>
      <c r="M883" s="20" t="s">
        <v>33</v>
      </c>
      <c r="N883" s="18" t="s">
        <v>84</v>
      </c>
      <c r="O883" s="20" t="s">
        <v>84</v>
      </c>
      <c r="P883" s="18" t="s">
        <v>36</v>
      </c>
      <c r="Q883" s="20" t="s">
        <v>58</v>
      </c>
      <c r="R883" s="17" t="s">
        <v>220</v>
      </c>
      <c r="S883" s="17" t="s">
        <v>39</v>
      </c>
      <c r="T883" s="16" t="n">
        <v>69829832</v>
      </c>
      <c r="U883" s="32" t="s">
        <v>3608</v>
      </c>
      <c r="V883" s="24"/>
    </row>
    <row r="884" customFormat="false" ht="82.5" hidden="false" customHeight="false" outlineLevel="0" collapsed="false">
      <c r="A884" s="16" t="n">
        <v>1078</v>
      </c>
      <c r="B884" s="17" t="s">
        <v>3705</v>
      </c>
      <c r="C884" s="18" t="s">
        <v>3701</v>
      </c>
      <c r="D884" s="18" t="s">
        <v>3706</v>
      </c>
      <c r="E884" s="18" t="s">
        <v>80</v>
      </c>
      <c r="F884" s="20" t="s">
        <v>3707</v>
      </c>
      <c r="G884" s="20" t="s">
        <v>134</v>
      </c>
      <c r="H884" s="20" t="s">
        <v>1326</v>
      </c>
      <c r="I884" s="18" t="s">
        <v>3704</v>
      </c>
      <c r="J884" s="20" t="s">
        <v>136</v>
      </c>
      <c r="K884" s="17" t="n">
        <v>1</v>
      </c>
      <c r="L884" s="20" t="s">
        <v>111</v>
      </c>
      <c r="M884" s="20" t="s">
        <v>33</v>
      </c>
      <c r="N884" s="18" t="s">
        <v>84</v>
      </c>
      <c r="O884" s="20" t="s">
        <v>84</v>
      </c>
      <c r="P884" s="18" t="s">
        <v>36</v>
      </c>
      <c r="Q884" s="20" t="s">
        <v>58</v>
      </c>
      <c r="R884" s="17" t="s">
        <v>220</v>
      </c>
      <c r="S884" s="17" t="s">
        <v>39</v>
      </c>
      <c r="T884" s="16" t="n">
        <v>69829832</v>
      </c>
      <c r="U884" s="32" t="s">
        <v>3608</v>
      </c>
      <c r="V884" s="24"/>
    </row>
    <row r="885" s="80" customFormat="true" ht="99" hidden="false" customHeight="false" outlineLevel="0" collapsed="false">
      <c r="A885" s="16" t="n">
        <v>1079</v>
      </c>
      <c r="B885" s="17" t="s">
        <v>3708</v>
      </c>
      <c r="C885" s="18" t="s">
        <v>3709</v>
      </c>
      <c r="D885" s="53" t="s">
        <v>272</v>
      </c>
      <c r="E885" s="53" t="s">
        <v>80</v>
      </c>
      <c r="F885" s="78" t="s">
        <v>3710</v>
      </c>
      <c r="G885" s="78" t="s">
        <v>272</v>
      </c>
      <c r="H885" s="78" t="s">
        <v>29</v>
      </c>
      <c r="I885" s="53" t="s">
        <v>3711</v>
      </c>
      <c r="J885" s="78" t="s">
        <v>31</v>
      </c>
      <c r="K885" s="32" t="n">
        <v>10</v>
      </c>
      <c r="L885" s="78" t="s">
        <v>111</v>
      </c>
      <c r="M885" s="78" t="s">
        <v>33</v>
      </c>
      <c r="N885" s="53" t="s">
        <v>3712</v>
      </c>
      <c r="O885" s="78" t="s">
        <v>84</v>
      </c>
      <c r="P885" s="53" t="s">
        <v>36</v>
      </c>
      <c r="Q885" s="78" t="s">
        <v>58</v>
      </c>
      <c r="R885" s="79" t="s">
        <v>220</v>
      </c>
      <c r="S885" s="32" t="s">
        <v>39</v>
      </c>
      <c r="T885" s="16" t="n">
        <v>69821377</v>
      </c>
      <c r="U885" s="30" t="s">
        <v>3608</v>
      </c>
      <c r="V885" s="77" t="s">
        <v>1756</v>
      </c>
    </row>
    <row r="886" s="80" customFormat="true" ht="115.5" hidden="false" customHeight="false" outlineLevel="0" collapsed="false">
      <c r="A886" s="16" t="n">
        <v>1080</v>
      </c>
      <c r="B886" s="17" t="s">
        <v>3713</v>
      </c>
      <c r="C886" s="18" t="s">
        <v>3714</v>
      </c>
      <c r="D886" s="18" t="s">
        <v>2523</v>
      </c>
      <c r="E886" s="18" t="s">
        <v>80</v>
      </c>
      <c r="F886" s="20" t="s">
        <v>216</v>
      </c>
      <c r="G886" s="20" t="s">
        <v>134</v>
      </c>
      <c r="H886" s="20" t="s">
        <v>29</v>
      </c>
      <c r="I886" s="18" t="s">
        <v>3715</v>
      </c>
      <c r="J886" s="20" t="s">
        <v>136</v>
      </c>
      <c r="K886" s="17" t="n">
        <v>1</v>
      </c>
      <c r="L886" s="18" t="s">
        <v>111</v>
      </c>
      <c r="M886" s="18" t="s">
        <v>33</v>
      </c>
      <c r="N886" s="18" t="s">
        <v>3716</v>
      </c>
      <c r="O886" s="20" t="s">
        <v>84</v>
      </c>
      <c r="P886" s="18" t="s">
        <v>36</v>
      </c>
      <c r="Q886" s="20" t="s">
        <v>58</v>
      </c>
      <c r="R886" s="17" t="s">
        <v>38</v>
      </c>
      <c r="S886" s="21" t="s">
        <v>39</v>
      </c>
      <c r="T886" s="16" t="n">
        <v>60860663</v>
      </c>
      <c r="U886" s="32" t="s">
        <v>3608</v>
      </c>
      <c r="V886" s="24"/>
    </row>
    <row r="887" s="80" customFormat="true" ht="99" hidden="false" customHeight="false" outlineLevel="0" collapsed="false">
      <c r="A887" s="16" t="n">
        <v>1081</v>
      </c>
      <c r="B887" s="17" t="s">
        <v>3717</v>
      </c>
      <c r="C887" s="18" t="s">
        <v>3714</v>
      </c>
      <c r="D887" s="18" t="s">
        <v>1734</v>
      </c>
      <c r="E887" s="18" t="s">
        <v>80</v>
      </c>
      <c r="F887" s="20" t="s">
        <v>216</v>
      </c>
      <c r="G887" s="20" t="s">
        <v>134</v>
      </c>
      <c r="H887" s="20" t="s">
        <v>29</v>
      </c>
      <c r="I887" s="18" t="s">
        <v>3718</v>
      </c>
      <c r="J887" s="20" t="s">
        <v>136</v>
      </c>
      <c r="K887" s="17" t="n">
        <v>1</v>
      </c>
      <c r="L887" s="18" t="s">
        <v>111</v>
      </c>
      <c r="M887" s="18" t="s">
        <v>33</v>
      </c>
      <c r="N887" s="18" t="s">
        <v>3719</v>
      </c>
      <c r="O887" s="20" t="s">
        <v>84</v>
      </c>
      <c r="P887" s="18" t="s">
        <v>36</v>
      </c>
      <c r="Q887" s="20" t="s">
        <v>58</v>
      </c>
      <c r="R887" s="17" t="s">
        <v>38</v>
      </c>
      <c r="S887" s="21" t="s">
        <v>39</v>
      </c>
      <c r="T887" s="16" t="n">
        <v>60860663</v>
      </c>
      <c r="U887" s="32" t="s">
        <v>3608</v>
      </c>
      <c r="V887" s="24"/>
    </row>
    <row r="888" s="80" customFormat="true" ht="132" hidden="false" customHeight="false" outlineLevel="0" collapsed="false">
      <c r="A888" s="16" t="n">
        <v>1082</v>
      </c>
      <c r="B888" s="17" t="s">
        <v>3720</v>
      </c>
      <c r="C888" s="18" t="s">
        <v>3714</v>
      </c>
      <c r="D888" s="18" t="s">
        <v>3311</v>
      </c>
      <c r="E888" s="18" t="s">
        <v>80</v>
      </c>
      <c r="F888" s="20" t="s">
        <v>216</v>
      </c>
      <c r="G888" s="20" t="s">
        <v>134</v>
      </c>
      <c r="H888" s="20" t="s">
        <v>29</v>
      </c>
      <c r="I888" s="18" t="s">
        <v>3721</v>
      </c>
      <c r="J888" s="20" t="s">
        <v>136</v>
      </c>
      <c r="K888" s="17" t="n">
        <v>1</v>
      </c>
      <c r="L888" s="18" t="s">
        <v>111</v>
      </c>
      <c r="M888" s="18" t="s">
        <v>33</v>
      </c>
      <c r="N888" s="18" t="s">
        <v>3722</v>
      </c>
      <c r="O888" s="20" t="s">
        <v>84</v>
      </c>
      <c r="P888" s="18" t="s">
        <v>36</v>
      </c>
      <c r="Q888" s="20" t="s">
        <v>58</v>
      </c>
      <c r="R888" s="17" t="s">
        <v>38</v>
      </c>
      <c r="S888" s="21" t="s">
        <v>39</v>
      </c>
      <c r="T888" s="16" t="n">
        <v>60860663</v>
      </c>
      <c r="U888" s="32" t="s">
        <v>3608</v>
      </c>
      <c r="V888" s="24"/>
    </row>
    <row r="889" s="80" customFormat="true" ht="148.5" hidden="false" customHeight="false" outlineLevel="0" collapsed="false">
      <c r="A889" s="16" t="n">
        <v>1083</v>
      </c>
      <c r="B889" s="17" t="s">
        <v>3723</v>
      </c>
      <c r="C889" s="18" t="s">
        <v>3724</v>
      </c>
      <c r="D889" s="18" t="s">
        <v>815</v>
      </c>
      <c r="E889" s="18" t="s">
        <v>80</v>
      </c>
      <c r="F889" s="20" t="s">
        <v>216</v>
      </c>
      <c r="G889" s="20" t="s">
        <v>134</v>
      </c>
      <c r="H889" s="20" t="s">
        <v>29</v>
      </c>
      <c r="I889" s="18" t="s">
        <v>3725</v>
      </c>
      <c r="J889" s="20" t="s">
        <v>136</v>
      </c>
      <c r="K889" s="17" t="n">
        <v>1</v>
      </c>
      <c r="L889" s="18" t="s">
        <v>111</v>
      </c>
      <c r="M889" s="18" t="s">
        <v>33</v>
      </c>
      <c r="N889" s="18" t="s">
        <v>3726</v>
      </c>
      <c r="O889" s="20" t="s">
        <v>84</v>
      </c>
      <c r="P889" s="18" t="s">
        <v>36</v>
      </c>
      <c r="Q889" s="20" t="s">
        <v>58</v>
      </c>
      <c r="R889" s="17" t="s">
        <v>220</v>
      </c>
      <c r="S889" s="21" t="s">
        <v>39</v>
      </c>
      <c r="T889" s="16" t="n">
        <v>60815382</v>
      </c>
      <c r="U889" s="30" t="s">
        <v>3727</v>
      </c>
      <c r="V889" s="24"/>
    </row>
    <row r="890" s="80" customFormat="true" ht="115.5" hidden="false" customHeight="false" outlineLevel="0" collapsed="false">
      <c r="A890" s="16" t="n">
        <v>1084</v>
      </c>
      <c r="B890" s="17" t="s">
        <v>3728</v>
      </c>
      <c r="C890" s="18" t="s">
        <v>3724</v>
      </c>
      <c r="D890" s="18" t="s">
        <v>2523</v>
      </c>
      <c r="E890" s="18" t="s">
        <v>80</v>
      </c>
      <c r="F890" s="20" t="s">
        <v>216</v>
      </c>
      <c r="G890" s="20" t="s">
        <v>134</v>
      </c>
      <c r="H890" s="20" t="s">
        <v>29</v>
      </c>
      <c r="I890" s="18" t="s">
        <v>3729</v>
      </c>
      <c r="J890" s="20" t="s">
        <v>136</v>
      </c>
      <c r="K890" s="17" t="n">
        <v>1</v>
      </c>
      <c r="L890" s="18" t="s">
        <v>111</v>
      </c>
      <c r="M890" s="18" t="s">
        <v>33</v>
      </c>
      <c r="N890" s="18" t="s">
        <v>3730</v>
      </c>
      <c r="O890" s="20" t="s">
        <v>84</v>
      </c>
      <c r="P890" s="18" t="s">
        <v>36</v>
      </c>
      <c r="Q890" s="20" t="s">
        <v>58</v>
      </c>
      <c r="R890" s="17" t="s">
        <v>220</v>
      </c>
      <c r="S890" s="21" t="s">
        <v>39</v>
      </c>
      <c r="T890" s="16" t="n">
        <v>60815382</v>
      </c>
      <c r="U890" s="30" t="s">
        <v>3727</v>
      </c>
      <c r="V890" s="24"/>
    </row>
    <row r="891" s="80" customFormat="true" ht="181.5" hidden="false" customHeight="false" outlineLevel="0" collapsed="false">
      <c r="A891" s="16" t="n">
        <v>1085</v>
      </c>
      <c r="B891" s="17" t="s">
        <v>3731</v>
      </c>
      <c r="C891" s="18" t="s">
        <v>3724</v>
      </c>
      <c r="D891" s="18" t="s">
        <v>3732</v>
      </c>
      <c r="E891" s="18" t="s">
        <v>80</v>
      </c>
      <c r="F891" s="20" t="s">
        <v>1262</v>
      </c>
      <c r="G891" s="20" t="s">
        <v>134</v>
      </c>
      <c r="H891" s="20" t="s">
        <v>29</v>
      </c>
      <c r="I891" s="18" t="s">
        <v>3733</v>
      </c>
      <c r="J891" s="20" t="s">
        <v>136</v>
      </c>
      <c r="K891" s="17" t="n">
        <v>1</v>
      </c>
      <c r="L891" s="18" t="s">
        <v>111</v>
      </c>
      <c r="M891" s="18" t="s">
        <v>33</v>
      </c>
      <c r="N891" s="81" t="s">
        <v>3734</v>
      </c>
      <c r="O891" s="20" t="s">
        <v>84</v>
      </c>
      <c r="P891" s="18" t="s">
        <v>36</v>
      </c>
      <c r="Q891" s="20" t="s">
        <v>58</v>
      </c>
      <c r="R891" s="17" t="s">
        <v>220</v>
      </c>
      <c r="S891" s="21" t="s">
        <v>39</v>
      </c>
      <c r="T891" s="16" t="n">
        <v>60815382</v>
      </c>
      <c r="U891" s="30" t="s">
        <v>3727</v>
      </c>
      <c r="V891" s="24"/>
    </row>
    <row r="892" s="80" customFormat="true" ht="115.5" hidden="false" customHeight="false" outlineLevel="0" collapsed="false">
      <c r="A892" s="16" t="n">
        <v>1086</v>
      </c>
      <c r="B892" s="17" t="s">
        <v>3735</v>
      </c>
      <c r="C892" s="18" t="s">
        <v>3736</v>
      </c>
      <c r="D892" s="18" t="s">
        <v>3737</v>
      </c>
      <c r="E892" s="18" t="s">
        <v>80</v>
      </c>
      <c r="F892" s="20" t="s">
        <v>3738</v>
      </c>
      <c r="G892" s="20" t="s">
        <v>134</v>
      </c>
      <c r="H892" s="20" t="s">
        <v>29</v>
      </c>
      <c r="I892" s="18" t="s">
        <v>3739</v>
      </c>
      <c r="J892" s="20" t="s">
        <v>136</v>
      </c>
      <c r="K892" s="17" t="n">
        <v>1</v>
      </c>
      <c r="L892" s="18" t="s">
        <v>404</v>
      </c>
      <c r="M892" s="20" t="s">
        <v>494</v>
      </c>
      <c r="N892" s="18" t="s">
        <v>3740</v>
      </c>
      <c r="O892" s="20" t="s">
        <v>84</v>
      </c>
      <c r="P892" s="24"/>
      <c r="Q892" s="20" t="s">
        <v>58</v>
      </c>
      <c r="R892" s="17" t="s">
        <v>38</v>
      </c>
      <c r="S892" s="21" t="s">
        <v>39</v>
      </c>
      <c r="T892" s="16" t="n">
        <v>61839749</v>
      </c>
      <c r="U892" s="30" t="s">
        <v>3741</v>
      </c>
      <c r="V892" s="24"/>
    </row>
    <row r="893" s="80" customFormat="true" ht="115.5" hidden="false" customHeight="false" outlineLevel="0" collapsed="false">
      <c r="A893" s="16" t="n">
        <v>1087</v>
      </c>
      <c r="B893" s="17" t="s">
        <v>3742</v>
      </c>
      <c r="C893" s="18" t="s">
        <v>3736</v>
      </c>
      <c r="D893" s="18" t="s">
        <v>815</v>
      </c>
      <c r="E893" s="18" t="s">
        <v>80</v>
      </c>
      <c r="F893" s="20" t="s">
        <v>216</v>
      </c>
      <c r="G893" s="20" t="s">
        <v>134</v>
      </c>
      <c r="H893" s="20" t="s">
        <v>29</v>
      </c>
      <c r="I893" s="18" t="s">
        <v>3743</v>
      </c>
      <c r="J893" s="20" t="s">
        <v>136</v>
      </c>
      <c r="K893" s="17" t="n">
        <v>1</v>
      </c>
      <c r="L893" s="18" t="s">
        <v>404</v>
      </c>
      <c r="M893" s="20" t="s">
        <v>494</v>
      </c>
      <c r="N893" s="18" t="s">
        <v>3744</v>
      </c>
      <c r="O893" s="20" t="s">
        <v>84</v>
      </c>
      <c r="P893" s="24"/>
      <c r="Q893" s="20" t="s">
        <v>58</v>
      </c>
      <c r="R893" s="17" t="s">
        <v>38</v>
      </c>
      <c r="S893" s="36" t="s">
        <v>122</v>
      </c>
      <c r="T893" s="16" t="n">
        <v>61839749</v>
      </c>
      <c r="U893" s="30" t="s">
        <v>3741</v>
      </c>
      <c r="V893" s="24"/>
    </row>
    <row r="894" s="80" customFormat="true" ht="66" hidden="false" customHeight="false" outlineLevel="0" collapsed="false">
      <c r="A894" s="16" t="n">
        <v>1088</v>
      </c>
      <c r="B894" s="40" t="s">
        <v>3745</v>
      </c>
      <c r="C894" s="18" t="s">
        <v>3746</v>
      </c>
      <c r="D894" s="18" t="s">
        <v>815</v>
      </c>
      <c r="E894" s="18" t="s">
        <v>80</v>
      </c>
      <c r="F894" s="20" t="s">
        <v>216</v>
      </c>
      <c r="G894" s="20" t="s">
        <v>134</v>
      </c>
      <c r="H894" s="20" t="s">
        <v>29</v>
      </c>
      <c r="I894" s="18" t="s">
        <v>3747</v>
      </c>
      <c r="J894" s="20" t="s">
        <v>136</v>
      </c>
      <c r="K894" s="17" t="n">
        <v>1</v>
      </c>
      <c r="L894" s="18" t="s">
        <v>404</v>
      </c>
      <c r="M894" s="18" t="s">
        <v>33</v>
      </c>
      <c r="N894" s="18" t="s">
        <v>3748</v>
      </c>
      <c r="O894" s="20" t="s">
        <v>84</v>
      </c>
      <c r="P894" s="24"/>
      <c r="Q894" s="20" t="s">
        <v>58</v>
      </c>
      <c r="R894" s="17" t="s">
        <v>220</v>
      </c>
      <c r="S894" s="17" t="s">
        <v>39</v>
      </c>
      <c r="T894" s="16" t="n">
        <v>69816647</v>
      </c>
      <c r="U894" s="32" t="s">
        <v>3608</v>
      </c>
      <c r="V894" s="18" t="s">
        <v>3749</v>
      </c>
    </row>
    <row r="895" s="80" customFormat="true" ht="66" hidden="false" customHeight="false" outlineLevel="0" collapsed="false">
      <c r="A895" s="16" t="n">
        <v>1090</v>
      </c>
      <c r="B895" s="17" t="s">
        <v>3750</v>
      </c>
      <c r="C895" s="18" t="s">
        <v>3751</v>
      </c>
      <c r="D895" s="18" t="s">
        <v>3752</v>
      </c>
      <c r="E895" s="18" t="s">
        <v>80</v>
      </c>
      <c r="F895" s="20" t="s">
        <v>1262</v>
      </c>
      <c r="G895" s="20" t="s">
        <v>134</v>
      </c>
      <c r="H895" s="20" t="s">
        <v>29</v>
      </c>
      <c r="I895" s="18" t="s">
        <v>3753</v>
      </c>
      <c r="J895" s="20" t="s">
        <v>136</v>
      </c>
      <c r="K895" s="17" t="n">
        <v>1</v>
      </c>
      <c r="L895" s="20" t="s">
        <v>111</v>
      </c>
      <c r="M895" s="20" t="s">
        <v>33</v>
      </c>
      <c r="N895" s="18" t="s">
        <v>3754</v>
      </c>
      <c r="O895" s="20" t="s">
        <v>84</v>
      </c>
      <c r="P895" s="18" t="s">
        <v>36</v>
      </c>
      <c r="Q895" s="20" t="s">
        <v>58</v>
      </c>
      <c r="R895" s="17" t="s">
        <v>38</v>
      </c>
      <c r="S895" s="17" t="s">
        <v>39</v>
      </c>
      <c r="T895" s="16" t="n">
        <v>69854061</v>
      </c>
      <c r="U895" s="32" t="s">
        <v>3608</v>
      </c>
      <c r="V895" s="24"/>
    </row>
    <row r="896" s="80" customFormat="true" ht="82.5" hidden="false" customHeight="false" outlineLevel="0" collapsed="false">
      <c r="A896" s="16" t="n">
        <v>1091</v>
      </c>
      <c r="B896" s="40" t="s">
        <v>3755</v>
      </c>
      <c r="C896" s="18" t="s">
        <v>3756</v>
      </c>
      <c r="D896" s="18" t="s">
        <v>823</v>
      </c>
      <c r="E896" s="18" t="s">
        <v>80</v>
      </c>
      <c r="F896" s="20" t="s">
        <v>3553</v>
      </c>
      <c r="G896" s="20" t="s">
        <v>134</v>
      </c>
      <c r="H896" s="20" t="s">
        <v>29</v>
      </c>
      <c r="I896" s="18" t="s">
        <v>3757</v>
      </c>
      <c r="J896" s="20" t="s">
        <v>136</v>
      </c>
      <c r="K896" s="17" t="n">
        <v>1</v>
      </c>
      <c r="L896" s="18" t="s">
        <v>111</v>
      </c>
      <c r="M896" s="20" t="s">
        <v>33</v>
      </c>
      <c r="N896" s="18" t="s">
        <v>3758</v>
      </c>
      <c r="O896" s="20" t="s">
        <v>35</v>
      </c>
      <c r="P896" s="18" t="s">
        <v>36</v>
      </c>
      <c r="Q896" s="20" t="s">
        <v>58</v>
      </c>
      <c r="R896" s="17" t="s">
        <v>220</v>
      </c>
      <c r="S896" s="21" t="s">
        <v>39</v>
      </c>
      <c r="T896" s="16" t="n">
        <v>69858117</v>
      </c>
      <c r="U896" s="30" t="s">
        <v>3633</v>
      </c>
      <c r="V896" s="24"/>
    </row>
    <row r="897" s="80" customFormat="true" ht="82.5" hidden="false" customHeight="false" outlineLevel="0" collapsed="false">
      <c r="A897" s="16" t="n">
        <v>1092</v>
      </c>
      <c r="B897" s="40" t="s">
        <v>3759</v>
      </c>
      <c r="C897" s="18" t="s">
        <v>3756</v>
      </c>
      <c r="D897" s="36" t="s">
        <v>815</v>
      </c>
      <c r="E897" s="36" t="s">
        <v>80</v>
      </c>
      <c r="F897" s="33" t="s">
        <v>3553</v>
      </c>
      <c r="G897" s="33" t="s">
        <v>134</v>
      </c>
      <c r="H897" s="33" t="s">
        <v>29</v>
      </c>
      <c r="I897" s="18" t="s">
        <v>3757</v>
      </c>
      <c r="J897" s="33" t="s">
        <v>136</v>
      </c>
      <c r="K897" s="26" t="n">
        <v>1</v>
      </c>
      <c r="L897" s="36" t="s">
        <v>111</v>
      </c>
      <c r="M897" s="36" t="s">
        <v>33</v>
      </c>
      <c r="N897" s="18" t="s">
        <v>3758</v>
      </c>
      <c r="O897" s="33" t="s">
        <v>35</v>
      </c>
      <c r="P897" s="18" t="s">
        <v>36</v>
      </c>
      <c r="Q897" s="33" t="s">
        <v>58</v>
      </c>
      <c r="R897" s="17" t="s">
        <v>220</v>
      </c>
      <c r="S897" s="21" t="s">
        <v>39</v>
      </c>
      <c r="T897" s="16" t="n">
        <v>69858117</v>
      </c>
      <c r="U897" s="32" t="s">
        <v>3633</v>
      </c>
      <c r="V897" s="24"/>
    </row>
    <row r="898" s="80" customFormat="true" ht="115.5" hidden="false" customHeight="false" outlineLevel="0" collapsed="false">
      <c r="A898" s="16" t="n">
        <v>1093</v>
      </c>
      <c r="B898" s="17" t="s">
        <v>3760</v>
      </c>
      <c r="C898" s="18" t="s">
        <v>3761</v>
      </c>
      <c r="D898" s="18" t="s">
        <v>815</v>
      </c>
      <c r="E898" s="18" t="s">
        <v>80</v>
      </c>
      <c r="F898" s="20" t="s">
        <v>216</v>
      </c>
      <c r="G898" s="20" t="s">
        <v>134</v>
      </c>
      <c r="H898" s="20" t="s">
        <v>29</v>
      </c>
      <c r="I898" s="18" t="s">
        <v>3762</v>
      </c>
      <c r="J898" s="20" t="s">
        <v>136</v>
      </c>
      <c r="K898" s="17" t="n">
        <v>1</v>
      </c>
      <c r="L898" s="20" t="s">
        <v>32</v>
      </c>
      <c r="M898" s="20" t="s">
        <v>33</v>
      </c>
      <c r="N898" s="18" t="s">
        <v>3763</v>
      </c>
      <c r="O898" s="20" t="s">
        <v>35</v>
      </c>
      <c r="P898" s="24"/>
      <c r="Q898" s="20" t="s">
        <v>58</v>
      </c>
      <c r="R898" s="17" t="s">
        <v>38</v>
      </c>
      <c r="S898" s="17" t="s">
        <v>39</v>
      </c>
      <c r="T898" s="16" t="n">
        <v>61870314</v>
      </c>
      <c r="U898" s="30" t="s">
        <v>3764</v>
      </c>
      <c r="V898" s="24"/>
    </row>
    <row r="899" s="80" customFormat="true" ht="115.5" hidden="false" customHeight="false" outlineLevel="0" collapsed="false">
      <c r="A899" s="16" t="n">
        <v>1094</v>
      </c>
      <c r="B899" s="17" t="s">
        <v>3765</v>
      </c>
      <c r="C899" s="18" t="s">
        <v>3761</v>
      </c>
      <c r="D899" s="18" t="s">
        <v>3766</v>
      </c>
      <c r="E899" s="18" t="s">
        <v>80</v>
      </c>
      <c r="F899" s="20" t="s">
        <v>1262</v>
      </c>
      <c r="G899" s="20" t="s">
        <v>134</v>
      </c>
      <c r="H899" s="20" t="s">
        <v>29</v>
      </c>
      <c r="I899" s="18" t="s">
        <v>3767</v>
      </c>
      <c r="J899" s="20" t="s">
        <v>136</v>
      </c>
      <c r="K899" s="17" t="n">
        <v>1</v>
      </c>
      <c r="L899" s="20" t="s">
        <v>111</v>
      </c>
      <c r="M899" s="20" t="s">
        <v>33</v>
      </c>
      <c r="N899" s="18" t="s">
        <v>3768</v>
      </c>
      <c r="O899" s="20" t="s">
        <v>84</v>
      </c>
      <c r="P899" s="18" t="s">
        <v>36</v>
      </c>
      <c r="Q899" s="20" t="s">
        <v>58</v>
      </c>
      <c r="R899" s="17" t="s">
        <v>38</v>
      </c>
      <c r="S899" s="17" t="s">
        <v>39</v>
      </c>
      <c r="T899" s="16" t="n">
        <v>61870314</v>
      </c>
      <c r="U899" s="30" t="s">
        <v>3764</v>
      </c>
      <c r="V899" s="24"/>
    </row>
    <row r="900" s="80" customFormat="true" ht="66" hidden="false" customHeight="false" outlineLevel="0" collapsed="false">
      <c r="A900" s="16" t="n">
        <v>1095</v>
      </c>
      <c r="B900" s="17" t="s">
        <v>3769</v>
      </c>
      <c r="C900" s="18" t="s">
        <v>3770</v>
      </c>
      <c r="D900" s="18" t="s">
        <v>1125</v>
      </c>
      <c r="E900" s="18" t="s">
        <v>26</v>
      </c>
      <c r="F900" s="20" t="s">
        <v>3771</v>
      </c>
      <c r="G900" s="20" t="s">
        <v>272</v>
      </c>
      <c r="H900" s="20" t="s">
        <v>29</v>
      </c>
      <c r="I900" s="18" t="s">
        <v>3772</v>
      </c>
      <c r="J900" s="20" t="s">
        <v>31</v>
      </c>
      <c r="K900" s="16" t="n">
        <v>1</v>
      </c>
      <c r="L900" s="20" t="s">
        <v>32</v>
      </c>
      <c r="M900" s="20" t="s">
        <v>33</v>
      </c>
      <c r="N900" s="18" t="s">
        <v>3773</v>
      </c>
      <c r="O900" s="20" t="s">
        <v>35</v>
      </c>
      <c r="P900" s="24" t="s">
        <v>3774</v>
      </c>
      <c r="Q900" s="20" t="s">
        <v>58</v>
      </c>
      <c r="R900" s="16" t="s">
        <v>220</v>
      </c>
      <c r="S900" s="16" t="s">
        <v>39</v>
      </c>
      <c r="T900" s="16" t="n">
        <v>61350580</v>
      </c>
      <c r="U900" s="30" t="s">
        <v>3775</v>
      </c>
      <c r="V900" s="24"/>
    </row>
    <row r="901" s="80" customFormat="true" ht="66" hidden="false" customHeight="false" outlineLevel="0" collapsed="false">
      <c r="A901" s="16" t="n">
        <v>1097</v>
      </c>
      <c r="B901" s="17" t="s">
        <v>3776</v>
      </c>
      <c r="C901" s="18" t="s">
        <v>3777</v>
      </c>
      <c r="D901" s="18" t="s">
        <v>1464</v>
      </c>
      <c r="E901" s="18" t="s">
        <v>26</v>
      </c>
      <c r="F901" s="20" t="s">
        <v>3778</v>
      </c>
      <c r="G901" s="20" t="s">
        <v>272</v>
      </c>
      <c r="H901" s="20" t="s">
        <v>29</v>
      </c>
      <c r="I901" s="18" t="s">
        <v>3779</v>
      </c>
      <c r="J901" s="20" t="s">
        <v>31</v>
      </c>
      <c r="K901" s="16" t="n">
        <v>1</v>
      </c>
      <c r="L901" s="20" t="s">
        <v>404</v>
      </c>
      <c r="M901" s="20" t="s">
        <v>494</v>
      </c>
      <c r="N901" s="18" t="s">
        <v>84</v>
      </c>
      <c r="O901" s="20" t="s">
        <v>35</v>
      </c>
      <c r="P901" s="24" t="s">
        <v>3780</v>
      </c>
      <c r="Q901" s="20" t="s">
        <v>58</v>
      </c>
      <c r="R901" s="16" t="s">
        <v>220</v>
      </c>
      <c r="S901" s="20" t="s">
        <v>122</v>
      </c>
      <c r="T901" s="16" t="n">
        <v>89350249</v>
      </c>
      <c r="U901" s="30" t="s">
        <v>3775</v>
      </c>
      <c r="V901" s="24"/>
    </row>
    <row r="902" s="80" customFormat="true" ht="49.5" hidden="false" customHeight="false" outlineLevel="0" collapsed="false">
      <c r="A902" s="16" t="n">
        <v>1098</v>
      </c>
      <c r="B902" s="17" t="s">
        <v>3781</v>
      </c>
      <c r="C902" s="18" t="s">
        <v>3782</v>
      </c>
      <c r="D902" s="18" t="s">
        <v>3783</v>
      </c>
      <c r="E902" s="18" t="s">
        <v>80</v>
      </c>
      <c r="F902" s="20" t="s">
        <v>3784</v>
      </c>
      <c r="G902" s="20" t="s">
        <v>272</v>
      </c>
      <c r="H902" s="20" t="s">
        <v>29</v>
      </c>
      <c r="I902" s="18" t="s">
        <v>3785</v>
      </c>
      <c r="J902" s="20" t="s">
        <v>31</v>
      </c>
      <c r="K902" s="16" t="n">
        <v>1</v>
      </c>
      <c r="L902" s="20" t="s">
        <v>218</v>
      </c>
      <c r="M902" s="20" t="s">
        <v>516</v>
      </c>
      <c r="N902" s="18" t="s">
        <v>3786</v>
      </c>
      <c r="O902" s="20" t="s">
        <v>35</v>
      </c>
      <c r="P902" s="18" t="s">
        <v>3787</v>
      </c>
      <c r="Q902" s="20" t="s">
        <v>58</v>
      </c>
      <c r="R902" s="16" t="s">
        <v>220</v>
      </c>
      <c r="S902" s="16" t="s">
        <v>39</v>
      </c>
      <c r="T902" s="16" t="n">
        <v>69379325</v>
      </c>
      <c r="U902" s="30" t="s">
        <v>3775</v>
      </c>
      <c r="V902" s="24"/>
    </row>
    <row r="903" s="80" customFormat="true" ht="99" hidden="false" customHeight="false" outlineLevel="0" collapsed="false">
      <c r="A903" s="16" t="n">
        <v>1100</v>
      </c>
      <c r="B903" s="17" t="s">
        <v>3788</v>
      </c>
      <c r="C903" s="18" t="s">
        <v>3789</v>
      </c>
      <c r="D903" s="18" t="s">
        <v>3790</v>
      </c>
      <c r="E903" s="18" t="s">
        <v>80</v>
      </c>
      <c r="F903" s="20" t="s">
        <v>3791</v>
      </c>
      <c r="G903" s="20" t="s">
        <v>272</v>
      </c>
      <c r="H903" s="20" t="s">
        <v>29</v>
      </c>
      <c r="I903" s="18" t="s">
        <v>3792</v>
      </c>
      <c r="J903" s="20" t="s">
        <v>31</v>
      </c>
      <c r="K903" s="19" t="n">
        <v>1</v>
      </c>
      <c r="L903" s="20" t="s">
        <v>111</v>
      </c>
      <c r="M903" s="20" t="s">
        <v>33</v>
      </c>
      <c r="N903" s="18" t="s">
        <v>3793</v>
      </c>
      <c r="O903" s="20" t="s">
        <v>84</v>
      </c>
      <c r="P903" s="18" t="s">
        <v>3787</v>
      </c>
      <c r="Q903" s="20" t="s">
        <v>58</v>
      </c>
      <c r="R903" s="17" t="s">
        <v>220</v>
      </c>
      <c r="S903" s="17" t="s">
        <v>39</v>
      </c>
      <c r="T903" s="16" t="n">
        <v>60342342</v>
      </c>
      <c r="U903" s="82" t="s">
        <v>3775</v>
      </c>
      <c r="V903" s="24"/>
    </row>
    <row r="904" s="80" customFormat="true" ht="82.5" hidden="false" customHeight="false" outlineLevel="0" collapsed="false">
      <c r="A904" s="16" t="n">
        <v>1101</v>
      </c>
      <c r="B904" s="17" t="s">
        <v>3794</v>
      </c>
      <c r="C904" s="18" t="s">
        <v>3789</v>
      </c>
      <c r="D904" s="18" t="s">
        <v>3790</v>
      </c>
      <c r="E904" s="18" t="s">
        <v>80</v>
      </c>
      <c r="F904" s="20" t="s">
        <v>3795</v>
      </c>
      <c r="G904" s="20" t="s">
        <v>272</v>
      </c>
      <c r="H904" s="20" t="s">
        <v>29</v>
      </c>
      <c r="I904" s="18" t="s">
        <v>3792</v>
      </c>
      <c r="J904" s="20" t="s">
        <v>31</v>
      </c>
      <c r="K904" s="19" t="n">
        <v>1</v>
      </c>
      <c r="L904" s="20" t="s">
        <v>111</v>
      </c>
      <c r="M904" s="20" t="s">
        <v>33</v>
      </c>
      <c r="N904" s="18" t="s">
        <v>3796</v>
      </c>
      <c r="O904" s="20" t="s">
        <v>84</v>
      </c>
      <c r="P904" s="18" t="s">
        <v>3787</v>
      </c>
      <c r="Q904" s="20" t="s">
        <v>58</v>
      </c>
      <c r="R904" s="17" t="s">
        <v>220</v>
      </c>
      <c r="S904" s="33" t="s">
        <v>122</v>
      </c>
      <c r="T904" s="16" t="n">
        <v>60342342</v>
      </c>
      <c r="U904" s="82" t="s">
        <v>3775</v>
      </c>
      <c r="V904" s="24"/>
    </row>
    <row r="905" s="80" customFormat="true" ht="66" hidden="false" customHeight="false" outlineLevel="0" collapsed="false">
      <c r="A905" s="16" t="n">
        <v>1102</v>
      </c>
      <c r="B905" s="17" t="s">
        <v>3797</v>
      </c>
      <c r="C905" s="18" t="s">
        <v>3789</v>
      </c>
      <c r="D905" s="18" t="s">
        <v>3798</v>
      </c>
      <c r="E905" s="18" t="s">
        <v>80</v>
      </c>
      <c r="F905" s="20" t="s">
        <v>3799</v>
      </c>
      <c r="G905" s="20" t="s">
        <v>155</v>
      </c>
      <c r="H905" s="20" t="s">
        <v>1326</v>
      </c>
      <c r="I905" s="18" t="s">
        <v>3800</v>
      </c>
      <c r="J905" s="20" t="s">
        <v>136</v>
      </c>
      <c r="K905" s="19" t="n">
        <v>1</v>
      </c>
      <c r="L905" s="20" t="s">
        <v>404</v>
      </c>
      <c r="M905" s="20" t="s">
        <v>494</v>
      </c>
      <c r="N905" s="18" t="s">
        <v>3801</v>
      </c>
      <c r="O905" s="20" t="s">
        <v>149</v>
      </c>
      <c r="P905" s="18" t="s">
        <v>3787</v>
      </c>
      <c r="Q905" s="20" t="s">
        <v>58</v>
      </c>
      <c r="R905" s="17" t="s">
        <v>220</v>
      </c>
      <c r="S905" s="17" t="s">
        <v>39</v>
      </c>
      <c r="T905" s="16" t="n">
        <v>60342342</v>
      </c>
      <c r="U905" s="82" t="s">
        <v>3775</v>
      </c>
      <c r="V905" s="24"/>
    </row>
    <row r="906" s="80" customFormat="true" ht="66" hidden="false" customHeight="false" outlineLevel="0" collapsed="false">
      <c r="A906" s="16" t="n">
        <v>1103</v>
      </c>
      <c r="B906" s="17" t="s">
        <v>3802</v>
      </c>
      <c r="C906" s="18" t="s">
        <v>3803</v>
      </c>
      <c r="D906" s="18" t="s">
        <v>3804</v>
      </c>
      <c r="E906" s="18" t="s">
        <v>80</v>
      </c>
      <c r="F906" s="20" t="s">
        <v>3805</v>
      </c>
      <c r="G906" s="20" t="s">
        <v>272</v>
      </c>
      <c r="H906" s="20" t="s">
        <v>29</v>
      </c>
      <c r="I906" s="18" t="s">
        <v>3806</v>
      </c>
      <c r="J906" s="20" t="s">
        <v>31</v>
      </c>
      <c r="K906" s="16" t="n">
        <v>1</v>
      </c>
      <c r="L906" s="20" t="s">
        <v>404</v>
      </c>
      <c r="M906" s="20" t="s">
        <v>494</v>
      </c>
      <c r="N906" s="18" t="s">
        <v>3807</v>
      </c>
      <c r="O906" s="20" t="s">
        <v>149</v>
      </c>
      <c r="P906" s="24" t="s">
        <v>3808</v>
      </c>
      <c r="Q906" s="20" t="s">
        <v>58</v>
      </c>
      <c r="R906" s="16" t="s">
        <v>220</v>
      </c>
      <c r="S906" s="16" t="s">
        <v>39</v>
      </c>
      <c r="T906" s="16" t="n">
        <v>89367213</v>
      </c>
      <c r="U906" s="82" t="s">
        <v>3775</v>
      </c>
      <c r="V906" s="24"/>
    </row>
    <row r="907" s="80" customFormat="true" ht="66" hidden="false" customHeight="false" outlineLevel="0" collapsed="false">
      <c r="A907" s="16" t="n">
        <v>1104</v>
      </c>
      <c r="B907" s="17" t="s">
        <v>3809</v>
      </c>
      <c r="C907" s="18" t="s">
        <v>3803</v>
      </c>
      <c r="D907" s="18" t="s">
        <v>3611</v>
      </c>
      <c r="E907" s="18" t="s">
        <v>80</v>
      </c>
      <c r="F907" s="20" t="s">
        <v>2094</v>
      </c>
      <c r="G907" s="20" t="s">
        <v>272</v>
      </c>
      <c r="H907" s="20" t="s">
        <v>29</v>
      </c>
      <c r="I907" s="18" t="s">
        <v>3810</v>
      </c>
      <c r="J907" s="20" t="s">
        <v>31</v>
      </c>
      <c r="K907" s="16" t="n">
        <v>1</v>
      </c>
      <c r="L907" s="20" t="s">
        <v>404</v>
      </c>
      <c r="M907" s="20" t="s">
        <v>494</v>
      </c>
      <c r="N907" s="18" t="s">
        <v>3811</v>
      </c>
      <c r="O907" s="20" t="s">
        <v>84</v>
      </c>
      <c r="P907" s="18" t="s">
        <v>3787</v>
      </c>
      <c r="Q907" s="20" t="s">
        <v>58</v>
      </c>
      <c r="R907" s="16" t="s">
        <v>220</v>
      </c>
      <c r="S907" s="20" t="s">
        <v>122</v>
      </c>
      <c r="T907" s="16" t="n">
        <v>89367213</v>
      </c>
      <c r="U907" s="82" t="s">
        <v>3775</v>
      </c>
      <c r="V907" s="24"/>
    </row>
    <row r="908" s="80" customFormat="true" ht="66" hidden="false" customHeight="false" outlineLevel="0" collapsed="false">
      <c r="A908" s="16" t="n">
        <v>1105</v>
      </c>
      <c r="B908" s="17" t="s">
        <v>3812</v>
      </c>
      <c r="C908" s="18" t="s">
        <v>3813</v>
      </c>
      <c r="D908" s="18" t="s">
        <v>537</v>
      </c>
      <c r="E908" s="18" t="s">
        <v>80</v>
      </c>
      <c r="F908" s="20" t="s">
        <v>3814</v>
      </c>
      <c r="G908" s="20" t="s">
        <v>272</v>
      </c>
      <c r="H908" s="20" t="s">
        <v>29</v>
      </c>
      <c r="I908" s="18" t="s">
        <v>3815</v>
      </c>
      <c r="J908" s="20" t="s">
        <v>31</v>
      </c>
      <c r="K908" s="16" t="n">
        <v>1</v>
      </c>
      <c r="L908" s="20" t="s">
        <v>218</v>
      </c>
      <c r="M908" s="20" t="s">
        <v>516</v>
      </c>
      <c r="N908" s="18" t="s">
        <v>3816</v>
      </c>
      <c r="O908" s="20" t="s">
        <v>84</v>
      </c>
      <c r="P908" s="18" t="s">
        <v>3787</v>
      </c>
      <c r="Q908" s="20" t="s">
        <v>58</v>
      </c>
      <c r="R908" s="16" t="s">
        <v>220</v>
      </c>
      <c r="S908" s="16" t="s">
        <v>39</v>
      </c>
      <c r="T908" s="16" t="n">
        <v>89361264</v>
      </c>
      <c r="U908" s="82" t="s">
        <v>3775</v>
      </c>
      <c r="V908" s="24"/>
    </row>
    <row r="909" s="80" customFormat="true" ht="49.5" hidden="false" customHeight="false" outlineLevel="0" collapsed="false">
      <c r="A909" s="16" t="n">
        <v>1107</v>
      </c>
      <c r="B909" s="17" t="s">
        <v>3817</v>
      </c>
      <c r="C909" s="18" t="s">
        <v>3813</v>
      </c>
      <c r="D909" s="18" t="s">
        <v>3818</v>
      </c>
      <c r="E909" s="18" t="s">
        <v>80</v>
      </c>
      <c r="F909" s="20" t="s">
        <v>3819</v>
      </c>
      <c r="G909" s="20" t="s">
        <v>272</v>
      </c>
      <c r="H909" s="20" t="s">
        <v>29</v>
      </c>
      <c r="I909" s="18" t="s">
        <v>3820</v>
      </c>
      <c r="J909" s="20" t="s">
        <v>31</v>
      </c>
      <c r="K909" s="16" t="n">
        <v>1</v>
      </c>
      <c r="L909" s="20" t="s">
        <v>218</v>
      </c>
      <c r="M909" s="20" t="s">
        <v>516</v>
      </c>
      <c r="N909" s="18" t="s">
        <v>3821</v>
      </c>
      <c r="O909" s="20" t="s">
        <v>84</v>
      </c>
      <c r="P909" s="18" t="s">
        <v>3787</v>
      </c>
      <c r="Q909" s="20" t="s">
        <v>58</v>
      </c>
      <c r="R909" s="16" t="s">
        <v>220</v>
      </c>
      <c r="S909" s="16" t="s">
        <v>39</v>
      </c>
      <c r="T909" s="16" t="n">
        <v>89361264</v>
      </c>
      <c r="U909" s="82" t="s">
        <v>3775</v>
      </c>
      <c r="V909" s="24"/>
    </row>
    <row r="910" s="80" customFormat="true" ht="66" hidden="false" customHeight="false" outlineLevel="0" collapsed="false">
      <c r="A910" s="16" t="n">
        <v>1108</v>
      </c>
      <c r="B910" s="17" t="s">
        <v>3822</v>
      </c>
      <c r="C910" s="18" t="s">
        <v>3813</v>
      </c>
      <c r="D910" s="18" t="s">
        <v>3823</v>
      </c>
      <c r="E910" s="18" t="s">
        <v>80</v>
      </c>
      <c r="F910" s="20" t="s">
        <v>2094</v>
      </c>
      <c r="G910" s="20" t="s">
        <v>272</v>
      </c>
      <c r="H910" s="20" t="s">
        <v>29</v>
      </c>
      <c r="I910" s="18" t="s">
        <v>3824</v>
      </c>
      <c r="J910" s="20" t="s">
        <v>31</v>
      </c>
      <c r="K910" s="16" t="n">
        <v>1</v>
      </c>
      <c r="L910" s="20" t="s">
        <v>577</v>
      </c>
      <c r="M910" s="20" t="s">
        <v>33</v>
      </c>
      <c r="N910" s="18" t="s">
        <v>3825</v>
      </c>
      <c r="O910" s="20" t="s">
        <v>84</v>
      </c>
      <c r="P910" s="18" t="s">
        <v>3787</v>
      </c>
      <c r="Q910" s="20" t="s">
        <v>58</v>
      </c>
      <c r="R910" s="16" t="s">
        <v>220</v>
      </c>
      <c r="S910" s="16" t="s">
        <v>39</v>
      </c>
      <c r="T910" s="16" t="n">
        <v>89361264</v>
      </c>
      <c r="U910" s="82" t="s">
        <v>3775</v>
      </c>
      <c r="V910" s="24"/>
    </row>
    <row r="911" s="80" customFormat="true" ht="49.5" hidden="false" customHeight="false" outlineLevel="0" collapsed="false">
      <c r="A911" s="16" t="n">
        <v>1109</v>
      </c>
      <c r="B911" s="17" t="s">
        <v>3826</v>
      </c>
      <c r="C911" s="18" t="s">
        <v>3827</v>
      </c>
      <c r="D911" s="18" t="s">
        <v>3828</v>
      </c>
      <c r="E911" s="18" t="s">
        <v>80</v>
      </c>
      <c r="F911" s="20" t="s">
        <v>3829</v>
      </c>
      <c r="G911" s="20" t="s">
        <v>272</v>
      </c>
      <c r="H911" s="20" t="s">
        <v>29</v>
      </c>
      <c r="I911" s="18" t="s">
        <v>3830</v>
      </c>
      <c r="J911" s="20" t="s">
        <v>31</v>
      </c>
      <c r="K911" s="16" t="n">
        <v>1</v>
      </c>
      <c r="L911" s="20" t="s">
        <v>404</v>
      </c>
      <c r="M911" s="20" t="s">
        <v>494</v>
      </c>
      <c r="N911" s="18" t="s">
        <v>3831</v>
      </c>
      <c r="O911" s="20" t="s">
        <v>35</v>
      </c>
      <c r="P911" s="24" t="s">
        <v>3832</v>
      </c>
      <c r="Q911" s="20" t="s">
        <v>58</v>
      </c>
      <c r="R911" s="16" t="s">
        <v>220</v>
      </c>
      <c r="S911" s="20" t="s">
        <v>122</v>
      </c>
      <c r="T911" s="16" t="n">
        <v>60342079</v>
      </c>
      <c r="U911" s="82" t="s">
        <v>3775</v>
      </c>
      <c r="V911" s="24"/>
    </row>
    <row r="912" s="80" customFormat="true" ht="82.5" hidden="false" customHeight="false" outlineLevel="0" collapsed="false">
      <c r="A912" s="16" t="n">
        <v>1110</v>
      </c>
      <c r="B912" s="17" t="s">
        <v>3833</v>
      </c>
      <c r="C912" s="18" t="s">
        <v>3827</v>
      </c>
      <c r="D912" s="18" t="s">
        <v>374</v>
      </c>
      <c r="E912" s="18" t="s">
        <v>80</v>
      </c>
      <c r="F912" s="20" t="s">
        <v>3074</v>
      </c>
      <c r="G912" s="20" t="s">
        <v>272</v>
      </c>
      <c r="H912" s="20" t="s">
        <v>29</v>
      </c>
      <c r="I912" s="18" t="s">
        <v>3834</v>
      </c>
      <c r="J912" s="20" t="s">
        <v>31</v>
      </c>
      <c r="K912" s="16" t="n">
        <v>1</v>
      </c>
      <c r="L912" s="20" t="s">
        <v>404</v>
      </c>
      <c r="M912" s="20" t="s">
        <v>494</v>
      </c>
      <c r="N912" s="18" t="s">
        <v>3835</v>
      </c>
      <c r="O912" s="20" t="s">
        <v>35</v>
      </c>
      <c r="P912" s="24" t="s">
        <v>3832</v>
      </c>
      <c r="Q912" s="20" t="s">
        <v>58</v>
      </c>
      <c r="R912" s="16" t="s">
        <v>220</v>
      </c>
      <c r="S912" s="16" t="s">
        <v>39</v>
      </c>
      <c r="T912" s="16" t="n">
        <v>60342079</v>
      </c>
      <c r="U912" s="82" t="s">
        <v>3775</v>
      </c>
      <c r="V912" s="24"/>
    </row>
    <row r="913" s="80" customFormat="true" ht="49.5" hidden="false" customHeight="false" outlineLevel="0" collapsed="false">
      <c r="A913" s="16" t="n">
        <v>1111</v>
      </c>
      <c r="B913" s="17" t="s">
        <v>3836</v>
      </c>
      <c r="C913" s="18" t="s">
        <v>3837</v>
      </c>
      <c r="D913" s="18" t="s">
        <v>1324</v>
      </c>
      <c r="E913" s="18" t="s">
        <v>80</v>
      </c>
      <c r="F913" s="20" t="s">
        <v>3838</v>
      </c>
      <c r="G913" s="20" t="s">
        <v>272</v>
      </c>
      <c r="H913" s="20" t="s">
        <v>29</v>
      </c>
      <c r="I913" s="18" t="s">
        <v>3839</v>
      </c>
      <c r="J913" s="20" t="s">
        <v>31</v>
      </c>
      <c r="K913" s="16" t="n">
        <v>1</v>
      </c>
      <c r="L913" s="20" t="s">
        <v>111</v>
      </c>
      <c r="M913" s="20" t="s">
        <v>33</v>
      </c>
      <c r="N913" s="18" t="s">
        <v>3840</v>
      </c>
      <c r="O913" s="20" t="s">
        <v>84</v>
      </c>
      <c r="P913" s="18" t="s">
        <v>3787</v>
      </c>
      <c r="Q913" s="20" t="s">
        <v>58</v>
      </c>
      <c r="R913" s="16" t="s">
        <v>220</v>
      </c>
      <c r="S913" s="16" t="s">
        <v>39</v>
      </c>
      <c r="T913" s="16" t="n">
        <v>69363651</v>
      </c>
      <c r="U913" s="82" t="s">
        <v>3775</v>
      </c>
      <c r="V913" s="18" t="s">
        <v>3841</v>
      </c>
    </row>
    <row r="914" s="80" customFormat="true" ht="82.5" hidden="false" customHeight="false" outlineLevel="0" collapsed="false">
      <c r="A914" s="16" t="n">
        <v>1112</v>
      </c>
      <c r="B914" s="17" t="s">
        <v>3842</v>
      </c>
      <c r="C914" s="18" t="s">
        <v>3843</v>
      </c>
      <c r="D914" s="18" t="s">
        <v>3844</v>
      </c>
      <c r="E914" s="18" t="s">
        <v>80</v>
      </c>
      <c r="F914" s="20" t="s">
        <v>3845</v>
      </c>
      <c r="G914" s="20" t="s">
        <v>272</v>
      </c>
      <c r="H914" s="20" t="s">
        <v>29</v>
      </c>
      <c r="I914" s="18" t="s">
        <v>3846</v>
      </c>
      <c r="J914" s="20" t="s">
        <v>31</v>
      </c>
      <c r="K914" s="16" t="n">
        <v>1</v>
      </c>
      <c r="L914" s="20" t="s">
        <v>111</v>
      </c>
      <c r="M914" s="20" t="s">
        <v>33</v>
      </c>
      <c r="N914" s="18" t="s">
        <v>3847</v>
      </c>
      <c r="O914" s="20" t="s">
        <v>84</v>
      </c>
      <c r="P914" s="18" t="s">
        <v>3787</v>
      </c>
      <c r="Q914" s="20" t="s">
        <v>58</v>
      </c>
      <c r="R914" s="16" t="s">
        <v>220</v>
      </c>
      <c r="S914" s="20" t="s">
        <v>122</v>
      </c>
      <c r="T914" s="16" t="n">
        <v>89361144</v>
      </c>
      <c r="U914" s="82" t="s">
        <v>3775</v>
      </c>
      <c r="V914" s="24"/>
    </row>
    <row r="915" s="80" customFormat="true" ht="198" hidden="false" customHeight="false" outlineLevel="0" collapsed="false">
      <c r="A915" s="16" t="n">
        <v>1113</v>
      </c>
      <c r="B915" s="17" t="s">
        <v>3848</v>
      </c>
      <c r="C915" s="18" t="s">
        <v>3849</v>
      </c>
      <c r="D915" s="18" t="s">
        <v>3850</v>
      </c>
      <c r="E915" s="18" t="s">
        <v>80</v>
      </c>
      <c r="F915" s="20" t="s">
        <v>3851</v>
      </c>
      <c r="G915" s="20" t="s">
        <v>155</v>
      </c>
      <c r="H915" s="20" t="s">
        <v>29</v>
      </c>
      <c r="I915" s="18" t="s">
        <v>3852</v>
      </c>
      <c r="J915" s="20" t="s">
        <v>136</v>
      </c>
      <c r="K915" s="16" t="n">
        <v>1</v>
      </c>
      <c r="L915" s="20" t="s">
        <v>111</v>
      </c>
      <c r="M915" s="20" t="s">
        <v>33</v>
      </c>
      <c r="N915" s="18" t="s">
        <v>3853</v>
      </c>
      <c r="O915" s="20" t="s">
        <v>84</v>
      </c>
      <c r="P915" s="18" t="s">
        <v>3787</v>
      </c>
      <c r="Q915" s="20" t="s">
        <v>58</v>
      </c>
      <c r="R915" s="16" t="s">
        <v>220</v>
      </c>
      <c r="S915" s="16" t="s">
        <v>39</v>
      </c>
      <c r="T915" s="16" t="n">
        <v>89367501</v>
      </c>
      <c r="U915" s="82" t="s">
        <v>3775</v>
      </c>
      <c r="V915" s="18" t="s">
        <v>3854</v>
      </c>
    </row>
    <row r="916" s="80" customFormat="true" ht="181.5" hidden="false" customHeight="false" outlineLevel="0" collapsed="false">
      <c r="A916" s="16" t="n">
        <v>1114</v>
      </c>
      <c r="B916" s="17" t="s">
        <v>3855</v>
      </c>
      <c r="C916" s="18" t="s">
        <v>3849</v>
      </c>
      <c r="D916" s="18" t="s">
        <v>3856</v>
      </c>
      <c r="E916" s="18" t="s">
        <v>80</v>
      </c>
      <c r="F916" s="20" t="s">
        <v>3851</v>
      </c>
      <c r="G916" s="20" t="s">
        <v>155</v>
      </c>
      <c r="H916" s="20" t="s">
        <v>29</v>
      </c>
      <c r="I916" s="18" t="s">
        <v>3857</v>
      </c>
      <c r="J916" s="20" t="s">
        <v>136</v>
      </c>
      <c r="K916" s="16" t="n">
        <v>1</v>
      </c>
      <c r="L916" s="20" t="s">
        <v>111</v>
      </c>
      <c r="M916" s="20" t="s">
        <v>33</v>
      </c>
      <c r="N916" s="18" t="s">
        <v>3853</v>
      </c>
      <c r="O916" s="20" t="s">
        <v>84</v>
      </c>
      <c r="P916" s="18" t="s">
        <v>3787</v>
      </c>
      <c r="Q916" s="20" t="s">
        <v>58</v>
      </c>
      <c r="R916" s="16" t="s">
        <v>220</v>
      </c>
      <c r="S916" s="16" t="s">
        <v>39</v>
      </c>
      <c r="T916" s="16" t="n">
        <v>89367501</v>
      </c>
      <c r="U916" s="82" t="s">
        <v>3775</v>
      </c>
      <c r="V916" s="18" t="s">
        <v>3854</v>
      </c>
    </row>
    <row r="917" s="80" customFormat="true" ht="49.5" hidden="false" customHeight="false" outlineLevel="0" collapsed="false">
      <c r="A917" s="16" t="n">
        <v>1115</v>
      </c>
      <c r="B917" s="17" t="s">
        <v>3858</v>
      </c>
      <c r="C917" s="18" t="s">
        <v>3859</v>
      </c>
      <c r="D917" s="18" t="s">
        <v>3860</v>
      </c>
      <c r="E917" s="18" t="s">
        <v>80</v>
      </c>
      <c r="F917" s="20" t="s">
        <v>3861</v>
      </c>
      <c r="G917" s="20" t="s">
        <v>272</v>
      </c>
      <c r="H917" s="20" t="s">
        <v>29</v>
      </c>
      <c r="I917" s="18" t="s">
        <v>3862</v>
      </c>
      <c r="J917" s="20" t="s">
        <v>31</v>
      </c>
      <c r="K917" s="16" t="n">
        <v>1</v>
      </c>
      <c r="L917" s="20" t="s">
        <v>404</v>
      </c>
      <c r="M917" s="20" t="s">
        <v>494</v>
      </c>
      <c r="N917" s="18" t="s">
        <v>3863</v>
      </c>
      <c r="O917" s="20" t="s">
        <v>35</v>
      </c>
      <c r="P917" s="18" t="s">
        <v>3864</v>
      </c>
      <c r="Q917" s="20" t="s">
        <v>58</v>
      </c>
      <c r="R917" s="16" t="s">
        <v>220</v>
      </c>
      <c r="S917" s="16" t="s">
        <v>39</v>
      </c>
      <c r="T917" s="16" t="n">
        <v>60330965</v>
      </c>
      <c r="U917" s="82" t="s">
        <v>3775</v>
      </c>
      <c r="V917" s="24"/>
    </row>
    <row r="918" s="80" customFormat="true" ht="49.5" hidden="false" customHeight="false" outlineLevel="0" collapsed="false">
      <c r="A918" s="16" t="n">
        <v>1116</v>
      </c>
      <c r="B918" s="17" t="s">
        <v>3865</v>
      </c>
      <c r="C918" s="18" t="s">
        <v>3859</v>
      </c>
      <c r="D918" s="18" t="s">
        <v>537</v>
      </c>
      <c r="E918" s="18" t="s">
        <v>80</v>
      </c>
      <c r="F918" s="20" t="s">
        <v>3866</v>
      </c>
      <c r="G918" s="20" t="s">
        <v>272</v>
      </c>
      <c r="H918" s="20" t="s">
        <v>29</v>
      </c>
      <c r="I918" s="18" t="s">
        <v>3867</v>
      </c>
      <c r="J918" s="20" t="s">
        <v>31</v>
      </c>
      <c r="K918" s="16" t="n">
        <v>1</v>
      </c>
      <c r="L918" s="20" t="s">
        <v>404</v>
      </c>
      <c r="M918" s="20" t="s">
        <v>494</v>
      </c>
      <c r="N918" s="18" t="s">
        <v>3868</v>
      </c>
      <c r="O918" s="20" t="s">
        <v>84</v>
      </c>
      <c r="P918" s="18" t="s">
        <v>3864</v>
      </c>
      <c r="Q918" s="20" t="s">
        <v>58</v>
      </c>
      <c r="R918" s="16" t="s">
        <v>220</v>
      </c>
      <c r="S918" s="16" t="s">
        <v>39</v>
      </c>
      <c r="T918" s="16" t="n">
        <v>60330965</v>
      </c>
      <c r="U918" s="82" t="s">
        <v>3775</v>
      </c>
      <c r="V918" s="24"/>
    </row>
    <row r="919" s="80" customFormat="true" ht="148.5" hidden="false" customHeight="false" outlineLevel="0" collapsed="false">
      <c r="A919" s="16" t="n">
        <v>1117</v>
      </c>
      <c r="B919" s="17" t="s">
        <v>3869</v>
      </c>
      <c r="C919" s="18" t="s">
        <v>3870</v>
      </c>
      <c r="D919" s="18" t="s">
        <v>3870</v>
      </c>
      <c r="E919" s="18" t="s">
        <v>80</v>
      </c>
      <c r="F919" s="20" t="s">
        <v>3871</v>
      </c>
      <c r="G919" s="20" t="s">
        <v>155</v>
      </c>
      <c r="H919" s="20" t="s">
        <v>1326</v>
      </c>
      <c r="I919" s="18" t="s">
        <v>3872</v>
      </c>
      <c r="J919" s="20" t="s">
        <v>136</v>
      </c>
      <c r="K919" s="16" t="n">
        <v>3</v>
      </c>
      <c r="L919" s="20" t="s">
        <v>577</v>
      </c>
      <c r="M919" s="20" t="s">
        <v>33</v>
      </c>
      <c r="N919" s="18" t="s">
        <v>3873</v>
      </c>
      <c r="O919" s="20" t="s">
        <v>84</v>
      </c>
      <c r="P919" s="18" t="s">
        <v>3787</v>
      </c>
      <c r="Q919" s="20" t="s">
        <v>58</v>
      </c>
      <c r="R919" s="16" t="s">
        <v>220</v>
      </c>
      <c r="S919" s="16" t="s">
        <v>39</v>
      </c>
      <c r="T919" s="16" t="n">
        <v>69366845</v>
      </c>
      <c r="U919" s="82" t="s">
        <v>3775</v>
      </c>
      <c r="V919" s="18" t="s">
        <v>3874</v>
      </c>
    </row>
    <row r="920" s="80" customFormat="true" ht="148.5" hidden="false" customHeight="false" outlineLevel="0" collapsed="false">
      <c r="A920" s="16" t="n">
        <v>1118</v>
      </c>
      <c r="B920" s="17" t="s">
        <v>3875</v>
      </c>
      <c r="C920" s="18" t="s">
        <v>3870</v>
      </c>
      <c r="D920" s="18" t="s">
        <v>3870</v>
      </c>
      <c r="E920" s="18" t="s">
        <v>80</v>
      </c>
      <c r="F920" s="20" t="s">
        <v>3876</v>
      </c>
      <c r="G920" s="20" t="s">
        <v>155</v>
      </c>
      <c r="H920" s="20" t="s">
        <v>1326</v>
      </c>
      <c r="I920" s="18" t="s">
        <v>3872</v>
      </c>
      <c r="J920" s="20" t="s">
        <v>136</v>
      </c>
      <c r="K920" s="16" t="n">
        <v>3</v>
      </c>
      <c r="L920" s="20" t="s">
        <v>577</v>
      </c>
      <c r="M920" s="20" t="s">
        <v>33</v>
      </c>
      <c r="N920" s="18" t="s">
        <v>3873</v>
      </c>
      <c r="O920" s="20" t="s">
        <v>84</v>
      </c>
      <c r="P920" s="18" t="s">
        <v>3787</v>
      </c>
      <c r="Q920" s="20" t="s">
        <v>58</v>
      </c>
      <c r="R920" s="16" t="s">
        <v>220</v>
      </c>
      <c r="S920" s="16" t="s">
        <v>39</v>
      </c>
      <c r="T920" s="16" t="n">
        <v>69366845</v>
      </c>
      <c r="U920" s="82" t="s">
        <v>3775</v>
      </c>
      <c r="V920" s="18" t="s">
        <v>3874</v>
      </c>
    </row>
    <row r="921" s="80" customFormat="true" ht="99" hidden="false" customHeight="false" outlineLevel="0" collapsed="false">
      <c r="A921" s="16" t="n">
        <v>1119</v>
      </c>
      <c r="B921" s="17" t="s">
        <v>3877</v>
      </c>
      <c r="C921" s="18" t="s">
        <v>3870</v>
      </c>
      <c r="D921" s="18" t="s">
        <v>3870</v>
      </c>
      <c r="E921" s="18" t="s">
        <v>80</v>
      </c>
      <c r="F921" s="20" t="s">
        <v>431</v>
      </c>
      <c r="G921" s="20" t="s">
        <v>155</v>
      </c>
      <c r="H921" s="20" t="s">
        <v>1326</v>
      </c>
      <c r="I921" s="18" t="s">
        <v>3872</v>
      </c>
      <c r="J921" s="20" t="s">
        <v>136</v>
      </c>
      <c r="K921" s="16" t="n">
        <v>3</v>
      </c>
      <c r="L921" s="20" t="s">
        <v>577</v>
      </c>
      <c r="M921" s="20" t="s">
        <v>33</v>
      </c>
      <c r="N921" s="18" t="s">
        <v>3878</v>
      </c>
      <c r="O921" s="20" t="s">
        <v>84</v>
      </c>
      <c r="P921" s="18" t="s">
        <v>3787</v>
      </c>
      <c r="Q921" s="20" t="s">
        <v>58</v>
      </c>
      <c r="R921" s="16" t="s">
        <v>220</v>
      </c>
      <c r="S921" s="16" t="s">
        <v>39</v>
      </c>
      <c r="T921" s="16" t="n">
        <v>69366845</v>
      </c>
      <c r="U921" s="82" t="s">
        <v>3775</v>
      </c>
      <c r="V921" s="18" t="s">
        <v>3879</v>
      </c>
    </row>
    <row r="922" s="80" customFormat="true" ht="66" hidden="false" customHeight="false" outlineLevel="0" collapsed="false">
      <c r="A922" s="16" t="n">
        <v>1120</v>
      </c>
      <c r="B922" s="17" t="s">
        <v>3880</v>
      </c>
      <c r="C922" s="18" t="s">
        <v>3870</v>
      </c>
      <c r="D922" s="18" t="s">
        <v>3870</v>
      </c>
      <c r="E922" s="18" t="s">
        <v>80</v>
      </c>
      <c r="F922" s="20" t="s">
        <v>3881</v>
      </c>
      <c r="G922" s="20" t="s">
        <v>155</v>
      </c>
      <c r="H922" s="20" t="s">
        <v>1326</v>
      </c>
      <c r="I922" s="18" t="s">
        <v>3882</v>
      </c>
      <c r="J922" s="20" t="s">
        <v>136</v>
      </c>
      <c r="K922" s="16" t="n">
        <v>2</v>
      </c>
      <c r="L922" s="20" t="s">
        <v>577</v>
      </c>
      <c r="M922" s="20" t="s">
        <v>33</v>
      </c>
      <c r="N922" s="18" t="s">
        <v>3883</v>
      </c>
      <c r="O922" s="20" t="s">
        <v>84</v>
      </c>
      <c r="P922" s="18" t="s">
        <v>3787</v>
      </c>
      <c r="Q922" s="20" t="s">
        <v>58</v>
      </c>
      <c r="R922" s="16" t="s">
        <v>220</v>
      </c>
      <c r="S922" s="16" t="s">
        <v>39</v>
      </c>
      <c r="T922" s="16" t="n">
        <v>69366845</v>
      </c>
      <c r="U922" s="82" t="s">
        <v>3775</v>
      </c>
      <c r="V922" s="18" t="s">
        <v>3879</v>
      </c>
    </row>
    <row r="923" s="80" customFormat="true" ht="99" hidden="false" customHeight="false" outlineLevel="0" collapsed="false">
      <c r="A923" s="16" t="n">
        <v>1121</v>
      </c>
      <c r="B923" s="17" t="s">
        <v>3884</v>
      </c>
      <c r="C923" s="18" t="s">
        <v>3870</v>
      </c>
      <c r="D923" s="18" t="s">
        <v>3870</v>
      </c>
      <c r="E923" s="18" t="s">
        <v>80</v>
      </c>
      <c r="F923" s="20" t="s">
        <v>284</v>
      </c>
      <c r="G923" s="20" t="s">
        <v>155</v>
      </c>
      <c r="H923" s="20" t="s">
        <v>1326</v>
      </c>
      <c r="I923" s="18" t="s">
        <v>3885</v>
      </c>
      <c r="J923" s="20" t="s">
        <v>136</v>
      </c>
      <c r="K923" s="16" t="n">
        <v>3</v>
      </c>
      <c r="L923" s="20" t="s">
        <v>577</v>
      </c>
      <c r="M923" s="20" t="s">
        <v>33</v>
      </c>
      <c r="N923" s="18" t="s">
        <v>3886</v>
      </c>
      <c r="O923" s="20" t="s">
        <v>84</v>
      </c>
      <c r="P923" s="18" t="s">
        <v>3787</v>
      </c>
      <c r="Q923" s="20" t="s">
        <v>58</v>
      </c>
      <c r="R923" s="16" t="s">
        <v>220</v>
      </c>
      <c r="S923" s="20" t="s">
        <v>122</v>
      </c>
      <c r="T923" s="16" t="n">
        <v>69366845</v>
      </c>
      <c r="U923" s="82" t="s">
        <v>3775</v>
      </c>
      <c r="V923" s="18" t="s">
        <v>3879</v>
      </c>
    </row>
    <row r="924" s="80" customFormat="true" ht="49.5" hidden="false" customHeight="false" outlineLevel="0" collapsed="false">
      <c r="A924" s="16" t="n">
        <v>1122</v>
      </c>
      <c r="B924" s="17" t="s">
        <v>3887</v>
      </c>
      <c r="C924" s="18" t="s">
        <v>3888</v>
      </c>
      <c r="D924" s="18" t="s">
        <v>519</v>
      </c>
      <c r="E924" s="18" t="s">
        <v>80</v>
      </c>
      <c r="F924" s="20" t="s">
        <v>3889</v>
      </c>
      <c r="G924" s="20" t="s">
        <v>272</v>
      </c>
      <c r="H924" s="20" t="s">
        <v>29</v>
      </c>
      <c r="I924" s="18" t="s">
        <v>3890</v>
      </c>
      <c r="J924" s="20" t="s">
        <v>31</v>
      </c>
      <c r="K924" s="16" t="n">
        <v>1</v>
      </c>
      <c r="L924" s="20" t="s">
        <v>404</v>
      </c>
      <c r="M924" s="20" t="s">
        <v>494</v>
      </c>
      <c r="N924" s="18" t="s">
        <v>3891</v>
      </c>
      <c r="O924" s="20" t="s">
        <v>149</v>
      </c>
      <c r="P924" s="24" t="s">
        <v>3892</v>
      </c>
      <c r="Q924" s="20" t="s">
        <v>58</v>
      </c>
      <c r="R924" s="16" t="s">
        <v>220</v>
      </c>
      <c r="S924" s="16" t="s">
        <v>39</v>
      </c>
      <c r="T924" s="16" t="n">
        <v>69352797</v>
      </c>
      <c r="U924" s="82" t="s">
        <v>3775</v>
      </c>
      <c r="V924" s="24"/>
    </row>
    <row r="925" s="80" customFormat="true" ht="66" hidden="false" customHeight="false" outlineLevel="0" collapsed="false">
      <c r="A925" s="16" t="n">
        <v>1123</v>
      </c>
      <c r="B925" s="17" t="s">
        <v>3893</v>
      </c>
      <c r="C925" s="18" t="s">
        <v>3894</v>
      </c>
      <c r="D925" s="18" t="s">
        <v>1464</v>
      </c>
      <c r="E925" s="18" t="s">
        <v>48</v>
      </c>
      <c r="F925" s="20" t="s">
        <v>3778</v>
      </c>
      <c r="G925" s="20" t="s">
        <v>272</v>
      </c>
      <c r="H925" s="20" t="s">
        <v>29</v>
      </c>
      <c r="I925" s="18" t="s">
        <v>3895</v>
      </c>
      <c r="J925" s="20" t="s">
        <v>31</v>
      </c>
      <c r="K925" s="16" t="n">
        <v>1</v>
      </c>
      <c r="L925" s="20" t="s">
        <v>111</v>
      </c>
      <c r="M925" s="20" t="s">
        <v>33</v>
      </c>
      <c r="N925" s="18" t="s">
        <v>3896</v>
      </c>
      <c r="O925" s="20" t="s">
        <v>84</v>
      </c>
      <c r="P925" s="18" t="s">
        <v>3787</v>
      </c>
      <c r="Q925" s="20" t="s">
        <v>58</v>
      </c>
      <c r="R925" s="16" t="s">
        <v>220</v>
      </c>
      <c r="S925" s="16" t="s">
        <v>39</v>
      </c>
      <c r="T925" s="16" t="n">
        <v>89350431</v>
      </c>
      <c r="U925" s="82" t="s">
        <v>3775</v>
      </c>
      <c r="V925" s="24"/>
    </row>
    <row r="926" s="80" customFormat="true" ht="66" hidden="false" customHeight="false" outlineLevel="0" collapsed="false">
      <c r="A926" s="16" t="n">
        <v>1124</v>
      </c>
      <c r="B926" s="17" t="s">
        <v>3897</v>
      </c>
      <c r="C926" s="18" t="s">
        <v>3898</v>
      </c>
      <c r="D926" s="18" t="s">
        <v>1559</v>
      </c>
      <c r="E926" s="18" t="s">
        <v>80</v>
      </c>
      <c r="F926" s="20" t="s">
        <v>3899</v>
      </c>
      <c r="G926" s="20" t="s">
        <v>155</v>
      </c>
      <c r="H926" s="20" t="s">
        <v>1326</v>
      </c>
      <c r="I926" s="18" t="s">
        <v>3900</v>
      </c>
      <c r="J926" s="20" t="s">
        <v>136</v>
      </c>
      <c r="K926" s="16" t="n">
        <v>2</v>
      </c>
      <c r="L926" s="20" t="s">
        <v>111</v>
      </c>
      <c r="M926" s="20" t="s">
        <v>33</v>
      </c>
      <c r="N926" s="18" t="s">
        <v>3901</v>
      </c>
      <c r="O926" s="20" t="s">
        <v>84</v>
      </c>
      <c r="P926" s="18" t="s">
        <v>3787</v>
      </c>
      <c r="Q926" s="20" t="s">
        <v>58</v>
      </c>
      <c r="R926" s="16" t="s">
        <v>220</v>
      </c>
      <c r="S926" s="16" t="s">
        <v>39</v>
      </c>
      <c r="T926" s="16" t="n">
        <v>60342273</v>
      </c>
      <c r="U926" s="82" t="s">
        <v>3775</v>
      </c>
      <c r="V926" s="18" t="s">
        <v>3902</v>
      </c>
    </row>
    <row r="927" s="80" customFormat="true" ht="66" hidden="false" customHeight="false" outlineLevel="0" collapsed="false">
      <c r="A927" s="16" t="n">
        <v>1126</v>
      </c>
      <c r="B927" s="17" t="s">
        <v>3903</v>
      </c>
      <c r="C927" s="18" t="s">
        <v>3904</v>
      </c>
      <c r="D927" s="18" t="s">
        <v>1559</v>
      </c>
      <c r="E927" s="18" t="s">
        <v>80</v>
      </c>
      <c r="F927" s="20" t="s">
        <v>3905</v>
      </c>
      <c r="G927" s="20" t="s">
        <v>134</v>
      </c>
      <c r="H927" s="20" t="s">
        <v>1326</v>
      </c>
      <c r="I927" s="18" t="s">
        <v>3906</v>
      </c>
      <c r="J927" s="20" t="s">
        <v>136</v>
      </c>
      <c r="K927" s="16" t="n">
        <v>2</v>
      </c>
      <c r="L927" s="20" t="s">
        <v>218</v>
      </c>
      <c r="M927" s="20" t="s">
        <v>516</v>
      </c>
      <c r="N927" s="18" t="s">
        <v>3907</v>
      </c>
      <c r="O927" s="20" t="s">
        <v>84</v>
      </c>
      <c r="P927" s="18" t="s">
        <v>3787</v>
      </c>
      <c r="Q927" s="20" t="s">
        <v>58</v>
      </c>
      <c r="R927" s="16" t="s">
        <v>220</v>
      </c>
      <c r="S927" s="16" t="s">
        <v>39</v>
      </c>
      <c r="T927" s="16" t="n">
        <v>60332871</v>
      </c>
      <c r="U927" s="30" t="s">
        <v>3775</v>
      </c>
      <c r="V927" s="24" t="s">
        <v>3908</v>
      </c>
    </row>
    <row r="928" s="80" customFormat="true" ht="66" hidden="false" customHeight="false" outlineLevel="0" collapsed="false">
      <c r="A928" s="16" t="n">
        <v>1127</v>
      </c>
      <c r="B928" s="17" t="s">
        <v>3909</v>
      </c>
      <c r="C928" s="18" t="s">
        <v>3910</v>
      </c>
      <c r="D928" s="18" t="s">
        <v>3911</v>
      </c>
      <c r="E928" s="18" t="s">
        <v>80</v>
      </c>
      <c r="F928" s="20" t="s">
        <v>1859</v>
      </c>
      <c r="G928" s="20" t="s">
        <v>134</v>
      </c>
      <c r="H928" s="20" t="s">
        <v>1326</v>
      </c>
      <c r="I928" s="18" t="s">
        <v>3912</v>
      </c>
      <c r="J928" s="20" t="s">
        <v>136</v>
      </c>
      <c r="K928" s="16" t="n">
        <v>1</v>
      </c>
      <c r="L928" s="20" t="s">
        <v>111</v>
      </c>
      <c r="M928" s="20" t="s">
        <v>33</v>
      </c>
      <c r="N928" s="18" t="s">
        <v>3913</v>
      </c>
      <c r="O928" s="20" t="s">
        <v>84</v>
      </c>
      <c r="P928" s="24" t="s">
        <v>3914</v>
      </c>
      <c r="Q928" s="20" t="s">
        <v>58</v>
      </c>
      <c r="R928" s="16" t="s">
        <v>220</v>
      </c>
      <c r="S928" s="16" t="s">
        <v>39</v>
      </c>
      <c r="T928" s="16" t="n">
        <v>80365542</v>
      </c>
      <c r="U928" s="82" t="s">
        <v>3775</v>
      </c>
      <c r="V928" s="24" t="s">
        <v>3915</v>
      </c>
    </row>
    <row r="929" s="80" customFormat="true" ht="99" hidden="false" customHeight="false" outlineLevel="0" collapsed="false">
      <c r="A929" s="16" t="n">
        <v>1129</v>
      </c>
      <c r="B929" s="17" t="s">
        <v>3916</v>
      </c>
      <c r="C929" s="18" t="s">
        <v>3917</v>
      </c>
      <c r="D929" s="18" t="s">
        <v>2027</v>
      </c>
      <c r="E929" s="18" t="s">
        <v>80</v>
      </c>
      <c r="F929" s="20" t="s">
        <v>2109</v>
      </c>
      <c r="G929" s="20" t="s">
        <v>134</v>
      </c>
      <c r="H929" s="20" t="s">
        <v>29</v>
      </c>
      <c r="I929" s="18" t="s">
        <v>3918</v>
      </c>
      <c r="J929" s="20" t="s">
        <v>136</v>
      </c>
      <c r="K929" s="16" t="n">
        <v>1</v>
      </c>
      <c r="L929" s="20" t="s">
        <v>404</v>
      </c>
      <c r="M929" s="20" t="s">
        <v>494</v>
      </c>
      <c r="N929" s="18" t="s">
        <v>3919</v>
      </c>
      <c r="O929" s="20" t="s">
        <v>149</v>
      </c>
      <c r="P929" s="24" t="s">
        <v>3920</v>
      </c>
      <c r="Q929" s="20" t="s">
        <v>58</v>
      </c>
      <c r="R929" s="16" t="s">
        <v>220</v>
      </c>
      <c r="S929" s="16" t="s">
        <v>39</v>
      </c>
      <c r="T929" s="16" t="n">
        <v>89318485</v>
      </c>
      <c r="U929" s="82" t="s">
        <v>3775</v>
      </c>
      <c r="V929" s="18" t="s">
        <v>3921</v>
      </c>
    </row>
    <row r="930" s="80" customFormat="true" ht="82.5" hidden="false" customHeight="false" outlineLevel="0" collapsed="false">
      <c r="A930" s="16" t="n">
        <v>1130</v>
      </c>
      <c r="B930" s="17" t="s">
        <v>3922</v>
      </c>
      <c r="C930" s="18" t="s">
        <v>3917</v>
      </c>
      <c r="D930" s="18" t="s">
        <v>2523</v>
      </c>
      <c r="E930" s="18" t="s">
        <v>80</v>
      </c>
      <c r="F930" s="20" t="s">
        <v>3923</v>
      </c>
      <c r="G930" s="20" t="s">
        <v>134</v>
      </c>
      <c r="H930" s="20" t="s">
        <v>29</v>
      </c>
      <c r="I930" s="18" t="s">
        <v>3924</v>
      </c>
      <c r="J930" s="20" t="s">
        <v>136</v>
      </c>
      <c r="K930" s="16" t="n">
        <v>1</v>
      </c>
      <c r="L930" s="20" t="s">
        <v>218</v>
      </c>
      <c r="M930" s="20" t="s">
        <v>516</v>
      </c>
      <c r="N930" s="18" t="s">
        <v>3925</v>
      </c>
      <c r="O930" s="20" t="s">
        <v>84</v>
      </c>
      <c r="P930" s="24" t="s">
        <v>3926</v>
      </c>
      <c r="Q930" s="20" t="s">
        <v>58</v>
      </c>
      <c r="R930" s="16" t="s">
        <v>220</v>
      </c>
      <c r="S930" s="20" t="s">
        <v>122</v>
      </c>
      <c r="T930" s="16" t="n">
        <v>89318485</v>
      </c>
      <c r="U930" s="82" t="s">
        <v>3775</v>
      </c>
      <c r="V930" s="18" t="s">
        <v>3921</v>
      </c>
    </row>
    <row r="931" s="80" customFormat="true" ht="99" hidden="false" customHeight="false" outlineLevel="0" collapsed="false">
      <c r="A931" s="16" t="n">
        <v>1132</v>
      </c>
      <c r="B931" s="17" t="s">
        <v>3927</v>
      </c>
      <c r="C931" s="18" t="s">
        <v>3928</v>
      </c>
      <c r="D931" s="18" t="s">
        <v>3929</v>
      </c>
      <c r="E931" s="18" t="s">
        <v>80</v>
      </c>
      <c r="F931" s="20" t="s">
        <v>3930</v>
      </c>
      <c r="G931" s="20" t="s">
        <v>134</v>
      </c>
      <c r="H931" s="20" t="s">
        <v>29</v>
      </c>
      <c r="I931" s="18" t="s">
        <v>3931</v>
      </c>
      <c r="J931" s="20" t="s">
        <v>136</v>
      </c>
      <c r="K931" s="16" t="n">
        <v>1</v>
      </c>
      <c r="L931" s="20" t="s">
        <v>577</v>
      </c>
      <c r="M931" s="20" t="s">
        <v>33</v>
      </c>
      <c r="N931" s="18" t="s">
        <v>3932</v>
      </c>
      <c r="O931" s="20" t="s">
        <v>84</v>
      </c>
      <c r="P931" s="24" t="s">
        <v>3926</v>
      </c>
      <c r="Q931" s="20" t="s">
        <v>58</v>
      </c>
      <c r="R931" s="16" t="s">
        <v>220</v>
      </c>
      <c r="S931" s="16" t="s">
        <v>39</v>
      </c>
      <c r="T931" s="16" t="n">
        <v>69391781</v>
      </c>
      <c r="U931" s="82" t="s">
        <v>3775</v>
      </c>
      <c r="V931" s="18" t="s">
        <v>3921</v>
      </c>
    </row>
    <row r="932" s="80" customFormat="true" ht="66" hidden="false" customHeight="false" outlineLevel="0" collapsed="false">
      <c r="A932" s="16" t="n">
        <v>1134</v>
      </c>
      <c r="B932" s="17" t="s">
        <v>3933</v>
      </c>
      <c r="C932" s="18" t="s">
        <v>3934</v>
      </c>
      <c r="D932" s="18" t="s">
        <v>3935</v>
      </c>
      <c r="E932" s="18" t="s">
        <v>80</v>
      </c>
      <c r="F932" s="20" t="s">
        <v>3936</v>
      </c>
      <c r="G932" s="20" t="s">
        <v>134</v>
      </c>
      <c r="H932" s="20" t="s">
        <v>29</v>
      </c>
      <c r="I932" s="18" t="s">
        <v>3937</v>
      </c>
      <c r="J932" s="20" t="s">
        <v>136</v>
      </c>
      <c r="K932" s="16" t="n">
        <v>2</v>
      </c>
      <c r="L932" s="20" t="s">
        <v>111</v>
      </c>
      <c r="M932" s="20" t="s">
        <v>33</v>
      </c>
      <c r="N932" s="18" t="s">
        <v>3938</v>
      </c>
      <c r="O932" s="20" t="s">
        <v>35</v>
      </c>
      <c r="P932" s="18" t="s">
        <v>3787</v>
      </c>
      <c r="Q932" s="20" t="s">
        <v>58</v>
      </c>
      <c r="R932" s="16" t="s">
        <v>220</v>
      </c>
      <c r="S932" s="16" t="s">
        <v>39</v>
      </c>
      <c r="T932" s="16" t="n">
        <v>61361846</v>
      </c>
      <c r="U932" s="82" t="s">
        <v>3775</v>
      </c>
      <c r="V932" s="18" t="s">
        <v>3921</v>
      </c>
    </row>
    <row r="933" s="80" customFormat="true" ht="66" hidden="false" customHeight="false" outlineLevel="0" collapsed="false">
      <c r="A933" s="16" t="n">
        <v>1135</v>
      </c>
      <c r="B933" s="17" t="s">
        <v>3939</v>
      </c>
      <c r="C933" s="18" t="s">
        <v>3940</v>
      </c>
      <c r="D933" s="18" t="s">
        <v>1559</v>
      </c>
      <c r="E933" s="18" t="s">
        <v>80</v>
      </c>
      <c r="F933" s="20" t="s">
        <v>1560</v>
      </c>
      <c r="G933" s="20" t="s">
        <v>134</v>
      </c>
      <c r="H933" s="20" t="s">
        <v>1326</v>
      </c>
      <c r="I933" s="18" t="s">
        <v>2869</v>
      </c>
      <c r="J933" s="20" t="s">
        <v>136</v>
      </c>
      <c r="K933" s="16" t="n">
        <v>1</v>
      </c>
      <c r="L933" s="20" t="s">
        <v>404</v>
      </c>
      <c r="M933" s="20" t="s">
        <v>494</v>
      </c>
      <c r="N933" s="18" t="s">
        <v>3941</v>
      </c>
      <c r="O933" s="20" t="s">
        <v>35</v>
      </c>
      <c r="P933" s="18" t="s">
        <v>3787</v>
      </c>
      <c r="Q933" s="20" t="s">
        <v>58</v>
      </c>
      <c r="R933" s="16" t="s">
        <v>220</v>
      </c>
      <c r="S933" s="16" t="s">
        <v>39</v>
      </c>
      <c r="T933" s="16" t="n">
        <v>60377649</v>
      </c>
      <c r="U933" s="82" t="s">
        <v>3775</v>
      </c>
      <c r="V933" s="18" t="s">
        <v>3942</v>
      </c>
    </row>
    <row r="934" s="80" customFormat="true" ht="66" hidden="false" customHeight="false" outlineLevel="0" collapsed="false">
      <c r="A934" s="16" t="n">
        <v>1138</v>
      </c>
      <c r="B934" s="17" t="s">
        <v>3943</v>
      </c>
      <c r="C934" s="18" t="s">
        <v>3944</v>
      </c>
      <c r="D934" s="18" t="s">
        <v>2952</v>
      </c>
      <c r="E934" s="18" t="s">
        <v>80</v>
      </c>
      <c r="F934" s="20" t="s">
        <v>2094</v>
      </c>
      <c r="G934" s="20" t="s">
        <v>134</v>
      </c>
      <c r="H934" s="20" t="s">
        <v>29</v>
      </c>
      <c r="I934" s="18" t="s">
        <v>3945</v>
      </c>
      <c r="J934" s="20" t="s">
        <v>136</v>
      </c>
      <c r="K934" s="16" t="n">
        <v>1</v>
      </c>
      <c r="L934" s="20" t="s">
        <v>404</v>
      </c>
      <c r="M934" s="20" t="s">
        <v>494</v>
      </c>
      <c r="N934" s="18" t="s">
        <v>3946</v>
      </c>
      <c r="O934" s="20" t="s">
        <v>84</v>
      </c>
      <c r="P934" s="24" t="s">
        <v>3914</v>
      </c>
      <c r="Q934" s="20" t="s">
        <v>58</v>
      </c>
      <c r="R934" s="16" t="s">
        <v>220</v>
      </c>
      <c r="S934" s="16" t="s">
        <v>39</v>
      </c>
      <c r="T934" s="16" t="n">
        <v>80380603</v>
      </c>
      <c r="U934" s="82" t="s">
        <v>3775</v>
      </c>
      <c r="V934" s="18" t="s">
        <v>3942</v>
      </c>
    </row>
    <row r="935" s="80" customFormat="true" ht="66" hidden="false" customHeight="false" outlineLevel="0" collapsed="false">
      <c r="A935" s="16" t="n">
        <v>1140</v>
      </c>
      <c r="B935" s="17" t="s">
        <v>3947</v>
      </c>
      <c r="C935" s="18" t="s">
        <v>3948</v>
      </c>
      <c r="D935" s="18" t="s">
        <v>387</v>
      </c>
      <c r="E935" s="18" t="s">
        <v>80</v>
      </c>
      <c r="F935" s="20" t="s">
        <v>3778</v>
      </c>
      <c r="G935" s="20" t="s">
        <v>134</v>
      </c>
      <c r="H935" s="20" t="s">
        <v>29</v>
      </c>
      <c r="I935" s="18" t="s">
        <v>3949</v>
      </c>
      <c r="J935" s="20" t="s">
        <v>136</v>
      </c>
      <c r="K935" s="16" t="n">
        <v>1</v>
      </c>
      <c r="L935" s="20" t="s">
        <v>32</v>
      </c>
      <c r="M935" s="20" t="s">
        <v>33</v>
      </c>
      <c r="N935" s="18" t="s">
        <v>3950</v>
      </c>
      <c r="O935" s="20" t="s">
        <v>149</v>
      </c>
      <c r="P935" s="24" t="s">
        <v>3951</v>
      </c>
      <c r="Q935" s="20" t="s">
        <v>58</v>
      </c>
      <c r="R935" s="16" t="s">
        <v>220</v>
      </c>
      <c r="S935" s="16" t="s">
        <v>39</v>
      </c>
      <c r="T935" s="16" t="n">
        <v>61393401</v>
      </c>
      <c r="U935" s="82" t="s">
        <v>3775</v>
      </c>
      <c r="V935" s="18" t="s">
        <v>3942</v>
      </c>
    </row>
    <row r="936" s="80" customFormat="true" ht="66" hidden="false" customHeight="false" outlineLevel="0" collapsed="false">
      <c r="A936" s="16" t="n">
        <v>1141</v>
      </c>
      <c r="B936" s="17" t="s">
        <v>3952</v>
      </c>
      <c r="C936" s="18" t="s">
        <v>3953</v>
      </c>
      <c r="D936" s="18" t="s">
        <v>3954</v>
      </c>
      <c r="E936" s="18" t="s">
        <v>80</v>
      </c>
      <c r="F936" s="20" t="s">
        <v>3955</v>
      </c>
      <c r="G936" s="20" t="s">
        <v>134</v>
      </c>
      <c r="H936" s="20" t="s">
        <v>29</v>
      </c>
      <c r="I936" s="18" t="s">
        <v>3956</v>
      </c>
      <c r="J936" s="20" t="s">
        <v>136</v>
      </c>
      <c r="K936" s="16" t="n">
        <v>1</v>
      </c>
      <c r="L936" s="20" t="s">
        <v>404</v>
      </c>
      <c r="M936" s="20" t="s">
        <v>494</v>
      </c>
      <c r="N936" s="18" t="s">
        <v>3957</v>
      </c>
      <c r="O936" s="20" t="s">
        <v>149</v>
      </c>
      <c r="P936" s="24" t="s">
        <v>3958</v>
      </c>
      <c r="Q936" s="20" t="s">
        <v>58</v>
      </c>
      <c r="R936" s="16" t="s">
        <v>220</v>
      </c>
      <c r="S936" s="20" t="s">
        <v>122</v>
      </c>
      <c r="T936" s="16" t="n">
        <v>61339704</v>
      </c>
      <c r="U936" s="82" t="s">
        <v>3775</v>
      </c>
      <c r="V936" s="18" t="s">
        <v>3942</v>
      </c>
    </row>
    <row r="937" s="80" customFormat="true" ht="66" hidden="false" customHeight="false" outlineLevel="0" collapsed="false">
      <c r="A937" s="16" t="n">
        <v>1142</v>
      </c>
      <c r="B937" s="17" t="s">
        <v>3959</v>
      </c>
      <c r="C937" s="18" t="s">
        <v>3953</v>
      </c>
      <c r="D937" s="18" t="s">
        <v>2178</v>
      </c>
      <c r="E937" s="18" t="s">
        <v>80</v>
      </c>
      <c r="F937" s="20" t="s">
        <v>216</v>
      </c>
      <c r="G937" s="20" t="s">
        <v>134</v>
      </c>
      <c r="H937" s="20" t="s">
        <v>1326</v>
      </c>
      <c r="I937" s="18" t="s">
        <v>3960</v>
      </c>
      <c r="J937" s="20" t="s">
        <v>136</v>
      </c>
      <c r="K937" s="16" t="n">
        <v>1</v>
      </c>
      <c r="L937" s="20" t="s">
        <v>404</v>
      </c>
      <c r="M937" s="20" t="s">
        <v>494</v>
      </c>
      <c r="N937" s="18" t="s">
        <v>3961</v>
      </c>
      <c r="O937" s="20" t="s">
        <v>35</v>
      </c>
      <c r="P937" s="24" t="s">
        <v>3832</v>
      </c>
      <c r="Q937" s="20" t="s">
        <v>58</v>
      </c>
      <c r="R937" s="16" t="s">
        <v>220</v>
      </c>
      <c r="S937" s="16" t="s">
        <v>39</v>
      </c>
      <c r="T937" s="16" t="n">
        <v>61339704</v>
      </c>
      <c r="U937" s="82" t="s">
        <v>3775</v>
      </c>
      <c r="V937" s="18" t="s">
        <v>3942</v>
      </c>
    </row>
    <row r="938" s="80" customFormat="true" ht="66" hidden="false" customHeight="false" outlineLevel="0" collapsed="false">
      <c r="A938" s="16" t="n">
        <v>1144</v>
      </c>
      <c r="B938" s="17" t="s">
        <v>3962</v>
      </c>
      <c r="C938" s="18" t="s">
        <v>3963</v>
      </c>
      <c r="D938" s="18" t="s">
        <v>1559</v>
      </c>
      <c r="E938" s="18" t="s">
        <v>80</v>
      </c>
      <c r="F938" s="20" t="s">
        <v>3889</v>
      </c>
      <c r="G938" s="20" t="s">
        <v>134</v>
      </c>
      <c r="H938" s="20" t="s">
        <v>1326</v>
      </c>
      <c r="I938" s="18" t="s">
        <v>3964</v>
      </c>
      <c r="J938" s="20" t="s">
        <v>136</v>
      </c>
      <c r="K938" s="16" t="n">
        <v>1</v>
      </c>
      <c r="L938" s="20" t="s">
        <v>404</v>
      </c>
      <c r="M938" s="20" t="s">
        <v>494</v>
      </c>
      <c r="N938" s="18" t="s">
        <v>3965</v>
      </c>
      <c r="O938" s="20" t="s">
        <v>84</v>
      </c>
      <c r="P938" s="18" t="s">
        <v>3787</v>
      </c>
      <c r="Q938" s="20" t="s">
        <v>58</v>
      </c>
      <c r="R938" s="16" t="s">
        <v>220</v>
      </c>
      <c r="S938" s="16" t="s">
        <v>39</v>
      </c>
      <c r="T938" s="16" t="n">
        <v>61340624</v>
      </c>
      <c r="U938" s="82" t="s">
        <v>3775</v>
      </c>
      <c r="V938" s="18" t="s">
        <v>3942</v>
      </c>
    </row>
    <row r="939" s="80" customFormat="true" ht="66" hidden="false" customHeight="false" outlineLevel="0" collapsed="false">
      <c r="A939" s="16" t="n">
        <v>1145</v>
      </c>
      <c r="B939" s="17" t="s">
        <v>3966</v>
      </c>
      <c r="C939" s="18" t="s">
        <v>3967</v>
      </c>
      <c r="D939" s="18" t="s">
        <v>3737</v>
      </c>
      <c r="E939" s="18" t="s">
        <v>80</v>
      </c>
      <c r="F939" s="20" t="s">
        <v>3968</v>
      </c>
      <c r="G939" s="20" t="s">
        <v>134</v>
      </c>
      <c r="H939" s="20" t="s">
        <v>29</v>
      </c>
      <c r="I939" s="18" t="s">
        <v>3969</v>
      </c>
      <c r="J939" s="20" t="s">
        <v>136</v>
      </c>
      <c r="K939" s="16" t="n">
        <v>1</v>
      </c>
      <c r="L939" s="20" t="s">
        <v>111</v>
      </c>
      <c r="M939" s="20" t="s">
        <v>33</v>
      </c>
      <c r="N939" s="18" t="s">
        <v>3970</v>
      </c>
      <c r="O939" s="20" t="s">
        <v>84</v>
      </c>
      <c r="P939" s="18" t="s">
        <v>3787</v>
      </c>
      <c r="Q939" s="20" t="s">
        <v>58</v>
      </c>
      <c r="R939" s="16" t="s">
        <v>220</v>
      </c>
      <c r="S939" s="16" t="s">
        <v>39</v>
      </c>
      <c r="T939" s="16" t="n">
        <v>61303668</v>
      </c>
      <c r="U939" s="82" t="s">
        <v>3775</v>
      </c>
      <c r="V939" s="18" t="s">
        <v>3942</v>
      </c>
    </row>
    <row r="940" s="80" customFormat="true" ht="165" hidden="false" customHeight="false" outlineLevel="0" collapsed="false">
      <c r="A940" s="16" t="n">
        <v>1146</v>
      </c>
      <c r="B940" s="17" t="s">
        <v>3971</v>
      </c>
      <c r="C940" s="18" t="s">
        <v>3972</v>
      </c>
      <c r="D940" s="18" t="s">
        <v>2000</v>
      </c>
      <c r="E940" s="18" t="s">
        <v>80</v>
      </c>
      <c r="F940" s="20" t="s">
        <v>3973</v>
      </c>
      <c r="G940" s="20" t="s">
        <v>134</v>
      </c>
      <c r="H940" s="20" t="s">
        <v>29</v>
      </c>
      <c r="I940" s="18" t="s">
        <v>3974</v>
      </c>
      <c r="J940" s="20" t="s">
        <v>136</v>
      </c>
      <c r="K940" s="16" t="n">
        <v>1</v>
      </c>
      <c r="L940" s="20" t="s">
        <v>111</v>
      </c>
      <c r="M940" s="20" t="s">
        <v>33</v>
      </c>
      <c r="N940" s="18" t="s">
        <v>3975</v>
      </c>
      <c r="O940" s="20" t="s">
        <v>149</v>
      </c>
      <c r="P940" s="24" t="s">
        <v>3976</v>
      </c>
      <c r="Q940" s="20" t="s">
        <v>58</v>
      </c>
      <c r="R940" s="16" t="s">
        <v>220</v>
      </c>
      <c r="S940" s="16" t="s">
        <v>39</v>
      </c>
      <c r="T940" s="16" t="n">
        <v>60365222</v>
      </c>
      <c r="U940" s="82" t="s">
        <v>3775</v>
      </c>
      <c r="V940" s="24" t="s">
        <v>3977</v>
      </c>
    </row>
    <row r="941" s="80" customFormat="true" ht="99" hidden="false" customHeight="false" outlineLevel="0" collapsed="false">
      <c r="A941" s="16" t="n">
        <v>1147</v>
      </c>
      <c r="B941" s="17" t="s">
        <v>3978</v>
      </c>
      <c r="C941" s="18" t="s">
        <v>3972</v>
      </c>
      <c r="D941" s="18" t="s">
        <v>1559</v>
      </c>
      <c r="E941" s="18" t="s">
        <v>80</v>
      </c>
      <c r="F941" s="20" t="s">
        <v>3979</v>
      </c>
      <c r="G941" s="20" t="s">
        <v>134</v>
      </c>
      <c r="H941" s="20" t="s">
        <v>1326</v>
      </c>
      <c r="I941" s="18" t="s">
        <v>3980</v>
      </c>
      <c r="J941" s="20" t="s">
        <v>136</v>
      </c>
      <c r="K941" s="16" t="n">
        <v>1</v>
      </c>
      <c r="L941" s="20" t="s">
        <v>404</v>
      </c>
      <c r="M941" s="20" t="s">
        <v>494</v>
      </c>
      <c r="N941" s="18" t="s">
        <v>3981</v>
      </c>
      <c r="O941" s="20" t="s">
        <v>35</v>
      </c>
      <c r="P941" s="24" t="s">
        <v>3976</v>
      </c>
      <c r="Q941" s="20" t="s">
        <v>58</v>
      </c>
      <c r="R941" s="16" t="s">
        <v>220</v>
      </c>
      <c r="S941" s="20" t="s">
        <v>122</v>
      </c>
      <c r="T941" s="16" t="n">
        <v>60365222</v>
      </c>
      <c r="U941" s="82" t="s">
        <v>3775</v>
      </c>
      <c r="V941" s="24" t="s">
        <v>3977</v>
      </c>
    </row>
    <row r="942" s="80" customFormat="true" ht="66" hidden="false" customHeight="false" outlineLevel="0" collapsed="false">
      <c r="A942" s="16" t="n">
        <v>1150</v>
      </c>
      <c r="B942" s="17" t="s">
        <v>3982</v>
      </c>
      <c r="C942" s="18" t="s">
        <v>3983</v>
      </c>
      <c r="D942" s="18" t="s">
        <v>2178</v>
      </c>
      <c r="E942" s="18" t="s">
        <v>80</v>
      </c>
      <c r="F942" s="20" t="s">
        <v>1560</v>
      </c>
      <c r="G942" s="20" t="s">
        <v>134</v>
      </c>
      <c r="H942" s="20" t="s">
        <v>29</v>
      </c>
      <c r="I942" s="18" t="s">
        <v>3984</v>
      </c>
      <c r="J942" s="20" t="s">
        <v>136</v>
      </c>
      <c r="K942" s="16" t="n">
        <v>1</v>
      </c>
      <c r="L942" s="20" t="s">
        <v>111</v>
      </c>
      <c r="M942" s="20" t="s">
        <v>33</v>
      </c>
      <c r="N942" s="18" t="s">
        <v>3985</v>
      </c>
      <c r="O942" s="20" t="s">
        <v>35</v>
      </c>
      <c r="P942" s="18" t="s">
        <v>3787</v>
      </c>
      <c r="Q942" s="20" t="s">
        <v>58</v>
      </c>
      <c r="R942" s="16" t="s">
        <v>220</v>
      </c>
      <c r="S942" s="16" t="s">
        <v>39</v>
      </c>
      <c r="T942" s="16" t="n">
        <v>60375961</v>
      </c>
      <c r="U942" s="82" t="s">
        <v>3775</v>
      </c>
      <c r="V942" s="18" t="s">
        <v>3986</v>
      </c>
    </row>
    <row r="943" s="80" customFormat="true" ht="66" hidden="false" customHeight="false" outlineLevel="0" collapsed="false">
      <c r="A943" s="16" t="n">
        <v>1151</v>
      </c>
      <c r="B943" s="17" t="s">
        <v>3987</v>
      </c>
      <c r="C943" s="18" t="s">
        <v>3983</v>
      </c>
      <c r="D943" s="18" t="s">
        <v>3737</v>
      </c>
      <c r="E943" s="18" t="s">
        <v>80</v>
      </c>
      <c r="F943" s="20" t="s">
        <v>2408</v>
      </c>
      <c r="G943" s="20" t="s">
        <v>134</v>
      </c>
      <c r="H943" s="20" t="s">
        <v>29</v>
      </c>
      <c r="I943" s="18" t="s">
        <v>3988</v>
      </c>
      <c r="J943" s="20" t="s">
        <v>136</v>
      </c>
      <c r="K943" s="16" t="n">
        <v>1</v>
      </c>
      <c r="L943" s="20" t="s">
        <v>111</v>
      </c>
      <c r="M943" s="20" t="s">
        <v>33</v>
      </c>
      <c r="N943" s="18" t="s">
        <v>3989</v>
      </c>
      <c r="O943" s="20" t="s">
        <v>84</v>
      </c>
      <c r="P943" s="18" t="s">
        <v>3787</v>
      </c>
      <c r="Q943" s="20" t="s">
        <v>58</v>
      </c>
      <c r="R943" s="16" t="s">
        <v>220</v>
      </c>
      <c r="S943" s="16" t="s">
        <v>39</v>
      </c>
      <c r="T943" s="16" t="n">
        <v>60375961</v>
      </c>
      <c r="U943" s="82" t="s">
        <v>3775</v>
      </c>
      <c r="V943" s="18" t="s">
        <v>3986</v>
      </c>
    </row>
    <row r="944" s="80" customFormat="true" ht="66" hidden="false" customHeight="false" outlineLevel="0" collapsed="false">
      <c r="A944" s="16" t="n">
        <v>1153</v>
      </c>
      <c r="B944" s="17" t="s">
        <v>3990</v>
      </c>
      <c r="C944" s="18" t="s">
        <v>3991</v>
      </c>
      <c r="D944" s="18" t="s">
        <v>3992</v>
      </c>
      <c r="E944" s="18" t="s">
        <v>80</v>
      </c>
      <c r="F944" s="20" t="s">
        <v>3866</v>
      </c>
      <c r="G944" s="20" t="s">
        <v>134</v>
      </c>
      <c r="H944" s="20" t="s">
        <v>29</v>
      </c>
      <c r="I944" s="18" t="s">
        <v>3993</v>
      </c>
      <c r="J944" s="20" t="s">
        <v>136</v>
      </c>
      <c r="K944" s="16" t="n">
        <v>1</v>
      </c>
      <c r="L944" s="20" t="s">
        <v>404</v>
      </c>
      <c r="M944" s="20" t="s">
        <v>494</v>
      </c>
      <c r="N944" s="18" t="s">
        <v>3994</v>
      </c>
      <c r="O944" s="20" t="s">
        <v>84</v>
      </c>
      <c r="P944" s="18" t="s">
        <v>3787</v>
      </c>
      <c r="Q944" s="20" t="s">
        <v>58</v>
      </c>
      <c r="R944" s="16" t="s">
        <v>220</v>
      </c>
      <c r="S944" s="16" t="s">
        <v>39</v>
      </c>
      <c r="T944" s="16" t="n">
        <v>60398604</v>
      </c>
      <c r="U944" s="82" t="s">
        <v>3775</v>
      </c>
      <c r="V944" s="18" t="s">
        <v>3942</v>
      </c>
    </row>
    <row r="945" s="80" customFormat="true" ht="66" hidden="false" customHeight="false" outlineLevel="0" collapsed="false">
      <c r="A945" s="16" t="n">
        <v>1154</v>
      </c>
      <c r="B945" s="17" t="s">
        <v>3995</v>
      </c>
      <c r="C945" s="18" t="s">
        <v>3991</v>
      </c>
      <c r="D945" s="18" t="s">
        <v>537</v>
      </c>
      <c r="E945" s="18" t="s">
        <v>80</v>
      </c>
      <c r="F945" s="20" t="s">
        <v>3996</v>
      </c>
      <c r="G945" s="20" t="s">
        <v>134</v>
      </c>
      <c r="H945" s="20" t="s">
        <v>29</v>
      </c>
      <c r="I945" s="18" t="s">
        <v>3997</v>
      </c>
      <c r="J945" s="20" t="s">
        <v>136</v>
      </c>
      <c r="K945" s="16" t="n">
        <v>1</v>
      </c>
      <c r="L945" s="20" t="s">
        <v>404</v>
      </c>
      <c r="M945" s="20" t="s">
        <v>494</v>
      </c>
      <c r="N945" s="18" t="s">
        <v>3998</v>
      </c>
      <c r="O945" s="20" t="s">
        <v>84</v>
      </c>
      <c r="P945" s="18" t="s">
        <v>3787</v>
      </c>
      <c r="Q945" s="20" t="s">
        <v>58</v>
      </c>
      <c r="R945" s="16" t="s">
        <v>220</v>
      </c>
      <c r="S945" s="16" t="s">
        <v>39</v>
      </c>
      <c r="T945" s="16" t="n">
        <v>60398604</v>
      </c>
      <c r="U945" s="82" t="s">
        <v>3775</v>
      </c>
      <c r="V945" s="18" t="s">
        <v>3942</v>
      </c>
    </row>
    <row r="946" s="38" customFormat="true" ht="99" hidden="false" customHeight="false" outlineLevel="0" collapsed="false">
      <c r="A946" s="16" t="n">
        <v>1155</v>
      </c>
      <c r="B946" s="17" t="s">
        <v>3999</v>
      </c>
      <c r="C946" s="18" t="s">
        <v>4000</v>
      </c>
      <c r="D946" s="18" t="s">
        <v>4001</v>
      </c>
      <c r="E946" s="18" t="s">
        <v>80</v>
      </c>
      <c r="F946" s="20" t="s">
        <v>216</v>
      </c>
      <c r="G946" s="20" t="s">
        <v>134</v>
      </c>
      <c r="H946" s="20" t="s">
        <v>29</v>
      </c>
      <c r="I946" s="18" t="s">
        <v>4002</v>
      </c>
      <c r="J946" s="20" t="s">
        <v>136</v>
      </c>
      <c r="K946" s="16" t="n">
        <v>1</v>
      </c>
      <c r="L946" s="20" t="s">
        <v>111</v>
      </c>
      <c r="M946" s="20" t="s">
        <v>33</v>
      </c>
      <c r="N946" s="18" t="s">
        <v>4003</v>
      </c>
      <c r="O946" s="20" t="s">
        <v>84</v>
      </c>
      <c r="P946" s="18" t="s">
        <v>3787</v>
      </c>
      <c r="Q946" s="20" t="s">
        <v>58</v>
      </c>
      <c r="R946" s="16" t="s">
        <v>220</v>
      </c>
      <c r="S946" s="16" t="s">
        <v>39</v>
      </c>
      <c r="T946" s="16" t="n">
        <v>61371602</v>
      </c>
      <c r="U946" s="82" t="s">
        <v>3775</v>
      </c>
      <c r="V946" s="18" t="s">
        <v>3942</v>
      </c>
    </row>
    <row r="947" s="38" customFormat="true" ht="66" hidden="false" customHeight="false" outlineLevel="0" collapsed="false">
      <c r="A947" s="16" t="n">
        <v>1156</v>
      </c>
      <c r="B947" s="17" t="s">
        <v>4004</v>
      </c>
      <c r="C947" s="18" t="s">
        <v>4000</v>
      </c>
      <c r="D947" s="18" t="s">
        <v>3737</v>
      </c>
      <c r="E947" s="18" t="s">
        <v>80</v>
      </c>
      <c r="F947" s="20" t="s">
        <v>216</v>
      </c>
      <c r="G947" s="20" t="s">
        <v>134</v>
      </c>
      <c r="H947" s="20" t="s">
        <v>29</v>
      </c>
      <c r="I947" s="18" t="s">
        <v>4005</v>
      </c>
      <c r="J947" s="20" t="s">
        <v>136</v>
      </c>
      <c r="K947" s="16" t="n">
        <v>1</v>
      </c>
      <c r="L947" s="20" t="s">
        <v>111</v>
      </c>
      <c r="M947" s="20" t="s">
        <v>33</v>
      </c>
      <c r="N947" s="18" t="s">
        <v>4006</v>
      </c>
      <c r="O947" s="20" t="s">
        <v>84</v>
      </c>
      <c r="P947" s="18" t="s">
        <v>3787</v>
      </c>
      <c r="Q947" s="20" t="s">
        <v>58</v>
      </c>
      <c r="R947" s="16" t="s">
        <v>220</v>
      </c>
      <c r="S947" s="16" t="s">
        <v>39</v>
      </c>
      <c r="T947" s="16" t="n">
        <v>61371602</v>
      </c>
      <c r="U947" s="82" t="s">
        <v>3775</v>
      </c>
      <c r="V947" s="18" t="s">
        <v>3942</v>
      </c>
    </row>
    <row r="948" s="38" customFormat="true" ht="66" hidden="false" customHeight="false" outlineLevel="0" collapsed="false">
      <c r="A948" s="16" t="n">
        <v>1157</v>
      </c>
      <c r="B948" s="17" t="s">
        <v>4007</v>
      </c>
      <c r="C948" s="18" t="s">
        <v>4008</v>
      </c>
      <c r="D948" s="18" t="s">
        <v>4001</v>
      </c>
      <c r="E948" s="18" t="s">
        <v>80</v>
      </c>
      <c r="F948" s="20" t="s">
        <v>3778</v>
      </c>
      <c r="G948" s="20" t="s">
        <v>134</v>
      </c>
      <c r="H948" s="20" t="s">
        <v>29</v>
      </c>
      <c r="I948" s="18" t="s">
        <v>4009</v>
      </c>
      <c r="J948" s="20" t="s">
        <v>136</v>
      </c>
      <c r="K948" s="16" t="n">
        <v>1</v>
      </c>
      <c r="L948" s="20" t="s">
        <v>111</v>
      </c>
      <c r="M948" s="20" t="s">
        <v>33</v>
      </c>
      <c r="N948" s="18" t="s">
        <v>4010</v>
      </c>
      <c r="O948" s="20" t="s">
        <v>84</v>
      </c>
      <c r="P948" s="18" t="s">
        <v>4011</v>
      </c>
      <c r="Q948" s="20" t="s">
        <v>58</v>
      </c>
      <c r="R948" s="16" t="s">
        <v>220</v>
      </c>
      <c r="S948" s="16" t="s">
        <v>39</v>
      </c>
      <c r="T948" s="16" t="n">
        <v>60367825</v>
      </c>
      <c r="U948" s="82" t="s">
        <v>3775</v>
      </c>
      <c r="V948" s="24" t="s">
        <v>4012</v>
      </c>
    </row>
    <row r="949" s="38" customFormat="true" ht="99" hidden="false" customHeight="false" outlineLevel="0" collapsed="false">
      <c r="A949" s="16" t="n">
        <v>1158</v>
      </c>
      <c r="B949" s="17" t="s">
        <v>4013</v>
      </c>
      <c r="C949" s="18" t="s">
        <v>4014</v>
      </c>
      <c r="D949" s="18" t="s">
        <v>1559</v>
      </c>
      <c r="E949" s="18" t="s">
        <v>80</v>
      </c>
      <c r="F949" s="20" t="s">
        <v>4015</v>
      </c>
      <c r="G949" s="20" t="s">
        <v>134</v>
      </c>
      <c r="H949" s="20" t="s">
        <v>1326</v>
      </c>
      <c r="I949" s="18" t="s">
        <v>4016</v>
      </c>
      <c r="J949" s="20" t="s">
        <v>136</v>
      </c>
      <c r="K949" s="16" t="n">
        <v>1</v>
      </c>
      <c r="L949" s="20" t="s">
        <v>404</v>
      </c>
      <c r="M949" s="20" t="s">
        <v>494</v>
      </c>
      <c r="N949" s="18" t="s">
        <v>4017</v>
      </c>
      <c r="O949" s="20" t="s">
        <v>149</v>
      </c>
      <c r="P949" s="24" t="s">
        <v>4018</v>
      </c>
      <c r="Q949" s="20" t="s">
        <v>58</v>
      </c>
      <c r="R949" s="16" t="s">
        <v>220</v>
      </c>
      <c r="S949" s="20" t="s">
        <v>122</v>
      </c>
      <c r="T949" s="16" t="n">
        <v>80370599</v>
      </c>
      <c r="U949" s="82" t="s">
        <v>3775</v>
      </c>
      <c r="V949" s="18" t="s">
        <v>3942</v>
      </c>
    </row>
    <row r="950" s="38" customFormat="true" ht="66" hidden="false" customHeight="false" outlineLevel="0" collapsed="false">
      <c r="A950" s="16" t="n">
        <v>1159</v>
      </c>
      <c r="B950" s="17" t="s">
        <v>4019</v>
      </c>
      <c r="C950" s="18" t="s">
        <v>4014</v>
      </c>
      <c r="D950" s="18" t="s">
        <v>1559</v>
      </c>
      <c r="E950" s="18" t="s">
        <v>80</v>
      </c>
      <c r="F950" s="20" t="s">
        <v>4020</v>
      </c>
      <c r="G950" s="20" t="s">
        <v>134</v>
      </c>
      <c r="H950" s="20" t="s">
        <v>1326</v>
      </c>
      <c r="I950" s="18" t="s">
        <v>4021</v>
      </c>
      <c r="J950" s="20" t="s">
        <v>136</v>
      </c>
      <c r="K950" s="16" t="n">
        <v>1</v>
      </c>
      <c r="L950" s="20" t="s">
        <v>32</v>
      </c>
      <c r="M950" s="20" t="s">
        <v>33</v>
      </c>
      <c r="N950" s="18" t="s">
        <v>4022</v>
      </c>
      <c r="O950" s="20" t="s">
        <v>84</v>
      </c>
      <c r="P950" s="18" t="s">
        <v>3787</v>
      </c>
      <c r="Q950" s="20" t="s">
        <v>58</v>
      </c>
      <c r="R950" s="16" t="s">
        <v>220</v>
      </c>
      <c r="S950" s="16" t="s">
        <v>39</v>
      </c>
      <c r="T950" s="16" t="n">
        <v>80370599</v>
      </c>
      <c r="U950" s="82" t="s">
        <v>3775</v>
      </c>
      <c r="V950" s="18" t="s">
        <v>3942</v>
      </c>
    </row>
    <row r="951" s="38" customFormat="true" ht="82.5" hidden="false" customHeight="false" outlineLevel="0" collapsed="false">
      <c r="A951" s="16" t="n">
        <v>1160</v>
      </c>
      <c r="B951" s="17" t="s">
        <v>4023</v>
      </c>
      <c r="C951" s="18" t="s">
        <v>4024</v>
      </c>
      <c r="D951" s="18" t="s">
        <v>823</v>
      </c>
      <c r="E951" s="18" t="s">
        <v>80</v>
      </c>
      <c r="F951" s="20" t="s">
        <v>216</v>
      </c>
      <c r="G951" s="20" t="s">
        <v>155</v>
      </c>
      <c r="H951" s="20" t="s">
        <v>29</v>
      </c>
      <c r="I951" s="18" t="s">
        <v>4025</v>
      </c>
      <c r="J951" s="20" t="s">
        <v>136</v>
      </c>
      <c r="K951" s="16" t="n">
        <v>1</v>
      </c>
      <c r="L951" s="20" t="s">
        <v>404</v>
      </c>
      <c r="M951" s="20" t="s">
        <v>494</v>
      </c>
      <c r="N951" s="18" t="s">
        <v>4026</v>
      </c>
      <c r="O951" s="20" t="s">
        <v>149</v>
      </c>
      <c r="P951" s="24" t="s">
        <v>4027</v>
      </c>
      <c r="Q951" s="20" t="s">
        <v>58</v>
      </c>
      <c r="R951" s="16" t="s">
        <v>220</v>
      </c>
      <c r="S951" s="20" t="s">
        <v>122</v>
      </c>
      <c r="T951" s="16" t="n">
        <v>81307170</v>
      </c>
      <c r="U951" s="82" t="s">
        <v>3775</v>
      </c>
      <c r="V951" s="18" t="s">
        <v>4028</v>
      </c>
    </row>
    <row r="952" s="38" customFormat="true" ht="82.5" hidden="false" customHeight="false" outlineLevel="0" collapsed="false">
      <c r="A952" s="16" t="n">
        <v>1161</v>
      </c>
      <c r="B952" s="17" t="s">
        <v>4029</v>
      </c>
      <c r="C952" s="18" t="s">
        <v>4024</v>
      </c>
      <c r="D952" s="18" t="s">
        <v>1574</v>
      </c>
      <c r="E952" s="18" t="s">
        <v>80</v>
      </c>
      <c r="F952" s="20" t="s">
        <v>1575</v>
      </c>
      <c r="G952" s="20" t="s">
        <v>155</v>
      </c>
      <c r="H952" s="20" t="s">
        <v>29</v>
      </c>
      <c r="I952" s="18" t="s">
        <v>4030</v>
      </c>
      <c r="J952" s="20" t="s">
        <v>136</v>
      </c>
      <c r="K952" s="16" t="n">
        <v>1</v>
      </c>
      <c r="L952" s="20" t="s">
        <v>404</v>
      </c>
      <c r="M952" s="20" t="s">
        <v>494</v>
      </c>
      <c r="N952" s="18" t="s">
        <v>4031</v>
      </c>
      <c r="O952" s="20" t="s">
        <v>35</v>
      </c>
      <c r="P952" s="24" t="s">
        <v>4027</v>
      </c>
      <c r="Q952" s="20" t="s">
        <v>58</v>
      </c>
      <c r="R952" s="16" t="s">
        <v>220</v>
      </c>
      <c r="S952" s="16" t="s">
        <v>39</v>
      </c>
      <c r="T952" s="16" t="n">
        <v>81307170</v>
      </c>
      <c r="U952" s="82" t="s">
        <v>3775</v>
      </c>
      <c r="V952" s="18" t="s">
        <v>4028</v>
      </c>
    </row>
    <row r="953" s="31" customFormat="true" ht="66" hidden="false" customHeight="false" outlineLevel="0" collapsed="false">
      <c r="A953" s="16" t="n">
        <v>1163</v>
      </c>
      <c r="B953" s="17" t="s">
        <v>4032</v>
      </c>
      <c r="C953" s="18" t="s">
        <v>4033</v>
      </c>
      <c r="D953" s="18" t="s">
        <v>1559</v>
      </c>
      <c r="E953" s="18" t="s">
        <v>80</v>
      </c>
      <c r="F953" s="20" t="s">
        <v>1859</v>
      </c>
      <c r="G953" s="20" t="s">
        <v>134</v>
      </c>
      <c r="H953" s="20" t="s">
        <v>1326</v>
      </c>
      <c r="I953" s="18" t="s">
        <v>4034</v>
      </c>
      <c r="J953" s="20" t="s">
        <v>136</v>
      </c>
      <c r="K953" s="16" t="n">
        <v>1</v>
      </c>
      <c r="L953" s="20" t="s">
        <v>404</v>
      </c>
      <c r="M953" s="20" t="s">
        <v>494</v>
      </c>
      <c r="N953" s="18" t="s">
        <v>4035</v>
      </c>
      <c r="O953" s="20" t="s">
        <v>149</v>
      </c>
      <c r="P953" s="24" t="s">
        <v>3920</v>
      </c>
      <c r="Q953" s="20" t="s">
        <v>58</v>
      </c>
      <c r="R953" s="16" t="s">
        <v>220</v>
      </c>
      <c r="S953" s="20" t="s">
        <v>122</v>
      </c>
      <c r="T953" s="16" t="n">
        <v>69306936</v>
      </c>
      <c r="U953" s="82" t="s">
        <v>3775</v>
      </c>
      <c r="V953" s="24" t="s">
        <v>4036</v>
      </c>
    </row>
    <row r="954" s="31" customFormat="true" ht="66" hidden="false" customHeight="false" outlineLevel="0" collapsed="false">
      <c r="A954" s="16" t="n">
        <v>1164</v>
      </c>
      <c r="B954" s="17" t="s">
        <v>4037</v>
      </c>
      <c r="C954" s="18" t="s">
        <v>4033</v>
      </c>
      <c r="D954" s="18" t="s">
        <v>1559</v>
      </c>
      <c r="E954" s="18" t="s">
        <v>80</v>
      </c>
      <c r="F954" s="20" t="s">
        <v>1864</v>
      </c>
      <c r="G954" s="20" t="s">
        <v>134</v>
      </c>
      <c r="H954" s="20" t="s">
        <v>1326</v>
      </c>
      <c r="I954" s="18" t="s">
        <v>4034</v>
      </c>
      <c r="J954" s="20" t="s">
        <v>136</v>
      </c>
      <c r="K954" s="16" t="n">
        <v>2</v>
      </c>
      <c r="L954" s="20" t="s">
        <v>404</v>
      </c>
      <c r="M954" s="20" t="s">
        <v>494</v>
      </c>
      <c r="N954" s="18" t="s">
        <v>4038</v>
      </c>
      <c r="O954" s="20" t="s">
        <v>84</v>
      </c>
      <c r="P954" s="24" t="s">
        <v>3914</v>
      </c>
      <c r="Q954" s="20" t="s">
        <v>58</v>
      </c>
      <c r="R954" s="16" t="s">
        <v>220</v>
      </c>
      <c r="S954" s="16" t="s">
        <v>39</v>
      </c>
      <c r="T954" s="16" t="n">
        <v>69306936</v>
      </c>
      <c r="U954" s="82" t="s">
        <v>3775</v>
      </c>
      <c r="V954" s="24" t="s">
        <v>4036</v>
      </c>
    </row>
    <row r="955" s="39" customFormat="true" ht="49.5" hidden="false" customHeight="false" outlineLevel="0" collapsed="false">
      <c r="A955" s="16" t="n">
        <v>1165</v>
      </c>
      <c r="B955" s="17" t="s">
        <v>4039</v>
      </c>
      <c r="C955" s="18" t="s">
        <v>4040</v>
      </c>
      <c r="D955" s="18" t="s">
        <v>3737</v>
      </c>
      <c r="E955" s="18" t="s">
        <v>80</v>
      </c>
      <c r="F955" s="20" t="s">
        <v>216</v>
      </c>
      <c r="G955" s="20" t="s">
        <v>155</v>
      </c>
      <c r="H955" s="20" t="s">
        <v>29</v>
      </c>
      <c r="I955" s="18" t="s">
        <v>4041</v>
      </c>
      <c r="J955" s="20" t="s">
        <v>136</v>
      </c>
      <c r="K955" s="16" t="n">
        <v>1</v>
      </c>
      <c r="L955" s="20" t="s">
        <v>111</v>
      </c>
      <c r="M955" s="20" t="s">
        <v>33</v>
      </c>
      <c r="N955" s="18" t="s">
        <v>4042</v>
      </c>
      <c r="O955" s="20" t="s">
        <v>84</v>
      </c>
      <c r="P955" s="18" t="s">
        <v>3787</v>
      </c>
      <c r="Q955" s="20" t="s">
        <v>58</v>
      </c>
      <c r="R955" s="16" t="s">
        <v>220</v>
      </c>
      <c r="S955" s="16" t="s">
        <v>39</v>
      </c>
      <c r="T955" s="16" t="n">
        <v>81333040</v>
      </c>
      <c r="U955" s="30" t="s">
        <v>3775</v>
      </c>
      <c r="V955" s="18" t="s">
        <v>4043</v>
      </c>
    </row>
    <row r="956" s="31" customFormat="true" ht="49.5" hidden="false" customHeight="false" outlineLevel="0" collapsed="false">
      <c r="A956" s="16" t="n">
        <v>1166</v>
      </c>
      <c r="B956" s="17" t="s">
        <v>4044</v>
      </c>
      <c r="C956" s="18" t="s">
        <v>4040</v>
      </c>
      <c r="D956" s="18" t="s">
        <v>4045</v>
      </c>
      <c r="E956" s="18" t="s">
        <v>80</v>
      </c>
      <c r="F956" s="20" t="s">
        <v>1560</v>
      </c>
      <c r="G956" s="20" t="s">
        <v>155</v>
      </c>
      <c r="H956" s="20" t="s">
        <v>1326</v>
      </c>
      <c r="I956" s="18" t="s">
        <v>4046</v>
      </c>
      <c r="J956" s="20" t="s">
        <v>136</v>
      </c>
      <c r="K956" s="16" t="n">
        <v>1</v>
      </c>
      <c r="L956" s="20" t="s">
        <v>111</v>
      </c>
      <c r="M956" s="20" t="s">
        <v>33</v>
      </c>
      <c r="N956" s="24" t="s">
        <v>4047</v>
      </c>
      <c r="O956" s="20" t="s">
        <v>84</v>
      </c>
      <c r="P956" s="24" t="s">
        <v>4048</v>
      </c>
      <c r="Q956" s="20" t="s">
        <v>58</v>
      </c>
      <c r="R956" s="16" t="s">
        <v>220</v>
      </c>
      <c r="S956" s="16" t="s">
        <v>39</v>
      </c>
      <c r="T956" s="16" t="n">
        <v>81333040</v>
      </c>
      <c r="U956" s="30" t="s">
        <v>3775</v>
      </c>
      <c r="V956" s="18" t="s">
        <v>4043</v>
      </c>
    </row>
    <row r="957" s="31" customFormat="true" ht="49.5" hidden="false" customHeight="false" outlineLevel="0" collapsed="false">
      <c r="A957" s="16" t="n">
        <v>1167</v>
      </c>
      <c r="B957" s="17" t="s">
        <v>4049</v>
      </c>
      <c r="C957" s="18" t="s">
        <v>4050</v>
      </c>
      <c r="D957" s="18" t="s">
        <v>1559</v>
      </c>
      <c r="E957" s="18" t="s">
        <v>80</v>
      </c>
      <c r="F957" s="20" t="s">
        <v>1560</v>
      </c>
      <c r="G957" s="20" t="s">
        <v>155</v>
      </c>
      <c r="H957" s="20" t="s">
        <v>1326</v>
      </c>
      <c r="I957" s="18" t="s">
        <v>4046</v>
      </c>
      <c r="J957" s="20" t="s">
        <v>136</v>
      </c>
      <c r="K957" s="16" t="n">
        <v>1</v>
      </c>
      <c r="L957" s="20" t="s">
        <v>111</v>
      </c>
      <c r="M957" s="20" t="s">
        <v>33</v>
      </c>
      <c r="N957" s="18" t="s">
        <v>4051</v>
      </c>
      <c r="O957" s="20" t="s">
        <v>84</v>
      </c>
      <c r="P957" s="24" t="s">
        <v>4048</v>
      </c>
      <c r="Q957" s="20" t="s">
        <v>58</v>
      </c>
      <c r="R957" s="16" t="s">
        <v>220</v>
      </c>
      <c r="S957" s="16" t="s">
        <v>39</v>
      </c>
      <c r="T957" s="16" t="n">
        <v>81333040</v>
      </c>
      <c r="U957" s="30" t="s">
        <v>3775</v>
      </c>
      <c r="V957" s="24"/>
    </row>
    <row r="958" s="31" customFormat="true" ht="99" hidden="false" customHeight="false" outlineLevel="0" collapsed="false">
      <c r="A958" s="16" t="n">
        <v>1171</v>
      </c>
      <c r="B958" s="17" t="s">
        <v>4052</v>
      </c>
      <c r="C958" s="18" t="s">
        <v>4053</v>
      </c>
      <c r="D958" s="18" t="s">
        <v>4054</v>
      </c>
      <c r="E958" s="18" t="s">
        <v>80</v>
      </c>
      <c r="F958" s="20" t="s">
        <v>1560</v>
      </c>
      <c r="G958" s="20" t="s">
        <v>155</v>
      </c>
      <c r="H958" s="20" t="s">
        <v>1326</v>
      </c>
      <c r="I958" s="18" t="s">
        <v>4055</v>
      </c>
      <c r="J958" s="20" t="s">
        <v>136</v>
      </c>
      <c r="K958" s="16" t="n">
        <v>2</v>
      </c>
      <c r="L958" s="20" t="s">
        <v>111</v>
      </c>
      <c r="M958" s="20" t="s">
        <v>33</v>
      </c>
      <c r="N958" s="18" t="s">
        <v>4056</v>
      </c>
      <c r="O958" s="20" t="s">
        <v>84</v>
      </c>
      <c r="P958" s="24" t="s">
        <v>4048</v>
      </c>
      <c r="Q958" s="20" t="s">
        <v>58</v>
      </c>
      <c r="R958" s="16" t="s">
        <v>220</v>
      </c>
      <c r="S958" s="16" t="s">
        <v>39</v>
      </c>
      <c r="T958" s="16" t="n">
        <v>81333040</v>
      </c>
      <c r="U958" s="30" t="s">
        <v>3775</v>
      </c>
      <c r="V958" s="24"/>
    </row>
    <row r="959" s="31" customFormat="true" ht="49.5" hidden="false" customHeight="false" outlineLevel="0" collapsed="false">
      <c r="A959" s="16" t="n">
        <v>1172</v>
      </c>
      <c r="B959" s="17" t="s">
        <v>4057</v>
      </c>
      <c r="C959" s="18" t="s">
        <v>4053</v>
      </c>
      <c r="D959" s="18" t="s">
        <v>4058</v>
      </c>
      <c r="E959" s="18" t="s">
        <v>80</v>
      </c>
      <c r="F959" s="20" t="s">
        <v>1560</v>
      </c>
      <c r="G959" s="20" t="s">
        <v>155</v>
      </c>
      <c r="H959" s="20" t="s">
        <v>1326</v>
      </c>
      <c r="I959" s="18" t="s">
        <v>4059</v>
      </c>
      <c r="J959" s="20" t="s">
        <v>136</v>
      </c>
      <c r="K959" s="16" t="n">
        <v>2</v>
      </c>
      <c r="L959" s="20" t="s">
        <v>111</v>
      </c>
      <c r="M959" s="20" t="s">
        <v>33</v>
      </c>
      <c r="N959" s="18" t="s">
        <v>4060</v>
      </c>
      <c r="O959" s="20" t="s">
        <v>84</v>
      </c>
      <c r="P959" s="18" t="s">
        <v>3787</v>
      </c>
      <c r="Q959" s="20" t="s">
        <v>58</v>
      </c>
      <c r="R959" s="16" t="s">
        <v>220</v>
      </c>
      <c r="S959" s="16" t="s">
        <v>39</v>
      </c>
      <c r="T959" s="16" t="n">
        <v>81333040</v>
      </c>
      <c r="U959" s="30" t="s">
        <v>3775</v>
      </c>
      <c r="V959" s="24"/>
    </row>
    <row r="960" s="31" customFormat="true" ht="49.5" hidden="false" customHeight="false" outlineLevel="0" collapsed="false">
      <c r="A960" s="16" t="n">
        <v>1173</v>
      </c>
      <c r="B960" s="17" t="s">
        <v>4061</v>
      </c>
      <c r="C960" s="18" t="s">
        <v>4053</v>
      </c>
      <c r="D960" s="18" t="s">
        <v>4062</v>
      </c>
      <c r="E960" s="18" t="s">
        <v>80</v>
      </c>
      <c r="F960" s="20" t="s">
        <v>1560</v>
      </c>
      <c r="G960" s="20" t="s">
        <v>155</v>
      </c>
      <c r="H960" s="20" t="s">
        <v>1326</v>
      </c>
      <c r="I960" s="18" t="s">
        <v>4063</v>
      </c>
      <c r="J960" s="20" t="s">
        <v>136</v>
      </c>
      <c r="K960" s="16" t="n">
        <v>1</v>
      </c>
      <c r="L960" s="20" t="s">
        <v>111</v>
      </c>
      <c r="M960" s="20" t="s">
        <v>33</v>
      </c>
      <c r="N960" s="18" t="s">
        <v>4064</v>
      </c>
      <c r="O960" s="20" t="s">
        <v>84</v>
      </c>
      <c r="P960" s="18" t="s">
        <v>3787</v>
      </c>
      <c r="Q960" s="20" t="s">
        <v>58</v>
      </c>
      <c r="R960" s="16" t="s">
        <v>220</v>
      </c>
      <c r="S960" s="16" t="s">
        <v>39</v>
      </c>
      <c r="T960" s="16" t="n">
        <v>81333040</v>
      </c>
      <c r="U960" s="30" t="s">
        <v>3775</v>
      </c>
      <c r="V960" s="24"/>
    </row>
    <row r="961" s="31" customFormat="true" ht="49.5" hidden="false" customHeight="false" outlineLevel="0" collapsed="false">
      <c r="A961" s="16" t="n">
        <v>1175</v>
      </c>
      <c r="B961" s="17" t="s">
        <v>4065</v>
      </c>
      <c r="C961" s="18" t="s">
        <v>4053</v>
      </c>
      <c r="D961" s="18" t="s">
        <v>4066</v>
      </c>
      <c r="E961" s="18" t="s">
        <v>80</v>
      </c>
      <c r="F961" s="20" t="s">
        <v>1560</v>
      </c>
      <c r="G961" s="20" t="s">
        <v>155</v>
      </c>
      <c r="H961" s="20" t="s">
        <v>1326</v>
      </c>
      <c r="I961" s="18" t="s">
        <v>4067</v>
      </c>
      <c r="J961" s="20" t="s">
        <v>136</v>
      </c>
      <c r="K961" s="16" t="n">
        <v>1</v>
      </c>
      <c r="L961" s="20" t="s">
        <v>111</v>
      </c>
      <c r="M961" s="20" t="s">
        <v>33</v>
      </c>
      <c r="N961" s="18" t="s">
        <v>4068</v>
      </c>
      <c r="O961" s="20" t="s">
        <v>149</v>
      </c>
      <c r="P961" s="18" t="s">
        <v>3787</v>
      </c>
      <c r="Q961" s="20" t="s">
        <v>58</v>
      </c>
      <c r="R961" s="16" t="s">
        <v>220</v>
      </c>
      <c r="S961" s="16" t="s">
        <v>39</v>
      </c>
      <c r="T961" s="16" t="n">
        <v>81333040</v>
      </c>
      <c r="U961" s="30" t="s">
        <v>3775</v>
      </c>
      <c r="V961" s="18" t="s">
        <v>4069</v>
      </c>
    </row>
    <row r="962" s="31" customFormat="true" ht="66" hidden="false" customHeight="false" outlineLevel="0" collapsed="false">
      <c r="A962" s="16" t="n">
        <v>1176</v>
      </c>
      <c r="B962" s="17" t="s">
        <v>4070</v>
      </c>
      <c r="C962" s="18" t="s">
        <v>4053</v>
      </c>
      <c r="D962" s="18" t="s">
        <v>537</v>
      </c>
      <c r="E962" s="18" t="s">
        <v>80</v>
      </c>
      <c r="F962" s="20" t="s">
        <v>216</v>
      </c>
      <c r="G962" s="20" t="s">
        <v>272</v>
      </c>
      <c r="H962" s="20" t="s">
        <v>29</v>
      </c>
      <c r="I962" s="18" t="s">
        <v>4071</v>
      </c>
      <c r="J962" s="20" t="s">
        <v>31</v>
      </c>
      <c r="K962" s="16" t="n">
        <v>1</v>
      </c>
      <c r="L962" s="20" t="s">
        <v>32</v>
      </c>
      <c r="M962" s="20" t="s">
        <v>33</v>
      </c>
      <c r="N962" s="18" t="s">
        <v>4072</v>
      </c>
      <c r="O962" s="20" t="s">
        <v>35</v>
      </c>
      <c r="P962" s="18" t="s">
        <v>3787</v>
      </c>
      <c r="Q962" s="20" t="s">
        <v>58</v>
      </c>
      <c r="R962" s="16" t="s">
        <v>220</v>
      </c>
      <c r="S962" s="16" t="s">
        <v>39</v>
      </c>
      <c r="T962" s="16" t="n">
        <v>81333040</v>
      </c>
      <c r="U962" s="30" t="s">
        <v>3775</v>
      </c>
      <c r="V962" s="24"/>
    </row>
    <row r="963" s="31" customFormat="true" ht="66" hidden="false" customHeight="false" outlineLevel="0" collapsed="false">
      <c r="A963" s="16" t="n">
        <v>1177</v>
      </c>
      <c r="B963" s="17" t="s">
        <v>4073</v>
      </c>
      <c r="C963" s="18" t="s">
        <v>4074</v>
      </c>
      <c r="D963" s="18" t="s">
        <v>4075</v>
      </c>
      <c r="E963" s="18" t="s">
        <v>26</v>
      </c>
      <c r="F963" s="18" t="s">
        <v>816</v>
      </c>
      <c r="G963" s="18" t="s">
        <v>272</v>
      </c>
      <c r="H963" s="18" t="s">
        <v>29</v>
      </c>
      <c r="I963" s="18" t="s">
        <v>4076</v>
      </c>
      <c r="J963" s="18" t="s">
        <v>31</v>
      </c>
      <c r="K963" s="19" t="n">
        <v>1</v>
      </c>
      <c r="L963" s="18" t="s">
        <v>32</v>
      </c>
      <c r="M963" s="18" t="s">
        <v>33</v>
      </c>
      <c r="N963" s="18" t="s">
        <v>4077</v>
      </c>
      <c r="O963" s="18" t="s">
        <v>35</v>
      </c>
      <c r="P963" s="24"/>
      <c r="Q963" s="20" t="s">
        <v>58</v>
      </c>
      <c r="R963" s="17" t="s">
        <v>220</v>
      </c>
      <c r="S963" s="21" t="s">
        <v>39</v>
      </c>
      <c r="T963" s="16" t="n">
        <v>69541930</v>
      </c>
      <c r="U963" s="52" t="s">
        <v>4078</v>
      </c>
      <c r="V963" s="24"/>
    </row>
    <row r="964" s="3" customFormat="true" ht="66" hidden="false" customHeight="false" outlineLevel="0" collapsed="false">
      <c r="A964" s="16" t="n">
        <v>1178</v>
      </c>
      <c r="B964" s="17" t="s">
        <v>4079</v>
      </c>
      <c r="C964" s="18" t="s">
        <v>4080</v>
      </c>
      <c r="D964" s="18" t="s">
        <v>4081</v>
      </c>
      <c r="E964" s="18" t="s">
        <v>48</v>
      </c>
      <c r="F964" s="18" t="s">
        <v>650</v>
      </c>
      <c r="G964" s="18" t="s">
        <v>272</v>
      </c>
      <c r="H964" s="18" t="s">
        <v>29</v>
      </c>
      <c r="I964" s="18" t="s">
        <v>1894</v>
      </c>
      <c r="J964" s="18" t="s">
        <v>31</v>
      </c>
      <c r="K964" s="19" t="n">
        <v>1</v>
      </c>
      <c r="L964" s="18" t="s">
        <v>32</v>
      </c>
      <c r="M964" s="18" t="s">
        <v>33</v>
      </c>
      <c r="N964" s="18" t="s">
        <v>4082</v>
      </c>
      <c r="O964" s="18" t="s">
        <v>35</v>
      </c>
      <c r="P964" s="24"/>
      <c r="Q964" s="20" t="s">
        <v>58</v>
      </c>
      <c r="R964" s="17" t="s">
        <v>220</v>
      </c>
      <c r="S964" s="21" t="s">
        <v>39</v>
      </c>
      <c r="T964" s="16" t="n">
        <v>80575478</v>
      </c>
      <c r="U964" s="52" t="s">
        <v>4078</v>
      </c>
      <c r="V964" s="24"/>
    </row>
    <row r="965" s="3" customFormat="true" ht="49.5" hidden="false" customHeight="false" outlineLevel="0" collapsed="false">
      <c r="A965" s="16" t="n">
        <v>1179</v>
      </c>
      <c r="B965" s="17" t="s">
        <v>4083</v>
      </c>
      <c r="C965" s="18" t="s">
        <v>4084</v>
      </c>
      <c r="D965" s="18" t="s">
        <v>519</v>
      </c>
      <c r="E965" s="18" t="s">
        <v>80</v>
      </c>
      <c r="F965" s="18" t="s">
        <v>216</v>
      </c>
      <c r="G965" s="18" t="s">
        <v>272</v>
      </c>
      <c r="H965" s="18" t="s">
        <v>29</v>
      </c>
      <c r="I965" s="18" t="s">
        <v>4085</v>
      </c>
      <c r="J965" s="18" t="s">
        <v>31</v>
      </c>
      <c r="K965" s="19" t="n">
        <v>1</v>
      </c>
      <c r="L965" s="18" t="s">
        <v>32</v>
      </c>
      <c r="M965" s="18" t="s">
        <v>33</v>
      </c>
      <c r="N965" s="18" t="s">
        <v>4086</v>
      </c>
      <c r="O965" s="18" t="s">
        <v>84</v>
      </c>
      <c r="P965" s="24"/>
      <c r="Q965" s="20" t="s">
        <v>58</v>
      </c>
      <c r="R965" s="17" t="s">
        <v>220</v>
      </c>
      <c r="S965" s="21" t="s">
        <v>39</v>
      </c>
      <c r="T965" s="16" t="n">
        <v>69540900</v>
      </c>
      <c r="U965" s="52" t="s">
        <v>4078</v>
      </c>
      <c r="V965" s="24"/>
    </row>
    <row r="966" s="3" customFormat="true" ht="49.5" hidden="false" customHeight="false" outlineLevel="0" collapsed="false">
      <c r="A966" s="16" t="n">
        <v>1180</v>
      </c>
      <c r="B966" s="17" t="s">
        <v>4087</v>
      </c>
      <c r="C966" s="18" t="s">
        <v>4088</v>
      </c>
      <c r="D966" s="18" t="s">
        <v>815</v>
      </c>
      <c r="E966" s="18" t="s">
        <v>80</v>
      </c>
      <c r="F966" s="18" t="s">
        <v>216</v>
      </c>
      <c r="G966" s="18" t="s">
        <v>272</v>
      </c>
      <c r="H966" s="18" t="s">
        <v>29</v>
      </c>
      <c r="I966" s="18" t="s">
        <v>4089</v>
      </c>
      <c r="J966" s="18" t="s">
        <v>31</v>
      </c>
      <c r="K966" s="19" t="n">
        <v>1</v>
      </c>
      <c r="L966" s="18" t="s">
        <v>218</v>
      </c>
      <c r="M966" s="18" t="s">
        <v>516</v>
      </c>
      <c r="N966" s="18" t="s">
        <v>4090</v>
      </c>
      <c r="O966" s="18" t="s">
        <v>84</v>
      </c>
      <c r="P966" s="24"/>
      <c r="Q966" s="20" t="s">
        <v>58</v>
      </c>
      <c r="R966" s="17" t="s">
        <v>220</v>
      </c>
      <c r="S966" s="36" t="s">
        <v>122</v>
      </c>
      <c r="T966" s="16" t="n">
        <v>69546082</v>
      </c>
      <c r="U966" s="52" t="s">
        <v>4078</v>
      </c>
      <c r="V966" s="24"/>
    </row>
    <row r="967" s="31" customFormat="true" ht="66" hidden="false" customHeight="false" outlineLevel="0" collapsed="false">
      <c r="A967" s="16" t="n">
        <v>1181</v>
      </c>
      <c r="B967" s="17" t="s">
        <v>4091</v>
      </c>
      <c r="C967" s="18" t="s">
        <v>4092</v>
      </c>
      <c r="D967" s="18" t="s">
        <v>537</v>
      </c>
      <c r="E967" s="18" t="s">
        <v>80</v>
      </c>
      <c r="F967" s="18" t="s">
        <v>216</v>
      </c>
      <c r="G967" s="18" t="s">
        <v>272</v>
      </c>
      <c r="H967" s="18" t="s">
        <v>29</v>
      </c>
      <c r="I967" s="18" t="s">
        <v>4093</v>
      </c>
      <c r="J967" s="18" t="s">
        <v>31</v>
      </c>
      <c r="K967" s="19" t="n">
        <v>1</v>
      </c>
      <c r="L967" s="18" t="s">
        <v>32</v>
      </c>
      <c r="M967" s="18" t="s">
        <v>33</v>
      </c>
      <c r="N967" s="18" t="s">
        <v>4094</v>
      </c>
      <c r="O967" s="18" t="s">
        <v>35</v>
      </c>
      <c r="P967" s="24"/>
      <c r="Q967" s="20" t="s">
        <v>58</v>
      </c>
      <c r="R967" s="17" t="s">
        <v>220</v>
      </c>
      <c r="S967" s="36" t="s">
        <v>122</v>
      </c>
      <c r="T967" s="16" t="n">
        <v>80817031</v>
      </c>
      <c r="U967" s="52" t="s">
        <v>4078</v>
      </c>
      <c r="V967" s="24"/>
    </row>
    <row r="968" s="31" customFormat="true" ht="66" hidden="false" customHeight="false" outlineLevel="0" collapsed="false">
      <c r="A968" s="16" t="n">
        <v>1182</v>
      </c>
      <c r="B968" s="17" t="s">
        <v>4095</v>
      </c>
      <c r="C968" s="18" t="s">
        <v>4092</v>
      </c>
      <c r="D968" s="18" t="s">
        <v>4096</v>
      </c>
      <c r="E968" s="18" t="s">
        <v>48</v>
      </c>
      <c r="F968" s="18" t="s">
        <v>650</v>
      </c>
      <c r="G968" s="18" t="s">
        <v>155</v>
      </c>
      <c r="H968" s="18" t="s">
        <v>29</v>
      </c>
      <c r="I968" s="18" t="s">
        <v>4097</v>
      </c>
      <c r="J968" s="18" t="s">
        <v>136</v>
      </c>
      <c r="K968" s="19" t="n">
        <v>1</v>
      </c>
      <c r="L968" s="18" t="s">
        <v>111</v>
      </c>
      <c r="M968" s="18" t="s">
        <v>33</v>
      </c>
      <c r="N968" s="18" t="s">
        <v>4098</v>
      </c>
      <c r="O968" s="18" t="s">
        <v>84</v>
      </c>
      <c r="P968" s="24"/>
      <c r="Q968" s="20" t="s">
        <v>58</v>
      </c>
      <c r="R968" s="17" t="s">
        <v>220</v>
      </c>
      <c r="S968" s="21" t="s">
        <v>39</v>
      </c>
      <c r="T968" s="16" t="n">
        <v>80817031</v>
      </c>
      <c r="U968" s="52" t="s">
        <v>4078</v>
      </c>
      <c r="V968" s="24"/>
    </row>
    <row r="969" s="31" customFormat="true" ht="66" hidden="false" customHeight="false" outlineLevel="0" collapsed="false">
      <c r="A969" s="16" t="n">
        <v>1183</v>
      </c>
      <c r="B969" s="17" t="s">
        <v>4099</v>
      </c>
      <c r="C969" s="18" t="s">
        <v>4100</v>
      </c>
      <c r="D969" s="18" t="s">
        <v>4101</v>
      </c>
      <c r="E969" s="18" t="s">
        <v>80</v>
      </c>
      <c r="F969" s="18" t="s">
        <v>4102</v>
      </c>
      <c r="G969" s="18" t="s">
        <v>155</v>
      </c>
      <c r="H969" s="18" t="s">
        <v>1326</v>
      </c>
      <c r="I969" s="18" t="s">
        <v>4103</v>
      </c>
      <c r="J969" s="18" t="s">
        <v>136</v>
      </c>
      <c r="K969" s="19" t="n">
        <v>2</v>
      </c>
      <c r="L969" s="18" t="s">
        <v>32</v>
      </c>
      <c r="M969" s="18" t="s">
        <v>33</v>
      </c>
      <c r="N969" s="18" t="s">
        <v>4104</v>
      </c>
      <c r="O969" s="18" t="s">
        <v>149</v>
      </c>
      <c r="P969" s="24"/>
      <c r="Q969" s="20" t="s">
        <v>58</v>
      </c>
      <c r="R969" s="17" t="s">
        <v>220</v>
      </c>
      <c r="S969" s="21" t="s">
        <v>39</v>
      </c>
      <c r="T969" s="16" t="n">
        <v>81513617</v>
      </c>
      <c r="U969" s="52" t="s">
        <v>4078</v>
      </c>
      <c r="V969" s="18" t="s">
        <v>4105</v>
      </c>
    </row>
    <row r="970" s="31" customFormat="true" ht="49.5" hidden="false" customHeight="false" outlineLevel="0" collapsed="false">
      <c r="A970" s="16" t="n">
        <v>1184</v>
      </c>
      <c r="B970" s="17" t="s">
        <v>4106</v>
      </c>
      <c r="C970" s="18" t="s">
        <v>4100</v>
      </c>
      <c r="D970" s="18" t="s">
        <v>4101</v>
      </c>
      <c r="E970" s="18" t="s">
        <v>80</v>
      </c>
      <c r="F970" s="18" t="s">
        <v>4107</v>
      </c>
      <c r="G970" s="18" t="s">
        <v>155</v>
      </c>
      <c r="H970" s="18" t="s">
        <v>1326</v>
      </c>
      <c r="I970" s="18" t="s">
        <v>4108</v>
      </c>
      <c r="J970" s="18" t="s">
        <v>136</v>
      </c>
      <c r="K970" s="19" t="n">
        <v>1</v>
      </c>
      <c r="L970" s="18" t="s">
        <v>32</v>
      </c>
      <c r="M970" s="18" t="s">
        <v>33</v>
      </c>
      <c r="N970" s="18" t="s">
        <v>4109</v>
      </c>
      <c r="O970" s="18" t="s">
        <v>149</v>
      </c>
      <c r="P970" s="24"/>
      <c r="Q970" s="20" t="s">
        <v>58</v>
      </c>
      <c r="R970" s="17" t="s">
        <v>220</v>
      </c>
      <c r="S970" s="21" t="s">
        <v>39</v>
      </c>
      <c r="T970" s="16" t="n">
        <v>81514821</v>
      </c>
      <c r="U970" s="52" t="s">
        <v>4078</v>
      </c>
      <c r="V970" s="18" t="s">
        <v>4105</v>
      </c>
    </row>
    <row r="971" s="31" customFormat="true" ht="49.5" hidden="false" customHeight="false" outlineLevel="0" collapsed="false">
      <c r="A971" s="16" t="n">
        <v>1185</v>
      </c>
      <c r="B971" s="17" t="s">
        <v>4110</v>
      </c>
      <c r="C971" s="18" t="s">
        <v>4100</v>
      </c>
      <c r="D971" s="18" t="s">
        <v>4101</v>
      </c>
      <c r="E971" s="18" t="s">
        <v>80</v>
      </c>
      <c r="F971" s="18" t="s">
        <v>4111</v>
      </c>
      <c r="G971" s="18" t="s">
        <v>155</v>
      </c>
      <c r="H971" s="18" t="s">
        <v>1326</v>
      </c>
      <c r="I971" s="18" t="s">
        <v>4112</v>
      </c>
      <c r="J971" s="18" t="s">
        <v>136</v>
      </c>
      <c r="K971" s="19" t="n">
        <v>1</v>
      </c>
      <c r="L971" s="18" t="s">
        <v>32</v>
      </c>
      <c r="M971" s="18" t="s">
        <v>33</v>
      </c>
      <c r="N971" s="18" t="s">
        <v>4113</v>
      </c>
      <c r="O971" s="18" t="s">
        <v>149</v>
      </c>
      <c r="P971" s="24"/>
      <c r="Q971" s="20" t="s">
        <v>58</v>
      </c>
      <c r="R971" s="17" t="s">
        <v>220</v>
      </c>
      <c r="S971" s="21" t="s">
        <v>39</v>
      </c>
      <c r="T971" s="16" t="n">
        <v>81514821</v>
      </c>
      <c r="U971" s="52" t="s">
        <v>4078</v>
      </c>
      <c r="V971" s="18" t="s">
        <v>4105</v>
      </c>
    </row>
    <row r="972" s="31" customFormat="true" ht="49.5" hidden="false" customHeight="false" outlineLevel="0" collapsed="false">
      <c r="A972" s="16" t="n">
        <v>1186</v>
      </c>
      <c r="B972" s="17" t="s">
        <v>4114</v>
      </c>
      <c r="C972" s="18" t="s">
        <v>4100</v>
      </c>
      <c r="D972" s="18" t="s">
        <v>4101</v>
      </c>
      <c r="E972" s="18" t="s">
        <v>80</v>
      </c>
      <c r="F972" s="18" t="s">
        <v>4115</v>
      </c>
      <c r="G972" s="18" t="s">
        <v>155</v>
      </c>
      <c r="H972" s="18" t="s">
        <v>1326</v>
      </c>
      <c r="I972" s="18" t="s">
        <v>4116</v>
      </c>
      <c r="J972" s="18" t="s">
        <v>136</v>
      </c>
      <c r="K972" s="19" t="n">
        <v>2</v>
      </c>
      <c r="L972" s="18" t="s">
        <v>32</v>
      </c>
      <c r="M972" s="18" t="s">
        <v>33</v>
      </c>
      <c r="N972" s="18" t="s">
        <v>4117</v>
      </c>
      <c r="O972" s="18" t="s">
        <v>149</v>
      </c>
      <c r="P972" s="24"/>
      <c r="Q972" s="20" t="s">
        <v>58</v>
      </c>
      <c r="R972" s="17" t="s">
        <v>220</v>
      </c>
      <c r="S972" s="21" t="s">
        <v>39</v>
      </c>
      <c r="T972" s="16" t="n">
        <v>81514821</v>
      </c>
      <c r="U972" s="52" t="s">
        <v>4078</v>
      </c>
      <c r="V972" s="18" t="s">
        <v>4105</v>
      </c>
    </row>
    <row r="973" s="31" customFormat="true" ht="66" hidden="false" customHeight="false" outlineLevel="0" collapsed="false">
      <c r="A973" s="16" t="n">
        <v>1187</v>
      </c>
      <c r="B973" s="17" t="s">
        <v>4118</v>
      </c>
      <c r="C973" s="18" t="s">
        <v>4119</v>
      </c>
      <c r="D973" s="18" t="s">
        <v>815</v>
      </c>
      <c r="E973" s="18" t="s">
        <v>80</v>
      </c>
      <c r="F973" s="18" t="s">
        <v>816</v>
      </c>
      <c r="G973" s="18" t="s">
        <v>272</v>
      </c>
      <c r="H973" s="18" t="s">
        <v>29</v>
      </c>
      <c r="I973" s="18" t="s">
        <v>4120</v>
      </c>
      <c r="J973" s="18" t="s">
        <v>31</v>
      </c>
      <c r="K973" s="19" t="n">
        <v>1</v>
      </c>
      <c r="L973" s="18" t="s">
        <v>32</v>
      </c>
      <c r="M973" s="18" t="s">
        <v>33</v>
      </c>
      <c r="N973" s="18" t="s">
        <v>4121</v>
      </c>
      <c r="O973" s="18" t="s">
        <v>35</v>
      </c>
      <c r="P973" s="24"/>
      <c r="Q973" s="20" t="s">
        <v>58</v>
      </c>
      <c r="R973" s="17" t="s">
        <v>220</v>
      </c>
      <c r="S973" s="21" t="s">
        <v>39</v>
      </c>
      <c r="T973" s="16" t="n">
        <v>69543452</v>
      </c>
      <c r="U973" s="52" t="s">
        <v>4078</v>
      </c>
      <c r="V973" s="24"/>
    </row>
    <row r="974" s="31" customFormat="true" ht="66" hidden="false" customHeight="false" outlineLevel="0" collapsed="false">
      <c r="A974" s="16" t="n">
        <v>1189</v>
      </c>
      <c r="B974" s="17" t="s">
        <v>4122</v>
      </c>
      <c r="C974" s="18" t="s">
        <v>4119</v>
      </c>
      <c r="D974" s="18" t="s">
        <v>815</v>
      </c>
      <c r="E974" s="18" t="s">
        <v>80</v>
      </c>
      <c r="F974" s="18" t="s">
        <v>216</v>
      </c>
      <c r="G974" s="18" t="s">
        <v>272</v>
      </c>
      <c r="H974" s="18" t="s">
        <v>29</v>
      </c>
      <c r="I974" s="18" t="s">
        <v>4123</v>
      </c>
      <c r="J974" s="18" t="s">
        <v>31</v>
      </c>
      <c r="K974" s="19" t="n">
        <v>2</v>
      </c>
      <c r="L974" s="18" t="s">
        <v>32</v>
      </c>
      <c r="M974" s="18" t="s">
        <v>33</v>
      </c>
      <c r="N974" s="18" t="s">
        <v>453</v>
      </c>
      <c r="O974" s="18" t="s">
        <v>35</v>
      </c>
      <c r="P974" s="24"/>
      <c r="Q974" s="20" t="s">
        <v>58</v>
      </c>
      <c r="R974" s="17" t="s">
        <v>220</v>
      </c>
      <c r="S974" s="21" t="s">
        <v>39</v>
      </c>
      <c r="T974" s="16" t="n">
        <v>69543452</v>
      </c>
      <c r="U974" s="52" t="s">
        <v>4078</v>
      </c>
      <c r="V974" s="24"/>
    </row>
    <row r="975" s="31" customFormat="true" ht="66" hidden="false" customHeight="false" outlineLevel="0" collapsed="false">
      <c r="A975" s="16" t="n">
        <v>1190</v>
      </c>
      <c r="B975" s="17" t="s">
        <v>4124</v>
      </c>
      <c r="C975" s="18" t="s">
        <v>4119</v>
      </c>
      <c r="D975" s="18" t="s">
        <v>3442</v>
      </c>
      <c r="E975" s="18" t="s">
        <v>48</v>
      </c>
      <c r="F975" s="18" t="s">
        <v>216</v>
      </c>
      <c r="G975" s="18" t="s">
        <v>155</v>
      </c>
      <c r="H975" s="18" t="s">
        <v>29</v>
      </c>
      <c r="I975" s="18" t="s">
        <v>4125</v>
      </c>
      <c r="J975" s="18" t="s">
        <v>136</v>
      </c>
      <c r="K975" s="19" t="n">
        <v>1</v>
      </c>
      <c r="L975" s="18" t="s">
        <v>32</v>
      </c>
      <c r="M975" s="18" t="s">
        <v>33</v>
      </c>
      <c r="N975" s="18" t="s">
        <v>4126</v>
      </c>
      <c r="O975" s="18" t="s">
        <v>35</v>
      </c>
      <c r="P975" s="24"/>
      <c r="Q975" s="20" t="s">
        <v>58</v>
      </c>
      <c r="R975" s="17" t="s">
        <v>220</v>
      </c>
      <c r="S975" s="21" t="s">
        <v>39</v>
      </c>
      <c r="T975" s="16" t="n">
        <v>69543452</v>
      </c>
      <c r="U975" s="52" t="s">
        <v>4078</v>
      </c>
      <c r="V975" s="24"/>
    </row>
    <row r="976" s="31" customFormat="true" ht="49.5" hidden="false" customHeight="false" outlineLevel="0" collapsed="false">
      <c r="A976" s="16" t="n">
        <v>1191</v>
      </c>
      <c r="B976" s="17" t="s">
        <v>4127</v>
      </c>
      <c r="C976" s="18" t="s">
        <v>4128</v>
      </c>
      <c r="D976" s="18" t="s">
        <v>4129</v>
      </c>
      <c r="E976" s="18" t="s">
        <v>48</v>
      </c>
      <c r="F976" s="18" t="s">
        <v>4130</v>
      </c>
      <c r="G976" s="18" t="s">
        <v>155</v>
      </c>
      <c r="H976" s="18" t="s">
        <v>29</v>
      </c>
      <c r="I976" s="18" t="s">
        <v>4131</v>
      </c>
      <c r="J976" s="18" t="s">
        <v>136</v>
      </c>
      <c r="K976" s="19" t="n">
        <v>1</v>
      </c>
      <c r="L976" s="18" t="s">
        <v>111</v>
      </c>
      <c r="M976" s="18" t="s">
        <v>33</v>
      </c>
      <c r="N976" s="18" t="s">
        <v>4132</v>
      </c>
      <c r="O976" s="18" t="s">
        <v>84</v>
      </c>
      <c r="P976" s="24"/>
      <c r="Q976" s="20" t="s">
        <v>58</v>
      </c>
      <c r="R976" s="17" t="s">
        <v>220</v>
      </c>
      <c r="S976" s="21" t="s">
        <v>39</v>
      </c>
      <c r="T976" s="16" t="n">
        <v>69551563</v>
      </c>
      <c r="U976" s="52" t="s">
        <v>4078</v>
      </c>
      <c r="V976" s="24"/>
    </row>
    <row r="977" s="31" customFormat="true" ht="49.5" hidden="false" customHeight="false" outlineLevel="0" collapsed="false">
      <c r="A977" s="16" t="n">
        <v>1192</v>
      </c>
      <c r="B977" s="17" t="s">
        <v>4133</v>
      </c>
      <c r="C977" s="18" t="s">
        <v>4128</v>
      </c>
      <c r="D977" s="18" t="s">
        <v>4129</v>
      </c>
      <c r="E977" s="18" t="s">
        <v>48</v>
      </c>
      <c r="F977" s="18" t="s">
        <v>4134</v>
      </c>
      <c r="G977" s="18" t="s">
        <v>155</v>
      </c>
      <c r="H977" s="18" t="s">
        <v>29</v>
      </c>
      <c r="I977" s="18" t="s">
        <v>4135</v>
      </c>
      <c r="J977" s="18" t="s">
        <v>136</v>
      </c>
      <c r="K977" s="19" t="n">
        <v>1</v>
      </c>
      <c r="L977" s="18" t="s">
        <v>32</v>
      </c>
      <c r="M977" s="18" t="s">
        <v>33</v>
      </c>
      <c r="N977" s="18" t="s">
        <v>4136</v>
      </c>
      <c r="O977" s="18" t="s">
        <v>84</v>
      </c>
      <c r="P977" s="24"/>
      <c r="Q977" s="20" t="s">
        <v>58</v>
      </c>
      <c r="R977" s="17" t="s">
        <v>220</v>
      </c>
      <c r="S977" s="21" t="s">
        <v>39</v>
      </c>
      <c r="T977" s="16" t="n">
        <v>69551563</v>
      </c>
      <c r="U977" s="52" t="s">
        <v>4078</v>
      </c>
      <c r="V977" s="24"/>
    </row>
    <row r="978" s="31" customFormat="true" ht="132" hidden="false" customHeight="false" outlineLevel="0" collapsed="false">
      <c r="A978" s="16" t="n">
        <v>1193</v>
      </c>
      <c r="B978" s="17" t="s">
        <v>4137</v>
      </c>
      <c r="C978" s="18" t="s">
        <v>4138</v>
      </c>
      <c r="D978" s="18" t="s">
        <v>537</v>
      </c>
      <c r="E978" s="18" t="s">
        <v>80</v>
      </c>
      <c r="F978" s="18" t="s">
        <v>2094</v>
      </c>
      <c r="G978" s="18" t="s">
        <v>272</v>
      </c>
      <c r="H978" s="18" t="s">
        <v>29</v>
      </c>
      <c r="I978" s="18" t="s">
        <v>4089</v>
      </c>
      <c r="J978" s="18" t="s">
        <v>31</v>
      </c>
      <c r="K978" s="19" t="n">
        <v>1</v>
      </c>
      <c r="L978" s="18" t="s">
        <v>111</v>
      </c>
      <c r="M978" s="18" t="s">
        <v>33</v>
      </c>
      <c r="N978" s="18" t="s">
        <v>4139</v>
      </c>
      <c r="O978" s="18" t="s">
        <v>84</v>
      </c>
      <c r="P978" s="24"/>
      <c r="Q978" s="20" t="s">
        <v>58</v>
      </c>
      <c r="R978" s="17" t="s">
        <v>220</v>
      </c>
      <c r="S978" s="36" t="s">
        <v>122</v>
      </c>
      <c r="T978" s="16" t="n">
        <v>69521735</v>
      </c>
      <c r="U978" s="52" t="s">
        <v>4078</v>
      </c>
      <c r="V978" s="24"/>
    </row>
    <row r="979" s="31" customFormat="true" ht="49.5" hidden="false" customHeight="false" outlineLevel="0" collapsed="false">
      <c r="A979" s="16" t="n">
        <v>1194</v>
      </c>
      <c r="B979" s="17" t="s">
        <v>4140</v>
      </c>
      <c r="C979" s="18" t="s">
        <v>4141</v>
      </c>
      <c r="D979" s="18" t="s">
        <v>537</v>
      </c>
      <c r="E979" s="18" t="s">
        <v>80</v>
      </c>
      <c r="F979" s="18" t="s">
        <v>601</v>
      </c>
      <c r="G979" s="18" t="s">
        <v>272</v>
      </c>
      <c r="H979" s="18" t="s">
        <v>29</v>
      </c>
      <c r="I979" s="18" t="s">
        <v>4142</v>
      </c>
      <c r="J979" s="18" t="s">
        <v>31</v>
      </c>
      <c r="K979" s="19" t="n">
        <v>1</v>
      </c>
      <c r="L979" s="18" t="s">
        <v>111</v>
      </c>
      <c r="M979" s="18" t="s">
        <v>33</v>
      </c>
      <c r="N979" s="18" t="s">
        <v>4143</v>
      </c>
      <c r="O979" s="18" t="s">
        <v>35</v>
      </c>
      <c r="P979" s="18" t="s">
        <v>4144</v>
      </c>
      <c r="Q979" s="20" t="s">
        <v>58</v>
      </c>
      <c r="R979" s="17" t="s">
        <v>220</v>
      </c>
      <c r="S979" s="36" t="s">
        <v>122</v>
      </c>
      <c r="T979" s="16" t="n">
        <v>8273654</v>
      </c>
      <c r="U979" s="52" t="s">
        <v>4078</v>
      </c>
      <c r="V979" s="24"/>
    </row>
    <row r="980" s="31" customFormat="true" ht="49.5" hidden="false" customHeight="false" outlineLevel="0" collapsed="false">
      <c r="A980" s="16" t="n">
        <v>1195</v>
      </c>
      <c r="B980" s="17" t="s">
        <v>4145</v>
      </c>
      <c r="C980" s="18" t="s">
        <v>4141</v>
      </c>
      <c r="D980" s="18" t="s">
        <v>4146</v>
      </c>
      <c r="E980" s="18" t="s">
        <v>80</v>
      </c>
      <c r="F980" s="18" t="s">
        <v>2604</v>
      </c>
      <c r="G980" s="18" t="s">
        <v>272</v>
      </c>
      <c r="H980" s="18" t="s">
        <v>29</v>
      </c>
      <c r="I980" s="18" t="s">
        <v>4147</v>
      </c>
      <c r="J980" s="18" t="s">
        <v>31</v>
      </c>
      <c r="K980" s="19" t="n">
        <v>1</v>
      </c>
      <c r="L980" s="18" t="s">
        <v>32</v>
      </c>
      <c r="M980" s="18" t="s">
        <v>33</v>
      </c>
      <c r="N980" s="18" t="s">
        <v>4148</v>
      </c>
      <c r="O980" s="18" t="s">
        <v>84</v>
      </c>
      <c r="P980" s="24"/>
      <c r="Q980" s="20" t="s">
        <v>58</v>
      </c>
      <c r="R980" s="17" t="s">
        <v>220</v>
      </c>
      <c r="S980" s="21" t="s">
        <v>39</v>
      </c>
      <c r="T980" s="16" t="n">
        <v>8273654</v>
      </c>
      <c r="U980" s="52" t="s">
        <v>4078</v>
      </c>
      <c r="V980" s="18" t="s">
        <v>4149</v>
      </c>
    </row>
    <row r="981" customFormat="false" ht="49.5" hidden="false" customHeight="false" outlineLevel="0" collapsed="false">
      <c r="A981" s="16" t="n">
        <v>1196</v>
      </c>
      <c r="B981" s="17" t="s">
        <v>4150</v>
      </c>
      <c r="C981" s="18" t="s">
        <v>4141</v>
      </c>
      <c r="D981" s="18" t="s">
        <v>4151</v>
      </c>
      <c r="E981" s="18" t="s">
        <v>80</v>
      </c>
      <c r="F981" s="18" t="s">
        <v>4152</v>
      </c>
      <c r="G981" s="18" t="s">
        <v>272</v>
      </c>
      <c r="H981" s="18" t="s">
        <v>29</v>
      </c>
      <c r="I981" s="18" t="s">
        <v>4153</v>
      </c>
      <c r="J981" s="18" t="s">
        <v>31</v>
      </c>
      <c r="K981" s="19" t="n">
        <v>1</v>
      </c>
      <c r="L981" s="18" t="s">
        <v>32</v>
      </c>
      <c r="M981" s="18" t="s">
        <v>33</v>
      </c>
      <c r="N981" s="18" t="s">
        <v>4154</v>
      </c>
      <c r="O981" s="18" t="s">
        <v>84</v>
      </c>
      <c r="P981" s="24"/>
      <c r="Q981" s="20" t="s">
        <v>58</v>
      </c>
      <c r="R981" s="17" t="s">
        <v>220</v>
      </c>
      <c r="S981" s="21" t="s">
        <v>39</v>
      </c>
      <c r="T981" s="16" t="n">
        <v>8273654</v>
      </c>
      <c r="U981" s="52" t="s">
        <v>4078</v>
      </c>
      <c r="V981" s="18" t="s">
        <v>4149</v>
      </c>
    </row>
    <row r="982" customFormat="false" ht="132" hidden="false" customHeight="false" outlineLevel="0" collapsed="false">
      <c r="A982" s="16" t="n">
        <v>1197</v>
      </c>
      <c r="B982" s="17" t="s">
        <v>4155</v>
      </c>
      <c r="C982" s="18" t="s">
        <v>4156</v>
      </c>
      <c r="D982" s="18" t="s">
        <v>2357</v>
      </c>
      <c r="E982" s="18" t="s">
        <v>80</v>
      </c>
      <c r="F982" s="18" t="s">
        <v>1332</v>
      </c>
      <c r="G982" s="18" t="s">
        <v>155</v>
      </c>
      <c r="H982" s="18" t="s">
        <v>29</v>
      </c>
      <c r="I982" s="18" t="s">
        <v>4157</v>
      </c>
      <c r="J982" s="18" t="s">
        <v>136</v>
      </c>
      <c r="K982" s="19" t="n">
        <v>2</v>
      </c>
      <c r="L982" s="18" t="s">
        <v>577</v>
      </c>
      <c r="M982" s="18" t="s">
        <v>33</v>
      </c>
      <c r="N982" s="18" t="s">
        <v>4158</v>
      </c>
      <c r="O982" s="18" t="s">
        <v>84</v>
      </c>
      <c r="P982" s="24"/>
      <c r="Q982" s="20" t="s">
        <v>58</v>
      </c>
      <c r="R982" s="17" t="s">
        <v>220</v>
      </c>
      <c r="S982" s="21" t="s">
        <v>39</v>
      </c>
      <c r="T982" s="16" t="s">
        <v>4159</v>
      </c>
      <c r="U982" s="52" t="s">
        <v>4078</v>
      </c>
      <c r="V982" s="18" t="s">
        <v>4160</v>
      </c>
    </row>
    <row r="983" customFormat="false" ht="82.5" hidden="false" customHeight="false" outlineLevel="0" collapsed="false">
      <c r="A983" s="16" t="n">
        <v>1198</v>
      </c>
      <c r="B983" s="17" t="s">
        <v>4161</v>
      </c>
      <c r="C983" s="18" t="s">
        <v>4156</v>
      </c>
      <c r="D983" s="18" t="s">
        <v>2357</v>
      </c>
      <c r="E983" s="18" t="s">
        <v>80</v>
      </c>
      <c r="F983" s="18" t="s">
        <v>1337</v>
      </c>
      <c r="G983" s="18" t="s">
        <v>155</v>
      </c>
      <c r="H983" s="18" t="s">
        <v>29</v>
      </c>
      <c r="I983" s="18" t="s">
        <v>4157</v>
      </c>
      <c r="J983" s="18" t="s">
        <v>136</v>
      </c>
      <c r="K983" s="19" t="n">
        <v>2</v>
      </c>
      <c r="L983" s="18" t="s">
        <v>32</v>
      </c>
      <c r="M983" s="18" t="s">
        <v>33</v>
      </c>
      <c r="N983" s="18" t="s">
        <v>4162</v>
      </c>
      <c r="O983" s="18" t="s">
        <v>84</v>
      </c>
      <c r="P983" s="24"/>
      <c r="Q983" s="20" t="s">
        <v>58</v>
      </c>
      <c r="R983" s="17" t="s">
        <v>220</v>
      </c>
      <c r="S983" s="21" t="s">
        <v>39</v>
      </c>
      <c r="T983" s="16" t="s">
        <v>4159</v>
      </c>
      <c r="U983" s="52" t="s">
        <v>4078</v>
      </c>
      <c r="V983" s="18" t="s">
        <v>4160</v>
      </c>
    </row>
    <row r="984" customFormat="false" ht="99" hidden="false" customHeight="false" outlineLevel="0" collapsed="false">
      <c r="A984" s="16" t="n">
        <v>1199</v>
      </c>
      <c r="B984" s="17" t="s">
        <v>4163</v>
      </c>
      <c r="C984" s="18" t="s">
        <v>4156</v>
      </c>
      <c r="D984" s="18" t="s">
        <v>2357</v>
      </c>
      <c r="E984" s="18" t="s">
        <v>80</v>
      </c>
      <c r="F984" s="18" t="s">
        <v>1342</v>
      </c>
      <c r="G984" s="18" t="s">
        <v>155</v>
      </c>
      <c r="H984" s="18" t="s">
        <v>29</v>
      </c>
      <c r="I984" s="18" t="s">
        <v>4157</v>
      </c>
      <c r="J984" s="18" t="s">
        <v>136</v>
      </c>
      <c r="K984" s="19" t="n">
        <v>3</v>
      </c>
      <c r="L984" s="18" t="s">
        <v>32</v>
      </c>
      <c r="M984" s="18" t="s">
        <v>33</v>
      </c>
      <c r="N984" s="18" t="s">
        <v>4164</v>
      </c>
      <c r="O984" s="18" t="s">
        <v>84</v>
      </c>
      <c r="P984" s="24"/>
      <c r="Q984" s="20" t="s">
        <v>58</v>
      </c>
      <c r="R984" s="17" t="s">
        <v>220</v>
      </c>
      <c r="S984" s="21" t="s">
        <v>39</v>
      </c>
      <c r="T984" s="16" t="s">
        <v>4159</v>
      </c>
      <c r="U984" s="52" t="s">
        <v>4078</v>
      </c>
      <c r="V984" s="18" t="s">
        <v>4160</v>
      </c>
    </row>
    <row r="985" customFormat="false" ht="49.5" hidden="false" customHeight="false" outlineLevel="0" collapsed="false">
      <c r="A985" s="16" t="n">
        <v>1200</v>
      </c>
      <c r="B985" s="17" t="s">
        <v>4165</v>
      </c>
      <c r="C985" s="18" t="s">
        <v>4166</v>
      </c>
      <c r="D985" s="18" t="s">
        <v>4167</v>
      </c>
      <c r="E985" s="18" t="s">
        <v>80</v>
      </c>
      <c r="F985" s="18" t="s">
        <v>4168</v>
      </c>
      <c r="G985" s="18" t="s">
        <v>272</v>
      </c>
      <c r="H985" s="18" t="s">
        <v>29</v>
      </c>
      <c r="I985" s="18" t="s">
        <v>4169</v>
      </c>
      <c r="J985" s="18" t="s">
        <v>31</v>
      </c>
      <c r="K985" s="19" t="n">
        <v>1</v>
      </c>
      <c r="L985" s="18" t="s">
        <v>111</v>
      </c>
      <c r="M985" s="18" t="s">
        <v>33</v>
      </c>
      <c r="N985" s="18" t="s">
        <v>4170</v>
      </c>
      <c r="O985" s="18" t="s">
        <v>84</v>
      </c>
      <c r="P985" s="24"/>
      <c r="Q985" s="20" t="s">
        <v>58</v>
      </c>
      <c r="R985" s="17" t="s">
        <v>220</v>
      </c>
      <c r="S985" s="36" t="s">
        <v>122</v>
      </c>
      <c r="T985" s="16" t="n">
        <v>69545047</v>
      </c>
      <c r="U985" s="52" t="s">
        <v>4078</v>
      </c>
      <c r="V985" s="24"/>
    </row>
    <row r="986" customFormat="false" ht="99" hidden="false" customHeight="false" outlineLevel="0" collapsed="false">
      <c r="A986" s="16" t="n">
        <v>1201</v>
      </c>
      <c r="B986" s="17" t="s">
        <v>4171</v>
      </c>
      <c r="C986" s="18" t="s">
        <v>4172</v>
      </c>
      <c r="D986" s="18" t="s">
        <v>4173</v>
      </c>
      <c r="E986" s="18" t="s">
        <v>80</v>
      </c>
      <c r="F986" s="18" t="s">
        <v>216</v>
      </c>
      <c r="G986" s="18" t="s">
        <v>272</v>
      </c>
      <c r="H986" s="18" t="s">
        <v>29</v>
      </c>
      <c r="I986" s="18" t="s">
        <v>4174</v>
      </c>
      <c r="J986" s="18" t="s">
        <v>31</v>
      </c>
      <c r="K986" s="19" t="n">
        <v>1</v>
      </c>
      <c r="L986" s="18" t="s">
        <v>111</v>
      </c>
      <c r="M986" s="18" t="s">
        <v>33</v>
      </c>
      <c r="N986" s="18" t="s">
        <v>4175</v>
      </c>
      <c r="O986" s="18" t="s">
        <v>84</v>
      </c>
      <c r="P986" s="18" t="s">
        <v>4176</v>
      </c>
      <c r="Q986" s="20" t="s">
        <v>58</v>
      </c>
      <c r="R986" s="17" t="s">
        <v>220</v>
      </c>
      <c r="S986" s="36" t="s">
        <v>122</v>
      </c>
      <c r="T986" s="16" t="n">
        <v>81514659</v>
      </c>
      <c r="U986" s="52" t="s">
        <v>4078</v>
      </c>
      <c r="V986" s="24"/>
    </row>
    <row r="987" customFormat="false" ht="66" hidden="false" customHeight="false" outlineLevel="0" collapsed="false">
      <c r="A987" s="16" t="n">
        <v>1202</v>
      </c>
      <c r="B987" s="17" t="s">
        <v>4177</v>
      </c>
      <c r="C987" s="18" t="s">
        <v>4178</v>
      </c>
      <c r="D987" s="18" t="s">
        <v>1970</v>
      </c>
      <c r="E987" s="18" t="s">
        <v>48</v>
      </c>
      <c r="F987" s="18" t="s">
        <v>216</v>
      </c>
      <c r="G987" s="18" t="s">
        <v>272</v>
      </c>
      <c r="H987" s="18" t="s">
        <v>29</v>
      </c>
      <c r="I987" s="18" t="s">
        <v>4179</v>
      </c>
      <c r="J987" s="18" t="s">
        <v>31</v>
      </c>
      <c r="K987" s="19" t="n">
        <v>1</v>
      </c>
      <c r="L987" s="18" t="s">
        <v>32</v>
      </c>
      <c r="M987" s="18" t="s">
        <v>33</v>
      </c>
      <c r="N987" s="18" t="s">
        <v>4180</v>
      </c>
      <c r="O987" s="18" t="s">
        <v>149</v>
      </c>
      <c r="P987" s="24"/>
      <c r="Q987" s="20" t="s">
        <v>58</v>
      </c>
      <c r="R987" s="17" t="s">
        <v>220</v>
      </c>
      <c r="S987" s="36" t="s">
        <v>122</v>
      </c>
      <c r="T987" s="16" t="n">
        <v>69542873</v>
      </c>
      <c r="U987" s="52" t="s">
        <v>4078</v>
      </c>
      <c r="V987" s="18" t="s">
        <v>4181</v>
      </c>
    </row>
    <row r="988" customFormat="false" ht="49.5" hidden="false" customHeight="false" outlineLevel="0" collapsed="false">
      <c r="A988" s="16" t="n">
        <v>1203</v>
      </c>
      <c r="B988" s="17" t="s">
        <v>4182</v>
      </c>
      <c r="C988" s="18" t="s">
        <v>4183</v>
      </c>
      <c r="D988" s="18" t="s">
        <v>537</v>
      </c>
      <c r="E988" s="18" t="s">
        <v>48</v>
      </c>
      <c r="F988" s="18" t="s">
        <v>216</v>
      </c>
      <c r="G988" s="18" t="s">
        <v>272</v>
      </c>
      <c r="H988" s="18" t="s">
        <v>29</v>
      </c>
      <c r="I988" s="18" t="s">
        <v>4184</v>
      </c>
      <c r="J988" s="18" t="s">
        <v>31</v>
      </c>
      <c r="K988" s="19" t="n">
        <v>1</v>
      </c>
      <c r="L988" s="18" t="s">
        <v>32</v>
      </c>
      <c r="M988" s="18" t="s">
        <v>33</v>
      </c>
      <c r="N988" s="18" t="s">
        <v>4185</v>
      </c>
      <c r="O988" s="18" t="s">
        <v>35</v>
      </c>
      <c r="P988" s="24"/>
      <c r="Q988" s="20" t="s">
        <v>58</v>
      </c>
      <c r="R988" s="17" t="s">
        <v>220</v>
      </c>
      <c r="S988" s="21" t="s">
        <v>39</v>
      </c>
      <c r="T988" s="16" t="n">
        <v>69544569</v>
      </c>
      <c r="U988" s="52" t="s">
        <v>4078</v>
      </c>
      <c r="V988" s="24"/>
    </row>
    <row r="989" customFormat="false" ht="49.5" hidden="false" customHeight="false" outlineLevel="0" collapsed="false">
      <c r="A989" s="16" t="n">
        <v>1205</v>
      </c>
      <c r="B989" s="17" t="s">
        <v>4186</v>
      </c>
      <c r="C989" s="18" t="s">
        <v>4187</v>
      </c>
      <c r="D989" s="18" t="s">
        <v>1559</v>
      </c>
      <c r="E989" s="18" t="s">
        <v>80</v>
      </c>
      <c r="F989" s="18" t="s">
        <v>4102</v>
      </c>
      <c r="G989" s="18" t="s">
        <v>155</v>
      </c>
      <c r="H989" s="18" t="s">
        <v>1326</v>
      </c>
      <c r="I989" s="18" t="s">
        <v>4188</v>
      </c>
      <c r="J989" s="18" t="s">
        <v>136</v>
      </c>
      <c r="K989" s="19" t="n">
        <v>2</v>
      </c>
      <c r="L989" s="18" t="s">
        <v>32</v>
      </c>
      <c r="M989" s="18" t="s">
        <v>33</v>
      </c>
      <c r="N989" s="18" t="s">
        <v>4189</v>
      </c>
      <c r="O989" s="18" t="s">
        <v>84</v>
      </c>
      <c r="P989" s="24"/>
      <c r="Q989" s="20" t="s">
        <v>58</v>
      </c>
      <c r="R989" s="17" t="s">
        <v>220</v>
      </c>
      <c r="S989" s="36" t="s">
        <v>122</v>
      </c>
      <c r="T989" s="16" t="n">
        <v>69553850</v>
      </c>
      <c r="U989" s="52" t="s">
        <v>4078</v>
      </c>
      <c r="V989" s="18" t="s">
        <v>4190</v>
      </c>
    </row>
    <row r="990" customFormat="false" ht="49.5" hidden="false" customHeight="false" outlineLevel="0" collapsed="false">
      <c r="A990" s="16" t="n">
        <v>1206</v>
      </c>
      <c r="B990" s="17" t="s">
        <v>4191</v>
      </c>
      <c r="C990" s="18" t="s">
        <v>4187</v>
      </c>
      <c r="D990" s="18" t="s">
        <v>1559</v>
      </c>
      <c r="E990" s="18" t="s">
        <v>80</v>
      </c>
      <c r="F990" s="18" t="s">
        <v>4107</v>
      </c>
      <c r="G990" s="18" t="s">
        <v>155</v>
      </c>
      <c r="H990" s="18" t="s">
        <v>1326</v>
      </c>
      <c r="I990" s="18" t="s">
        <v>4188</v>
      </c>
      <c r="J990" s="18" t="s">
        <v>136</v>
      </c>
      <c r="K990" s="19" t="n">
        <v>2</v>
      </c>
      <c r="L990" s="18" t="s">
        <v>32</v>
      </c>
      <c r="M990" s="18" t="s">
        <v>33</v>
      </c>
      <c r="N990" s="18" t="s">
        <v>4192</v>
      </c>
      <c r="O990" s="18" t="s">
        <v>84</v>
      </c>
      <c r="P990" s="24"/>
      <c r="Q990" s="20" t="s">
        <v>58</v>
      </c>
      <c r="R990" s="17" t="s">
        <v>220</v>
      </c>
      <c r="S990" s="21" t="s">
        <v>39</v>
      </c>
      <c r="T990" s="16" t="n">
        <v>69553850</v>
      </c>
      <c r="U990" s="52" t="s">
        <v>4078</v>
      </c>
      <c r="V990" s="18" t="s">
        <v>4190</v>
      </c>
    </row>
    <row r="991" customFormat="false" ht="49.5" hidden="false" customHeight="false" outlineLevel="0" collapsed="false">
      <c r="A991" s="16" t="n">
        <v>1207</v>
      </c>
      <c r="B991" s="17" t="s">
        <v>4193</v>
      </c>
      <c r="C991" s="18" t="s">
        <v>4187</v>
      </c>
      <c r="D991" s="18" t="s">
        <v>1559</v>
      </c>
      <c r="E991" s="18" t="s">
        <v>80</v>
      </c>
      <c r="F991" s="18" t="s">
        <v>4111</v>
      </c>
      <c r="G991" s="18" t="s">
        <v>155</v>
      </c>
      <c r="H991" s="18" t="s">
        <v>1326</v>
      </c>
      <c r="I991" s="18" t="s">
        <v>4194</v>
      </c>
      <c r="J991" s="18" t="s">
        <v>136</v>
      </c>
      <c r="K991" s="19" t="n">
        <v>2</v>
      </c>
      <c r="L991" s="18" t="s">
        <v>32</v>
      </c>
      <c r="M991" s="18" t="s">
        <v>33</v>
      </c>
      <c r="N991" s="18" t="s">
        <v>4195</v>
      </c>
      <c r="O991" s="18" t="s">
        <v>84</v>
      </c>
      <c r="P991" s="24"/>
      <c r="Q991" s="20" t="s">
        <v>58</v>
      </c>
      <c r="R991" s="17" t="s">
        <v>220</v>
      </c>
      <c r="S991" s="21" t="s">
        <v>39</v>
      </c>
      <c r="T991" s="16" t="n">
        <v>69553850</v>
      </c>
      <c r="U991" s="52" t="s">
        <v>4078</v>
      </c>
      <c r="V991" s="18" t="s">
        <v>4190</v>
      </c>
    </row>
    <row r="992" customFormat="false" ht="49.5" hidden="false" customHeight="false" outlineLevel="0" collapsed="false">
      <c r="A992" s="16" t="n">
        <v>1208</v>
      </c>
      <c r="B992" s="17" t="s">
        <v>4196</v>
      </c>
      <c r="C992" s="18" t="s">
        <v>4187</v>
      </c>
      <c r="D992" s="18" t="s">
        <v>1559</v>
      </c>
      <c r="E992" s="18" t="s">
        <v>80</v>
      </c>
      <c r="F992" s="18" t="s">
        <v>2294</v>
      </c>
      <c r="G992" s="18" t="s">
        <v>155</v>
      </c>
      <c r="H992" s="18" t="s">
        <v>1326</v>
      </c>
      <c r="I992" s="18" t="s">
        <v>4197</v>
      </c>
      <c r="J992" s="18" t="s">
        <v>136</v>
      </c>
      <c r="K992" s="19" t="n">
        <v>1</v>
      </c>
      <c r="L992" s="18" t="s">
        <v>404</v>
      </c>
      <c r="M992" s="18" t="s">
        <v>494</v>
      </c>
      <c r="N992" s="18" t="s">
        <v>4198</v>
      </c>
      <c r="O992" s="18" t="s">
        <v>84</v>
      </c>
      <c r="P992" s="24"/>
      <c r="Q992" s="20" t="s">
        <v>58</v>
      </c>
      <c r="R992" s="17" t="s">
        <v>220</v>
      </c>
      <c r="S992" s="36" t="s">
        <v>122</v>
      </c>
      <c r="T992" s="16" t="n">
        <v>69553850</v>
      </c>
      <c r="U992" s="52" t="s">
        <v>4078</v>
      </c>
      <c r="V992" s="18" t="s">
        <v>4190</v>
      </c>
    </row>
    <row r="993" customFormat="false" ht="49.5" hidden="false" customHeight="false" outlineLevel="0" collapsed="false">
      <c r="A993" s="16" t="n">
        <v>1209</v>
      </c>
      <c r="B993" s="17" t="s">
        <v>4199</v>
      </c>
      <c r="C993" s="18" t="s">
        <v>4200</v>
      </c>
      <c r="D993" s="18" t="s">
        <v>1559</v>
      </c>
      <c r="E993" s="18" t="s">
        <v>80</v>
      </c>
      <c r="F993" s="18" t="s">
        <v>1560</v>
      </c>
      <c r="G993" s="18" t="s">
        <v>155</v>
      </c>
      <c r="H993" s="18" t="s">
        <v>1326</v>
      </c>
      <c r="I993" s="18" t="s">
        <v>3129</v>
      </c>
      <c r="J993" s="18" t="s">
        <v>136</v>
      </c>
      <c r="K993" s="19" t="n">
        <v>1</v>
      </c>
      <c r="L993" s="18" t="s">
        <v>32</v>
      </c>
      <c r="M993" s="18" t="s">
        <v>33</v>
      </c>
      <c r="N993" s="18" t="s">
        <v>453</v>
      </c>
      <c r="O993" s="18" t="s">
        <v>35</v>
      </c>
      <c r="P993" s="24"/>
      <c r="Q993" s="20" t="s">
        <v>58</v>
      </c>
      <c r="R993" s="17" t="s">
        <v>220</v>
      </c>
      <c r="S993" s="21" t="s">
        <v>39</v>
      </c>
      <c r="T993" s="16" t="n">
        <v>80886695</v>
      </c>
      <c r="U993" s="52" t="s">
        <v>4078</v>
      </c>
      <c r="V993" s="18" t="s">
        <v>3432</v>
      </c>
    </row>
    <row r="994" customFormat="false" ht="49.5" hidden="false" customHeight="false" outlineLevel="0" collapsed="false">
      <c r="A994" s="16" t="n">
        <v>1210</v>
      </c>
      <c r="B994" s="17" t="s">
        <v>4201</v>
      </c>
      <c r="C994" s="18" t="s">
        <v>4202</v>
      </c>
      <c r="D994" s="18" t="s">
        <v>1559</v>
      </c>
      <c r="E994" s="18" t="s">
        <v>80</v>
      </c>
      <c r="F994" s="18" t="s">
        <v>4102</v>
      </c>
      <c r="G994" s="18" t="s">
        <v>155</v>
      </c>
      <c r="H994" s="18" t="s">
        <v>1326</v>
      </c>
      <c r="I994" s="18" t="s">
        <v>4203</v>
      </c>
      <c r="J994" s="18" t="s">
        <v>136</v>
      </c>
      <c r="K994" s="19" t="n">
        <v>3</v>
      </c>
      <c r="L994" s="18" t="s">
        <v>32</v>
      </c>
      <c r="M994" s="18" t="s">
        <v>33</v>
      </c>
      <c r="N994" s="18" t="s">
        <v>4204</v>
      </c>
      <c r="O994" s="18" t="s">
        <v>84</v>
      </c>
      <c r="P994" s="24"/>
      <c r="Q994" s="20" t="s">
        <v>58</v>
      </c>
      <c r="R994" s="17" t="s">
        <v>220</v>
      </c>
      <c r="S994" s="21" t="s">
        <v>39</v>
      </c>
      <c r="T994" s="16" t="n">
        <v>81585860</v>
      </c>
      <c r="U994" s="52" t="s">
        <v>4078</v>
      </c>
      <c r="V994" s="18" t="s">
        <v>3432</v>
      </c>
    </row>
    <row r="995" customFormat="false" ht="49.5" hidden="false" customHeight="false" outlineLevel="0" collapsed="false">
      <c r="A995" s="16" t="n">
        <v>1211</v>
      </c>
      <c r="B995" s="17" t="s">
        <v>4205</v>
      </c>
      <c r="C995" s="18" t="s">
        <v>4202</v>
      </c>
      <c r="D995" s="18" t="s">
        <v>1559</v>
      </c>
      <c r="E995" s="18" t="s">
        <v>80</v>
      </c>
      <c r="F995" s="18" t="s">
        <v>4107</v>
      </c>
      <c r="G995" s="18" t="s">
        <v>155</v>
      </c>
      <c r="H995" s="18" t="s">
        <v>1326</v>
      </c>
      <c r="I995" s="18" t="s">
        <v>4203</v>
      </c>
      <c r="J995" s="18" t="s">
        <v>136</v>
      </c>
      <c r="K995" s="19" t="n">
        <v>2</v>
      </c>
      <c r="L995" s="18" t="s">
        <v>32</v>
      </c>
      <c r="M995" s="18" t="s">
        <v>33</v>
      </c>
      <c r="N995" s="18" t="s">
        <v>4204</v>
      </c>
      <c r="O995" s="18" t="s">
        <v>84</v>
      </c>
      <c r="P995" s="24"/>
      <c r="Q995" s="20" t="s">
        <v>58</v>
      </c>
      <c r="R995" s="17" t="s">
        <v>220</v>
      </c>
      <c r="S995" s="21" t="s">
        <v>39</v>
      </c>
      <c r="T995" s="16" t="n">
        <v>81585860</v>
      </c>
      <c r="U995" s="52" t="s">
        <v>4078</v>
      </c>
      <c r="V995" s="18" t="s">
        <v>3432</v>
      </c>
    </row>
    <row r="996" customFormat="false" ht="82.5" hidden="false" customHeight="false" outlineLevel="0" collapsed="false">
      <c r="A996" s="16" t="n">
        <v>1212</v>
      </c>
      <c r="B996" s="17" t="s">
        <v>4206</v>
      </c>
      <c r="C996" s="18" t="s">
        <v>4207</v>
      </c>
      <c r="D996" s="18" t="s">
        <v>1559</v>
      </c>
      <c r="E996" s="18" t="s">
        <v>80</v>
      </c>
      <c r="F996" s="18" t="s">
        <v>4107</v>
      </c>
      <c r="G996" s="18" t="s">
        <v>155</v>
      </c>
      <c r="H996" s="18" t="s">
        <v>1326</v>
      </c>
      <c r="I996" s="18" t="s">
        <v>4208</v>
      </c>
      <c r="J996" s="18" t="s">
        <v>136</v>
      </c>
      <c r="K996" s="19" t="n">
        <v>1</v>
      </c>
      <c r="L996" s="18" t="s">
        <v>32</v>
      </c>
      <c r="M996" s="18" t="s">
        <v>33</v>
      </c>
      <c r="N996" s="18" t="s">
        <v>4209</v>
      </c>
      <c r="O996" s="18" t="s">
        <v>35</v>
      </c>
      <c r="P996" s="24"/>
      <c r="Q996" s="20" t="s">
        <v>58</v>
      </c>
      <c r="R996" s="17" t="s">
        <v>220</v>
      </c>
      <c r="S996" s="21" t="s">
        <v>39</v>
      </c>
      <c r="T996" s="16" t="n">
        <v>89538280</v>
      </c>
      <c r="U996" s="52" t="s">
        <v>4078</v>
      </c>
      <c r="V996" s="18" t="s">
        <v>4210</v>
      </c>
    </row>
    <row r="997" customFormat="false" ht="82.5" hidden="false" customHeight="false" outlineLevel="0" collapsed="false">
      <c r="A997" s="16" t="n">
        <v>1213</v>
      </c>
      <c r="B997" s="17" t="s">
        <v>4211</v>
      </c>
      <c r="C997" s="18" t="s">
        <v>4207</v>
      </c>
      <c r="D997" s="18" t="s">
        <v>1559</v>
      </c>
      <c r="E997" s="18" t="s">
        <v>80</v>
      </c>
      <c r="F997" s="18" t="s">
        <v>4111</v>
      </c>
      <c r="G997" s="18" t="s">
        <v>155</v>
      </c>
      <c r="H997" s="18" t="s">
        <v>1326</v>
      </c>
      <c r="I997" s="18" t="s">
        <v>4208</v>
      </c>
      <c r="J997" s="18" t="s">
        <v>136</v>
      </c>
      <c r="K997" s="19" t="n">
        <v>1</v>
      </c>
      <c r="L997" s="18" t="s">
        <v>32</v>
      </c>
      <c r="M997" s="18" t="s">
        <v>33</v>
      </c>
      <c r="N997" s="18" t="s">
        <v>4209</v>
      </c>
      <c r="O997" s="18" t="s">
        <v>84</v>
      </c>
      <c r="P997" s="24"/>
      <c r="Q997" s="20" t="s">
        <v>58</v>
      </c>
      <c r="R997" s="17" t="s">
        <v>220</v>
      </c>
      <c r="S997" s="36" t="s">
        <v>122</v>
      </c>
      <c r="T997" s="16" t="n">
        <v>89538280</v>
      </c>
      <c r="U997" s="52" t="s">
        <v>4078</v>
      </c>
      <c r="V997" s="18" t="s">
        <v>4210</v>
      </c>
    </row>
    <row r="998" customFormat="false" ht="49.5" hidden="false" customHeight="false" outlineLevel="0" collapsed="false">
      <c r="A998" s="16" t="n">
        <v>1214</v>
      </c>
      <c r="B998" s="17" t="s">
        <v>4212</v>
      </c>
      <c r="C998" s="18" t="s">
        <v>4213</v>
      </c>
      <c r="D998" s="18" t="s">
        <v>1559</v>
      </c>
      <c r="E998" s="18" t="s">
        <v>80</v>
      </c>
      <c r="F998" s="18" t="s">
        <v>1560</v>
      </c>
      <c r="G998" s="18" t="s">
        <v>155</v>
      </c>
      <c r="H998" s="18" t="s">
        <v>1326</v>
      </c>
      <c r="I998" s="18" t="s">
        <v>4214</v>
      </c>
      <c r="J998" s="18" t="s">
        <v>136</v>
      </c>
      <c r="K998" s="19" t="n">
        <v>1</v>
      </c>
      <c r="L998" s="18" t="s">
        <v>32</v>
      </c>
      <c r="M998" s="18" t="s">
        <v>33</v>
      </c>
      <c r="N998" s="18" t="s">
        <v>84</v>
      </c>
      <c r="O998" s="18" t="s">
        <v>84</v>
      </c>
      <c r="P998" s="24"/>
      <c r="Q998" s="20" t="s">
        <v>58</v>
      </c>
      <c r="R998" s="17" t="s">
        <v>220</v>
      </c>
      <c r="S998" s="21" t="s">
        <v>39</v>
      </c>
      <c r="T998" s="17" t="s">
        <v>4215</v>
      </c>
      <c r="U998" s="52" t="s">
        <v>4078</v>
      </c>
      <c r="V998" s="18" t="s">
        <v>3432</v>
      </c>
    </row>
    <row r="999" customFormat="false" ht="49.5" hidden="false" customHeight="false" outlineLevel="0" collapsed="false">
      <c r="A999" s="16" t="n">
        <v>1215</v>
      </c>
      <c r="B999" s="17" t="s">
        <v>4216</v>
      </c>
      <c r="C999" s="18" t="s">
        <v>4213</v>
      </c>
      <c r="D999" s="18" t="s">
        <v>1559</v>
      </c>
      <c r="E999" s="18" t="s">
        <v>80</v>
      </c>
      <c r="F999" s="18" t="s">
        <v>1560</v>
      </c>
      <c r="G999" s="18" t="s">
        <v>155</v>
      </c>
      <c r="H999" s="18" t="s">
        <v>1326</v>
      </c>
      <c r="I999" s="18" t="s">
        <v>4214</v>
      </c>
      <c r="J999" s="18" t="s">
        <v>136</v>
      </c>
      <c r="K999" s="19" t="n">
        <v>1</v>
      </c>
      <c r="L999" s="18" t="s">
        <v>111</v>
      </c>
      <c r="M999" s="18" t="s">
        <v>33</v>
      </c>
      <c r="N999" s="18" t="s">
        <v>84</v>
      </c>
      <c r="O999" s="18" t="s">
        <v>84</v>
      </c>
      <c r="P999" s="24"/>
      <c r="Q999" s="20" t="s">
        <v>58</v>
      </c>
      <c r="R999" s="17" t="s">
        <v>220</v>
      </c>
      <c r="S999" s="21" t="s">
        <v>39</v>
      </c>
      <c r="T999" s="17" t="s">
        <v>4215</v>
      </c>
      <c r="U999" s="52" t="s">
        <v>4078</v>
      </c>
      <c r="V999" s="18" t="s">
        <v>3432</v>
      </c>
    </row>
    <row r="1000" customFormat="false" ht="49.5" hidden="false" customHeight="false" outlineLevel="0" collapsed="false">
      <c r="A1000" s="16" t="n">
        <v>1216</v>
      </c>
      <c r="B1000" s="17" t="s">
        <v>4217</v>
      </c>
      <c r="C1000" s="18" t="s">
        <v>4218</v>
      </c>
      <c r="D1000" s="18" t="s">
        <v>1574</v>
      </c>
      <c r="E1000" s="18" t="s">
        <v>80</v>
      </c>
      <c r="F1000" s="18" t="s">
        <v>4219</v>
      </c>
      <c r="G1000" s="18" t="s">
        <v>155</v>
      </c>
      <c r="H1000" s="18" t="s">
        <v>29</v>
      </c>
      <c r="I1000" s="18" t="s">
        <v>4220</v>
      </c>
      <c r="J1000" s="18" t="s">
        <v>136</v>
      </c>
      <c r="K1000" s="19" t="n">
        <v>1</v>
      </c>
      <c r="L1000" s="18" t="s">
        <v>32</v>
      </c>
      <c r="M1000" s="18" t="s">
        <v>33</v>
      </c>
      <c r="N1000" s="18" t="s">
        <v>4221</v>
      </c>
      <c r="O1000" s="18" t="s">
        <v>84</v>
      </c>
      <c r="P1000" s="24"/>
      <c r="Q1000" s="20" t="s">
        <v>58</v>
      </c>
      <c r="R1000" s="17" t="s">
        <v>220</v>
      </c>
      <c r="S1000" s="36" t="s">
        <v>122</v>
      </c>
      <c r="T1000" s="16" t="n">
        <v>80811127</v>
      </c>
      <c r="U1000" s="52" t="s">
        <v>4078</v>
      </c>
      <c r="V1000" s="18" t="s">
        <v>4222</v>
      </c>
    </row>
    <row r="1001" customFormat="false" ht="66" hidden="false" customHeight="false" outlineLevel="0" collapsed="false">
      <c r="A1001" s="16" t="n">
        <v>1217</v>
      </c>
      <c r="B1001" s="17" t="s">
        <v>4223</v>
      </c>
      <c r="C1001" s="18" t="s">
        <v>4218</v>
      </c>
      <c r="D1001" s="18" t="s">
        <v>1574</v>
      </c>
      <c r="E1001" s="18" t="s">
        <v>80</v>
      </c>
      <c r="F1001" s="18" t="s">
        <v>4224</v>
      </c>
      <c r="G1001" s="18" t="s">
        <v>155</v>
      </c>
      <c r="H1001" s="18" t="s">
        <v>29</v>
      </c>
      <c r="I1001" s="18" t="s">
        <v>4220</v>
      </c>
      <c r="J1001" s="18" t="s">
        <v>136</v>
      </c>
      <c r="K1001" s="19" t="n">
        <v>2</v>
      </c>
      <c r="L1001" s="18" t="s">
        <v>111</v>
      </c>
      <c r="M1001" s="18" t="s">
        <v>33</v>
      </c>
      <c r="N1001" s="18" t="s">
        <v>4225</v>
      </c>
      <c r="O1001" s="18" t="s">
        <v>84</v>
      </c>
      <c r="P1001" s="24"/>
      <c r="Q1001" s="20" t="s">
        <v>58</v>
      </c>
      <c r="R1001" s="17" t="s">
        <v>220</v>
      </c>
      <c r="S1001" s="36" t="s">
        <v>122</v>
      </c>
      <c r="T1001" s="16" t="n">
        <v>80811127</v>
      </c>
      <c r="U1001" s="52" t="s">
        <v>4078</v>
      </c>
      <c r="V1001" s="18" t="s">
        <v>4222</v>
      </c>
    </row>
    <row r="1002" customFormat="false" ht="49.5" hidden="false" customHeight="false" outlineLevel="0" collapsed="false">
      <c r="A1002" s="16" t="n">
        <v>1218</v>
      </c>
      <c r="B1002" s="17" t="s">
        <v>4226</v>
      </c>
      <c r="C1002" s="18" t="s">
        <v>4218</v>
      </c>
      <c r="D1002" s="18" t="s">
        <v>1559</v>
      </c>
      <c r="E1002" s="18" t="s">
        <v>80</v>
      </c>
      <c r="F1002" s="18" t="s">
        <v>4102</v>
      </c>
      <c r="G1002" s="18" t="s">
        <v>155</v>
      </c>
      <c r="H1002" s="18" t="s">
        <v>1326</v>
      </c>
      <c r="I1002" s="18" t="s">
        <v>4208</v>
      </c>
      <c r="J1002" s="18" t="s">
        <v>136</v>
      </c>
      <c r="K1002" s="19" t="n">
        <v>2</v>
      </c>
      <c r="L1002" s="18" t="s">
        <v>32</v>
      </c>
      <c r="M1002" s="18" t="s">
        <v>33</v>
      </c>
      <c r="N1002" s="18" t="s">
        <v>4227</v>
      </c>
      <c r="O1002" s="18" t="s">
        <v>84</v>
      </c>
      <c r="P1002" s="24"/>
      <c r="Q1002" s="20" t="s">
        <v>58</v>
      </c>
      <c r="R1002" s="17" t="s">
        <v>220</v>
      </c>
      <c r="S1002" s="21" t="s">
        <v>39</v>
      </c>
      <c r="T1002" s="16" t="n">
        <v>80811127</v>
      </c>
      <c r="U1002" s="52" t="s">
        <v>4078</v>
      </c>
      <c r="V1002" s="18" t="s">
        <v>4222</v>
      </c>
    </row>
    <row r="1003" customFormat="false" ht="49.5" hidden="false" customHeight="false" outlineLevel="0" collapsed="false">
      <c r="A1003" s="16" t="n">
        <v>1219</v>
      </c>
      <c r="B1003" s="17" t="s">
        <v>4228</v>
      </c>
      <c r="C1003" s="18" t="s">
        <v>4229</v>
      </c>
      <c r="D1003" s="18" t="s">
        <v>823</v>
      </c>
      <c r="E1003" s="18" t="s">
        <v>80</v>
      </c>
      <c r="F1003" s="18" t="s">
        <v>216</v>
      </c>
      <c r="G1003" s="18" t="s">
        <v>155</v>
      </c>
      <c r="H1003" s="18" t="s">
        <v>29</v>
      </c>
      <c r="I1003" s="18" t="s">
        <v>4230</v>
      </c>
      <c r="J1003" s="18" t="s">
        <v>136</v>
      </c>
      <c r="K1003" s="19" t="n">
        <v>1</v>
      </c>
      <c r="L1003" s="18" t="s">
        <v>32</v>
      </c>
      <c r="M1003" s="18" t="s">
        <v>33</v>
      </c>
      <c r="N1003" s="18" t="s">
        <v>4231</v>
      </c>
      <c r="O1003" s="18" t="s">
        <v>35</v>
      </c>
      <c r="P1003" s="24"/>
      <c r="Q1003" s="20" t="s">
        <v>58</v>
      </c>
      <c r="R1003" s="17" t="s">
        <v>220</v>
      </c>
      <c r="S1003" s="36" t="s">
        <v>122</v>
      </c>
      <c r="T1003" s="16" t="n">
        <v>60530039</v>
      </c>
      <c r="U1003" s="52" t="s">
        <v>4078</v>
      </c>
      <c r="V1003" s="24"/>
    </row>
    <row r="1004" customFormat="false" ht="66" hidden="false" customHeight="false" outlineLevel="0" collapsed="false">
      <c r="A1004" s="16" t="n">
        <v>1220</v>
      </c>
      <c r="B1004" s="17" t="s">
        <v>4232</v>
      </c>
      <c r="C1004" s="18" t="s">
        <v>4229</v>
      </c>
      <c r="D1004" s="18" t="s">
        <v>1574</v>
      </c>
      <c r="E1004" s="18" t="s">
        <v>80</v>
      </c>
      <c r="F1004" s="18" t="s">
        <v>216</v>
      </c>
      <c r="G1004" s="18" t="s">
        <v>155</v>
      </c>
      <c r="H1004" s="18" t="s">
        <v>29</v>
      </c>
      <c r="I1004" s="18" t="s">
        <v>4233</v>
      </c>
      <c r="J1004" s="18" t="s">
        <v>136</v>
      </c>
      <c r="K1004" s="19" t="n">
        <v>1</v>
      </c>
      <c r="L1004" s="18" t="s">
        <v>111</v>
      </c>
      <c r="M1004" s="18" t="s">
        <v>33</v>
      </c>
      <c r="N1004" s="18" t="s">
        <v>4234</v>
      </c>
      <c r="O1004" s="18" t="s">
        <v>149</v>
      </c>
      <c r="P1004" s="24"/>
      <c r="Q1004" s="20" t="s">
        <v>58</v>
      </c>
      <c r="R1004" s="17" t="s">
        <v>220</v>
      </c>
      <c r="S1004" s="36" t="s">
        <v>122</v>
      </c>
      <c r="T1004" s="16" t="n">
        <v>60530039</v>
      </c>
      <c r="U1004" s="52" t="s">
        <v>4078</v>
      </c>
      <c r="V1004" s="24"/>
    </row>
    <row r="1005" customFormat="false" ht="99" hidden="false" customHeight="false" outlineLevel="0" collapsed="false">
      <c r="A1005" s="16" t="n">
        <v>1221</v>
      </c>
      <c r="B1005" s="17" t="s">
        <v>4235</v>
      </c>
      <c r="C1005" s="18" t="s">
        <v>4229</v>
      </c>
      <c r="D1005" s="18" t="s">
        <v>1559</v>
      </c>
      <c r="E1005" s="18" t="s">
        <v>80</v>
      </c>
      <c r="F1005" s="18" t="s">
        <v>1560</v>
      </c>
      <c r="G1005" s="18" t="s">
        <v>155</v>
      </c>
      <c r="H1005" s="18" t="s">
        <v>1326</v>
      </c>
      <c r="I1005" s="18" t="s">
        <v>4208</v>
      </c>
      <c r="J1005" s="18" t="s">
        <v>136</v>
      </c>
      <c r="K1005" s="19" t="n">
        <v>1</v>
      </c>
      <c r="L1005" s="18" t="s">
        <v>111</v>
      </c>
      <c r="M1005" s="18" t="s">
        <v>33</v>
      </c>
      <c r="N1005" s="18" t="s">
        <v>4236</v>
      </c>
      <c r="O1005" s="18" t="s">
        <v>149</v>
      </c>
      <c r="P1005" s="24"/>
      <c r="Q1005" s="20" t="s">
        <v>58</v>
      </c>
      <c r="R1005" s="17" t="s">
        <v>220</v>
      </c>
      <c r="S1005" s="36" t="s">
        <v>122</v>
      </c>
      <c r="T1005" s="16" t="n">
        <v>60530039</v>
      </c>
      <c r="U1005" s="52" t="s">
        <v>4078</v>
      </c>
      <c r="V1005" s="18" t="s">
        <v>4237</v>
      </c>
    </row>
    <row r="1006" customFormat="false" ht="49.5" hidden="false" customHeight="false" outlineLevel="0" collapsed="false">
      <c r="A1006" s="16" t="n">
        <v>1222</v>
      </c>
      <c r="B1006" s="17" t="s">
        <v>4238</v>
      </c>
      <c r="C1006" s="18" t="s">
        <v>4229</v>
      </c>
      <c r="D1006" s="18" t="s">
        <v>1559</v>
      </c>
      <c r="E1006" s="18" t="s">
        <v>80</v>
      </c>
      <c r="F1006" s="18" t="s">
        <v>1560</v>
      </c>
      <c r="G1006" s="18" t="s">
        <v>155</v>
      </c>
      <c r="H1006" s="18" t="s">
        <v>1326</v>
      </c>
      <c r="I1006" s="18" t="s">
        <v>4239</v>
      </c>
      <c r="J1006" s="18" t="s">
        <v>136</v>
      </c>
      <c r="K1006" s="19" t="n">
        <v>1</v>
      </c>
      <c r="L1006" s="18" t="s">
        <v>32</v>
      </c>
      <c r="M1006" s="18" t="s">
        <v>33</v>
      </c>
      <c r="N1006" s="18" t="s">
        <v>4240</v>
      </c>
      <c r="O1006" s="18" t="s">
        <v>149</v>
      </c>
      <c r="P1006" s="24"/>
      <c r="Q1006" s="20" t="s">
        <v>58</v>
      </c>
      <c r="R1006" s="17" t="s">
        <v>220</v>
      </c>
      <c r="S1006" s="36" t="s">
        <v>122</v>
      </c>
      <c r="T1006" s="16" t="n">
        <v>60530039</v>
      </c>
      <c r="U1006" s="52" t="s">
        <v>4078</v>
      </c>
      <c r="V1006" s="18" t="s">
        <v>4241</v>
      </c>
    </row>
    <row r="1007" customFormat="false" ht="49.5" hidden="false" customHeight="false" outlineLevel="0" collapsed="false">
      <c r="A1007" s="16" t="n">
        <v>1223</v>
      </c>
      <c r="B1007" s="17" t="s">
        <v>4242</v>
      </c>
      <c r="C1007" s="18" t="s">
        <v>4229</v>
      </c>
      <c r="D1007" s="18" t="s">
        <v>1559</v>
      </c>
      <c r="E1007" s="18" t="s">
        <v>80</v>
      </c>
      <c r="F1007" s="18" t="s">
        <v>1560</v>
      </c>
      <c r="G1007" s="18" t="s">
        <v>155</v>
      </c>
      <c r="H1007" s="18" t="s">
        <v>1326</v>
      </c>
      <c r="I1007" s="18" t="s">
        <v>4243</v>
      </c>
      <c r="J1007" s="18" t="s">
        <v>136</v>
      </c>
      <c r="K1007" s="19" t="n">
        <v>1</v>
      </c>
      <c r="L1007" s="18" t="s">
        <v>111</v>
      </c>
      <c r="M1007" s="18" t="s">
        <v>33</v>
      </c>
      <c r="N1007" s="18" t="s">
        <v>4244</v>
      </c>
      <c r="O1007" s="18" t="s">
        <v>149</v>
      </c>
      <c r="P1007" s="24"/>
      <c r="Q1007" s="20" t="s">
        <v>58</v>
      </c>
      <c r="R1007" s="17" t="s">
        <v>220</v>
      </c>
      <c r="S1007" s="21" t="s">
        <v>39</v>
      </c>
      <c r="T1007" s="16" t="n">
        <v>60530039</v>
      </c>
      <c r="U1007" s="52" t="s">
        <v>4078</v>
      </c>
      <c r="V1007" s="18" t="s">
        <v>4241</v>
      </c>
    </row>
    <row r="1008" customFormat="false" ht="49.5" hidden="false" customHeight="false" outlineLevel="0" collapsed="false">
      <c r="A1008" s="16" t="n">
        <v>1224</v>
      </c>
      <c r="B1008" s="17" t="s">
        <v>4245</v>
      </c>
      <c r="C1008" s="18" t="s">
        <v>4229</v>
      </c>
      <c r="D1008" s="18" t="s">
        <v>1559</v>
      </c>
      <c r="E1008" s="18" t="s">
        <v>80</v>
      </c>
      <c r="F1008" s="18" t="s">
        <v>1560</v>
      </c>
      <c r="G1008" s="18" t="s">
        <v>155</v>
      </c>
      <c r="H1008" s="18" t="s">
        <v>1326</v>
      </c>
      <c r="I1008" s="18" t="s">
        <v>4246</v>
      </c>
      <c r="J1008" s="18" t="s">
        <v>136</v>
      </c>
      <c r="K1008" s="19" t="n">
        <v>1</v>
      </c>
      <c r="L1008" s="18" t="s">
        <v>32</v>
      </c>
      <c r="M1008" s="18" t="s">
        <v>33</v>
      </c>
      <c r="N1008" s="18" t="s">
        <v>4247</v>
      </c>
      <c r="O1008" s="18" t="s">
        <v>149</v>
      </c>
      <c r="P1008" s="24"/>
      <c r="Q1008" s="20" t="s">
        <v>58</v>
      </c>
      <c r="R1008" s="17" t="s">
        <v>220</v>
      </c>
      <c r="S1008" s="21" t="s">
        <v>39</v>
      </c>
      <c r="T1008" s="16" t="n">
        <v>60530039</v>
      </c>
      <c r="U1008" s="52" t="s">
        <v>4078</v>
      </c>
      <c r="V1008" s="18" t="s">
        <v>4241</v>
      </c>
    </row>
    <row r="1009" customFormat="false" ht="49.5" hidden="false" customHeight="false" outlineLevel="0" collapsed="false">
      <c r="A1009" s="16" t="n">
        <v>1225</v>
      </c>
      <c r="B1009" s="17" t="s">
        <v>4248</v>
      </c>
      <c r="C1009" s="18" t="s">
        <v>4229</v>
      </c>
      <c r="D1009" s="18" t="s">
        <v>1559</v>
      </c>
      <c r="E1009" s="18" t="s">
        <v>80</v>
      </c>
      <c r="F1009" s="18" t="s">
        <v>1560</v>
      </c>
      <c r="G1009" s="18" t="s">
        <v>155</v>
      </c>
      <c r="H1009" s="18" t="s">
        <v>1326</v>
      </c>
      <c r="I1009" s="18" t="s">
        <v>4249</v>
      </c>
      <c r="J1009" s="18" t="s">
        <v>136</v>
      </c>
      <c r="K1009" s="19" t="n">
        <v>1</v>
      </c>
      <c r="L1009" s="18" t="s">
        <v>32</v>
      </c>
      <c r="M1009" s="18" t="s">
        <v>33</v>
      </c>
      <c r="N1009" s="18" t="s">
        <v>4250</v>
      </c>
      <c r="O1009" s="18" t="s">
        <v>84</v>
      </c>
      <c r="P1009" s="24"/>
      <c r="Q1009" s="20" t="s">
        <v>58</v>
      </c>
      <c r="R1009" s="17" t="s">
        <v>220</v>
      </c>
      <c r="S1009" s="21" t="s">
        <v>39</v>
      </c>
      <c r="T1009" s="16" t="n">
        <v>60530039</v>
      </c>
      <c r="U1009" s="52" t="s">
        <v>4078</v>
      </c>
      <c r="V1009" s="18" t="s">
        <v>4241</v>
      </c>
    </row>
    <row r="1010" customFormat="false" ht="99" hidden="false" customHeight="false" outlineLevel="0" collapsed="false">
      <c r="A1010" s="16" t="n">
        <v>1226</v>
      </c>
      <c r="B1010" s="17" t="s">
        <v>4251</v>
      </c>
      <c r="C1010" s="18" t="s">
        <v>4252</v>
      </c>
      <c r="D1010" s="18" t="s">
        <v>815</v>
      </c>
      <c r="E1010" s="18" t="s">
        <v>80</v>
      </c>
      <c r="F1010" s="18" t="s">
        <v>216</v>
      </c>
      <c r="G1010" s="18" t="s">
        <v>155</v>
      </c>
      <c r="H1010" s="18" t="s">
        <v>29</v>
      </c>
      <c r="I1010" s="18" t="s">
        <v>1894</v>
      </c>
      <c r="J1010" s="18" t="s">
        <v>136</v>
      </c>
      <c r="K1010" s="19" t="n">
        <v>1</v>
      </c>
      <c r="L1010" s="18" t="s">
        <v>111</v>
      </c>
      <c r="M1010" s="18" t="s">
        <v>33</v>
      </c>
      <c r="N1010" s="18" t="s">
        <v>4253</v>
      </c>
      <c r="O1010" s="18" t="s">
        <v>35</v>
      </c>
      <c r="P1010" s="24"/>
      <c r="Q1010" s="20" t="s">
        <v>58</v>
      </c>
      <c r="R1010" s="17" t="s">
        <v>220</v>
      </c>
      <c r="S1010" s="36" t="s">
        <v>122</v>
      </c>
      <c r="T1010" s="20" t="s">
        <v>4254</v>
      </c>
      <c r="U1010" s="52" t="s">
        <v>4078</v>
      </c>
      <c r="V1010" s="24"/>
    </row>
    <row r="1011" customFormat="false" ht="99" hidden="false" customHeight="false" outlineLevel="0" collapsed="false">
      <c r="A1011" s="16" t="n">
        <v>1227</v>
      </c>
      <c r="B1011" s="17" t="s">
        <v>4255</v>
      </c>
      <c r="C1011" s="18" t="s">
        <v>4252</v>
      </c>
      <c r="D1011" s="18" t="s">
        <v>2027</v>
      </c>
      <c r="E1011" s="18" t="s">
        <v>80</v>
      </c>
      <c r="F1011" s="18" t="s">
        <v>216</v>
      </c>
      <c r="G1011" s="18" t="s">
        <v>155</v>
      </c>
      <c r="H1011" s="18" t="s">
        <v>29</v>
      </c>
      <c r="I1011" s="18" t="s">
        <v>4256</v>
      </c>
      <c r="J1011" s="18" t="s">
        <v>136</v>
      </c>
      <c r="K1011" s="19" t="n">
        <v>1</v>
      </c>
      <c r="L1011" s="18" t="s">
        <v>32</v>
      </c>
      <c r="M1011" s="18" t="s">
        <v>33</v>
      </c>
      <c r="N1011" s="18" t="s">
        <v>4257</v>
      </c>
      <c r="O1011" s="18" t="s">
        <v>84</v>
      </c>
      <c r="P1011" s="24"/>
      <c r="Q1011" s="20" t="s">
        <v>58</v>
      </c>
      <c r="R1011" s="17" t="s">
        <v>220</v>
      </c>
      <c r="S1011" s="21" t="s">
        <v>39</v>
      </c>
      <c r="T1011" s="20" t="s">
        <v>4254</v>
      </c>
      <c r="U1011" s="52" t="s">
        <v>4078</v>
      </c>
      <c r="V1011" s="24"/>
    </row>
    <row r="1012" customFormat="false" ht="99" hidden="false" customHeight="false" outlineLevel="0" collapsed="false">
      <c r="A1012" s="16" t="n">
        <v>1228</v>
      </c>
      <c r="B1012" s="17" t="s">
        <v>4258</v>
      </c>
      <c r="C1012" s="18" t="s">
        <v>4252</v>
      </c>
      <c r="D1012" s="18" t="s">
        <v>1559</v>
      </c>
      <c r="E1012" s="18" t="s">
        <v>80</v>
      </c>
      <c r="F1012" s="18" t="s">
        <v>4102</v>
      </c>
      <c r="G1012" s="18" t="s">
        <v>155</v>
      </c>
      <c r="H1012" s="18" t="s">
        <v>1326</v>
      </c>
      <c r="I1012" s="18" t="s">
        <v>2869</v>
      </c>
      <c r="J1012" s="18" t="s">
        <v>136</v>
      </c>
      <c r="K1012" s="19" t="n">
        <v>2</v>
      </c>
      <c r="L1012" s="18" t="s">
        <v>111</v>
      </c>
      <c r="M1012" s="18" t="s">
        <v>33</v>
      </c>
      <c r="N1012" s="18" t="s">
        <v>4259</v>
      </c>
      <c r="O1012" s="18" t="s">
        <v>84</v>
      </c>
      <c r="P1012" s="24"/>
      <c r="Q1012" s="20" t="s">
        <v>58</v>
      </c>
      <c r="R1012" s="17" t="s">
        <v>220</v>
      </c>
      <c r="S1012" s="21" t="s">
        <v>39</v>
      </c>
      <c r="T1012" s="20" t="s">
        <v>4254</v>
      </c>
      <c r="U1012" s="52" t="s">
        <v>4078</v>
      </c>
      <c r="V1012" s="18" t="s">
        <v>4260</v>
      </c>
    </row>
    <row r="1013" customFormat="false" ht="99" hidden="false" customHeight="false" outlineLevel="0" collapsed="false">
      <c r="A1013" s="16" t="n">
        <v>1229</v>
      </c>
      <c r="B1013" s="17" t="s">
        <v>4261</v>
      </c>
      <c r="C1013" s="18" t="s">
        <v>4252</v>
      </c>
      <c r="D1013" s="18" t="s">
        <v>1559</v>
      </c>
      <c r="E1013" s="18" t="s">
        <v>80</v>
      </c>
      <c r="F1013" s="18" t="s">
        <v>4107</v>
      </c>
      <c r="G1013" s="18" t="s">
        <v>155</v>
      </c>
      <c r="H1013" s="18" t="s">
        <v>1326</v>
      </c>
      <c r="I1013" s="18" t="s">
        <v>2869</v>
      </c>
      <c r="J1013" s="18" t="s">
        <v>136</v>
      </c>
      <c r="K1013" s="19" t="n">
        <v>3</v>
      </c>
      <c r="L1013" s="18" t="s">
        <v>32</v>
      </c>
      <c r="M1013" s="18" t="s">
        <v>33</v>
      </c>
      <c r="N1013" s="18" t="s">
        <v>4262</v>
      </c>
      <c r="O1013" s="18" t="s">
        <v>35</v>
      </c>
      <c r="P1013" s="24"/>
      <c r="Q1013" s="20" t="s">
        <v>58</v>
      </c>
      <c r="R1013" s="17" t="s">
        <v>220</v>
      </c>
      <c r="S1013" s="36" t="s">
        <v>122</v>
      </c>
      <c r="T1013" s="20" t="s">
        <v>4254</v>
      </c>
      <c r="U1013" s="52" t="s">
        <v>4078</v>
      </c>
      <c r="V1013" s="18" t="s">
        <v>4260</v>
      </c>
    </row>
    <row r="1014" customFormat="false" ht="99" hidden="false" customHeight="false" outlineLevel="0" collapsed="false">
      <c r="A1014" s="16" t="n">
        <v>1230</v>
      </c>
      <c r="B1014" s="17" t="s">
        <v>4263</v>
      </c>
      <c r="C1014" s="18" t="s">
        <v>4252</v>
      </c>
      <c r="D1014" s="18" t="s">
        <v>1559</v>
      </c>
      <c r="E1014" s="18" t="s">
        <v>80</v>
      </c>
      <c r="F1014" s="18" t="s">
        <v>4111</v>
      </c>
      <c r="G1014" s="18" t="s">
        <v>155</v>
      </c>
      <c r="H1014" s="18" t="s">
        <v>1326</v>
      </c>
      <c r="I1014" s="18" t="s">
        <v>4264</v>
      </c>
      <c r="J1014" s="18" t="s">
        <v>136</v>
      </c>
      <c r="K1014" s="19" t="n">
        <v>3</v>
      </c>
      <c r="L1014" s="18" t="s">
        <v>32</v>
      </c>
      <c r="M1014" s="18" t="s">
        <v>33</v>
      </c>
      <c r="N1014" s="18" t="s">
        <v>4265</v>
      </c>
      <c r="O1014" s="18" t="s">
        <v>84</v>
      </c>
      <c r="P1014" s="24"/>
      <c r="Q1014" s="20" t="s">
        <v>58</v>
      </c>
      <c r="R1014" s="17" t="s">
        <v>220</v>
      </c>
      <c r="S1014" s="21" t="s">
        <v>39</v>
      </c>
      <c r="T1014" s="20" t="s">
        <v>4254</v>
      </c>
      <c r="U1014" s="52" t="s">
        <v>4078</v>
      </c>
      <c r="V1014" s="18" t="s">
        <v>4260</v>
      </c>
    </row>
    <row r="1015" customFormat="false" ht="49.5" hidden="false" customHeight="false" outlineLevel="0" collapsed="false">
      <c r="A1015" s="16" t="n">
        <v>1231</v>
      </c>
      <c r="B1015" s="17" t="s">
        <v>4266</v>
      </c>
      <c r="C1015" s="18" t="s">
        <v>4267</v>
      </c>
      <c r="D1015" s="18" t="s">
        <v>1591</v>
      </c>
      <c r="E1015" s="18" t="s">
        <v>80</v>
      </c>
      <c r="F1015" s="18" t="s">
        <v>216</v>
      </c>
      <c r="G1015" s="18" t="s">
        <v>155</v>
      </c>
      <c r="H1015" s="18" t="s">
        <v>29</v>
      </c>
      <c r="I1015" s="18" t="s">
        <v>4268</v>
      </c>
      <c r="J1015" s="18" t="s">
        <v>136</v>
      </c>
      <c r="K1015" s="19" t="n">
        <v>1</v>
      </c>
      <c r="L1015" s="18" t="s">
        <v>32</v>
      </c>
      <c r="M1015" s="18" t="s">
        <v>33</v>
      </c>
      <c r="N1015" s="18" t="s">
        <v>4269</v>
      </c>
      <c r="O1015" s="18" t="s">
        <v>35</v>
      </c>
      <c r="P1015" s="24"/>
      <c r="Q1015" s="20" t="s">
        <v>58</v>
      </c>
      <c r="R1015" s="17" t="s">
        <v>220</v>
      </c>
      <c r="S1015" s="36" t="s">
        <v>122</v>
      </c>
      <c r="T1015" s="16" t="n">
        <v>80501270</v>
      </c>
      <c r="U1015" s="52" t="s">
        <v>4078</v>
      </c>
      <c r="V1015" s="24"/>
    </row>
    <row r="1016" customFormat="false" ht="82.5" hidden="false" customHeight="false" outlineLevel="0" collapsed="false">
      <c r="A1016" s="16" t="n">
        <v>1232</v>
      </c>
      <c r="B1016" s="17" t="s">
        <v>4270</v>
      </c>
      <c r="C1016" s="18" t="s">
        <v>4267</v>
      </c>
      <c r="D1016" s="18" t="s">
        <v>1734</v>
      </c>
      <c r="E1016" s="18" t="s">
        <v>80</v>
      </c>
      <c r="F1016" s="18" t="s">
        <v>216</v>
      </c>
      <c r="G1016" s="18" t="s">
        <v>155</v>
      </c>
      <c r="H1016" s="18" t="s">
        <v>29</v>
      </c>
      <c r="I1016" s="18" t="s">
        <v>4271</v>
      </c>
      <c r="J1016" s="18" t="s">
        <v>136</v>
      </c>
      <c r="K1016" s="19" t="n">
        <v>1</v>
      </c>
      <c r="L1016" s="18" t="s">
        <v>32</v>
      </c>
      <c r="M1016" s="18" t="s">
        <v>33</v>
      </c>
      <c r="N1016" s="18" t="s">
        <v>4272</v>
      </c>
      <c r="O1016" s="18" t="s">
        <v>84</v>
      </c>
      <c r="P1016" s="24"/>
      <c r="Q1016" s="20" t="s">
        <v>58</v>
      </c>
      <c r="R1016" s="17" t="s">
        <v>220</v>
      </c>
      <c r="S1016" s="21" t="s">
        <v>39</v>
      </c>
      <c r="T1016" s="16" t="n">
        <v>80501270</v>
      </c>
      <c r="U1016" s="52" t="s">
        <v>4078</v>
      </c>
      <c r="V1016" s="24"/>
    </row>
    <row r="1017" customFormat="false" ht="49.5" hidden="false" customHeight="false" outlineLevel="0" collapsed="false">
      <c r="A1017" s="16" t="n">
        <v>1233</v>
      </c>
      <c r="B1017" s="17" t="s">
        <v>4273</v>
      </c>
      <c r="C1017" s="18" t="s">
        <v>4267</v>
      </c>
      <c r="D1017" s="18" t="s">
        <v>1559</v>
      </c>
      <c r="E1017" s="18" t="s">
        <v>80</v>
      </c>
      <c r="F1017" s="18" t="s">
        <v>1560</v>
      </c>
      <c r="G1017" s="18" t="s">
        <v>155</v>
      </c>
      <c r="H1017" s="18" t="s">
        <v>1326</v>
      </c>
      <c r="I1017" s="18" t="s">
        <v>4274</v>
      </c>
      <c r="J1017" s="18" t="s">
        <v>136</v>
      </c>
      <c r="K1017" s="19" t="n">
        <v>3</v>
      </c>
      <c r="L1017" s="18" t="s">
        <v>32</v>
      </c>
      <c r="M1017" s="18" t="s">
        <v>33</v>
      </c>
      <c r="N1017" s="18" t="s">
        <v>4275</v>
      </c>
      <c r="O1017" s="18" t="s">
        <v>84</v>
      </c>
      <c r="P1017" s="24"/>
      <c r="Q1017" s="20" t="s">
        <v>58</v>
      </c>
      <c r="R1017" s="17" t="s">
        <v>220</v>
      </c>
      <c r="S1017" s="21" t="s">
        <v>39</v>
      </c>
      <c r="T1017" s="16" t="n">
        <v>80501270</v>
      </c>
      <c r="U1017" s="52" t="s">
        <v>4078</v>
      </c>
      <c r="V1017" s="18" t="s">
        <v>4276</v>
      </c>
    </row>
    <row r="1018" customFormat="false" ht="66" hidden="false" customHeight="false" outlineLevel="0" collapsed="false">
      <c r="A1018" s="16" t="n">
        <v>1234</v>
      </c>
      <c r="B1018" s="17" t="s">
        <v>4277</v>
      </c>
      <c r="C1018" s="18" t="s">
        <v>4267</v>
      </c>
      <c r="D1018" s="18" t="s">
        <v>1559</v>
      </c>
      <c r="E1018" s="18" t="s">
        <v>80</v>
      </c>
      <c r="F1018" s="18" t="s">
        <v>1560</v>
      </c>
      <c r="G1018" s="18" t="s">
        <v>155</v>
      </c>
      <c r="H1018" s="18" t="s">
        <v>1326</v>
      </c>
      <c r="I1018" s="18" t="s">
        <v>4274</v>
      </c>
      <c r="J1018" s="18" t="s">
        <v>136</v>
      </c>
      <c r="K1018" s="19" t="n">
        <v>1</v>
      </c>
      <c r="L1018" s="18" t="s">
        <v>32</v>
      </c>
      <c r="M1018" s="18" t="s">
        <v>33</v>
      </c>
      <c r="N1018" s="18" t="s">
        <v>4278</v>
      </c>
      <c r="O1018" s="18" t="s">
        <v>84</v>
      </c>
      <c r="P1018" s="24"/>
      <c r="Q1018" s="20" t="s">
        <v>58</v>
      </c>
      <c r="R1018" s="17" t="s">
        <v>220</v>
      </c>
      <c r="S1018" s="36" t="s">
        <v>122</v>
      </c>
      <c r="T1018" s="16" t="n">
        <v>80501270</v>
      </c>
      <c r="U1018" s="52" t="s">
        <v>4078</v>
      </c>
      <c r="V1018" s="18" t="s">
        <v>4276</v>
      </c>
    </row>
    <row r="1019" customFormat="false" ht="132" hidden="false" customHeight="false" outlineLevel="0" collapsed="false">
      <c r="A1019" s="16" t="n">
        <v>1235</v>
      </c>
      <c r="B1019" s="17" t="s">
        <v>4279</v>
      </c>
      <c r="C1019" s="18" t="s">
        <v>4267</v>
      </c>
      <c r="D1019" s="18" t="s">
        <v>1559</v>
      </c>
      <c r="E1019" s="18" t="s">
        <v>80</v>
      </c>
      <c r="F1019" s="18" t="s">
        <v>1560</v>
      </c>
      <c r="G1019" s="18" t="s">
        <v>155</v>
      </c>
      <c r="H1019" s="18" t="s">
        <v>1326</v>
      </c>
      <c r="I1019" s="18" t="s">
        <v>4274</v>
      </c>
      <c r="J1019" s="18" t="s">
        <v>136</v>
      </c>
      <c r="K1019" s="19" t="n">
        <v>2</v>
      </c>
      <c r="L1019" s="18" t="s">
        <v>111</v>
      </c>
      <c r="M1019" s="18" t="s">
        <v>33</v>
      </c>
      <c r="N1019" s="18" t="s">
        <v>4280</v>
      </c>
      <c r="O1019" s="18" t="s">
        <v>84</v>
      </c>
      <c r="P1019" s="24"/>
      <c r="Q1019" s="20" t="s">
        <v>58</v>
      </c>
      <c r="R1019" s="17" t="s">
        <v>220</v>
      </c>
      <c r="S1019" s="36" t="s">
        <v>122</v>
      </c>
      <c r="T1019" s="16" t="n">
        <v>80501270</v>
      </c>
      <c r="U1019" s="52" t="s">
        <v>4078</v>
      </c>
      <c r="V1019" s="18" t="s">
        <v>4276</v>
      </c>
    </row>
    <row r="1020" customFormat="false" ht="49.5" hidden="false" customHeight="false" outlineLevel="0" collapsed="false">
      <c r="A1020" s="16" t="n">
        <v>1236</v>
      </c>
      <c r="B1020" s="17" t="s">
        <v>4281</v>
      </c>
      <c r="C1020" s="18" t="s">
        <v>4282</v>
      </c>
      <c r="D1020" s="18" t="s">
        <v>1559</v>
      </c>
      <c r="E1020" s="18" t="s">
        <v>80</v>
      </c>
      <c r="F1020" s="18" t="s">
        <v>4102</v>
      </c>
      <c r="G1020" s="18" t="s">
        <v>155</v>
      </c>
      <c r="H1020" s="18" t="s">
        <v>1326</v>
      </c>
      <c r="I1020" s="18" t="s">
        <v>1587</v>
      </c>
      <c r="J1020" s="18" t="s">
        <v>136</v>
      </c>
      <c r="K1020" s="19" t="n">
        <v>2</v>
      </c>
      <c r="L1020" s="18" t="s">
        <v>32</v>
      </c>
      <c r="M1020" s="18" t="s">
        <v>33</v>
      </c>
      <c r="N1020" s="18" t="s">
        <v>4283</v>
      </c>
      <c r="O1020" s="18" t="s">
        <v>35</v>
      </c>
      <c r="P1020" s="24"/>
      <c r="Q1020" s="20" t="s">
        <v>58</v>
      </c>
      <c r="R1020" s="17" t="s">
        <v>220</v>
      </c>
      <c r="S1020" s="21" t="s">
        <v>39</v>
      </c>
      <c r="T1020" s="16" t="n">
        <v>69550236</v>
      </c>
      <c r="U1020" s="52" t="s">
        <v>4078</v>
      </c>
      <c r="V1020" s="18" t="s">
        <v>4284</v>
      </c>
    </row>
    <row r="1021" customFormat="false" ht="66" hidden="false" customHeight="false" outlineLevel="0" collapsed="false">
      <c r="A1021" s="16" t="n">
        <v>1237</v>
      </c>
      <c r="B1021" s="17" t="s">
        <v>4285</v>
      </c>
      <c r="C1021" s="18" t="s">
        <v>4282</v>
      </c>
      <c r="D1021" s="18" t="s">
        <v>1559</v>
      </c>
      <c r="E1021" s="18" t="s">
        <v>80</v>
      </c>
      <c r="F1021" s="18" t="s">
        <v>4107</v>
      </c>
      <c r="G1021" s="18" t="s">
        <v>155</v>
      </c>
      <c r="H1021" s="18" t="s">
        <v>1326</v>
      </c>
      <c r="I1021" s="18" t="s">
        <v>1587</v>
      </c>
      <c r="J1021" s="18" t="s">
        <v>136</v>
      </c>
      <c r="K1021" s="19" t="n">
        <v>1</v>
      </c>
      <c r="L1021" s="18" t="s">
        <v>111</v>
      </c>
      <c r="M1021" s="18" t="s">
        <v>33</v>
      </c>
      <c r="N1021" s="18" t="s">
        <v>4286</v>
      </c>
      <c r="O1021" s="18" t="s">
        <v>84</v>
      </c>
      <c r="P1021" s="24"/>
      <c r="Q1021" s="20" t="s">
        <v>58</v>
      </c>
      <c r="R1021" s="17" t="s">
        <v>220</v>
      </c>
      <c r="S1021" s="36" t="s">
        <v>122</v>
      </c>
      <c r="T1021" s="16" t="n">
        <v>69550236</v>
      </c>
      <c r="U1021" s="52" t="s">
        <v>4078</v>
      </c>
      <c r="V1021" s="18" t="s">
        <v>4284</v>
      </c>
    </row>
    <row r="1022" customFormat="false" ht="49.5" hidden="false" customHeight="false" outlineLevel="0" collapsed="false">
      <c r="A1022" s="16" t="n">
        <v>1238</v>
      </c>
      <c r="B1022" s="17" t="s">
        <v>4287</v>
      </c>
      <c r="C1022" s="18" t="s">
        <v>4282</v>
      </c>
      <c r="D1022" s="18" t="s">
        <v>1559</v>
      </c>
      <c r="E1022" s="18" t="s">
        <v>80</v>
      </c>
      <c r="F1022" s="18" t="s">
        <v>4111</v>
      </c>
      <c r="G1022" s="18" t="s">
        <v>155</v>
      </c>
      <c r="H1022" s="18" t="s">
        <v>1326</v>
      </c>
      <c r="I1022" s="18" t="s">
        <v>1587</v>
      </c>
      <c r="J1022" s="18" t="s">
        <v>136</v>
      </c>
      <c r="K1022" s="19" t="n">
        <v>2</v>
      </c>
      <c r="L1022" s="18" t="s">
        <v>32</v>
      </c>
      <c r="M1022" s="18" t="s">
        <v>33</v>
      </c>
      <c r="N1022" s="18" t="s">
        <v>4283</v>
      </c>
      <c r="O1022" s="18" t="s">
        <v>84</v>
      </c>
      <c r="P1022" s="24"/>
      <c r="Q1022" s="20" t="s">
        <v>58</v>
      </c>
      <c r="R1022" s="17" t="s">
        <v>220</v>
      </c>
      <c r="S1022" s="21" t="s">
        <v>39</v>
      </c>
      <c r="T1022" s="16" t="n">
        <v>69550236</v>
      </c>
      <c r="U1022" s="52" t="s">
        <v>4078</v>
      </c>
      <c r="V1022" s="18" t="s">
        <v>4284</v>
      </c>
    </row>
    <row r="1023" customFormat="false" ht="82.5" hidden="false" customHeight="false" outlineLevel="0" collapsed="false">
      <c r="A1023" s="16" t="n">
        <v>1239</v>
      </c>
      <c r="B1023" s="17" t="s">
        <v>4288</v>
      </c>
      <c r="C1023" s="18" t="s">
        <v>4289</v>
      </c>
      <c r="D1023" s="18" t="s">
        <v>1559</v>
      </c>
      <c r="E1023" s="18" t="s">
        <v>80</v>
      </c>
      <c r="F1023" s="18" t="s">
        <v>816</v>
      </c>
      <c r="G1023" s="18" t="s">
        <v>155</v>
      </c>
      <c r="H1023" s="18" t="s">
        <v>1326</v>
      </c>
      <c r="I1023" s="18" t="s">
        <v>4290</v>
      </c>
      <c r="J1023" s="18" t="s">
        <v>136</v>
      </c>
      <c r="K1023" s="19" t="n">
        <v>1</v>
      </c>
      <c r="L1023" s="18" t="s">
        <v>111</v>
      </c>
      <c r="M1023" s="18" t="s">
        <v>33</v>
      </c>
      <c r="N1023" s="18" t="s">
        <v>4291</v>
      </c>
      <c r="O1023" s="18" t="s">
        <v>149</v>
      </c>
      <c r="P1023" s="24"/>
      <c r="Q1023" s="20" t="s">
        <v>58</v>
      </c>
      <c r="R1023" s="17" t="s">
        <v>220</v>
      </c>
      <c r="S1023" s="21" t="s">
        <v>39</v>
      </c>
      <c r="T1023" s="16" t="n">
        <v>69599696</v>
      </c>
      <c r="U1023" s="52" t="s">
        <v>4078</v>
      </c>
      <c r="V1023" s="18" t="s">
        <v>3432</v>
      </c>
    </row>
    <row r="1024" customFormat="false" ht="49.5" hidden="false" customHeight="false" outlineLevel="0" collapsed="false">
      <c r="A1024" s="16" t="n">
        <v>1240</v>
      </c>
      <c r="B1024" s="17" t="s">
        <v>4292</v>
      </c>
      <c r="C1024" s="18" t="s">
        <v>4289</v>
      </c>
      <c r="D1024" s="18" t="s">
        <v>1559</v>
      </c>
      <c r="E1024" s="18" t="s">
        <v>80</v>
      </c>
      <c r="F1024" s="18" t="s">
        <v>1325</v>
      </c>
      <c r="G1024" s="18" t="s">
        <v>155</v>
      </c>
      <c r="H1024" s="18" t="s">
        <v>1326</v>
      </c>
      <c r="I1024" s="18" t="s">
        <v>3129</v>
      </c>
      <c r="J1024" s="18" t="s">
        <v>136</v>
      </c>
      <c r="K1024" s="19" t="n">
        <v>1</v>
      </c>
      <c r="L1024" s="18" t="s">
        <v>111</v>
      </c>
      <c r="M1024" s="18" t="s">
        <v>33</v>
      </c>
      <c r="N1024" s="18" t="s">
        <v>4293</v>
      </c>
      <c r="O1024" s="18" t="s">
        <v>149</v>
      </c>
      <c r="P1024" s="24"/>
      <c r="Q1024" s="20" t="s">
        <v>58</v>
      </c>
      <c r="R1024" s="17" t="s">
        <v>220</v>
      </c>
      <c r="S1024" s="21" t="s">
        <v>39</v>
      </c>
      <c r="T1024" s="16" t="n">
        <v>69599696</v>
      </c>
      <c r="U1024" s="52" t="s">
        <v>4078</v>
      </c>
      <c r="V1024" s="18" t="s">
        <v>3432</v>
      </c>
    </row>
    <row r="1025" customFormat="false" ht="82.5" hidden="false" customHeight="false" outlineLevel="0" collapsed="false">
      <c r="A1025" s="16" t="n">
        <v>1242</v>
      </c>
      <c r="B1025" s="17" t="s">
        <v>4294</v>
      </c>
      <c r="C1025" s="18" t="s">
        <v>4289</v>
      </c>
      <c r="D1025" s="18" t="s">
        <v>1559</v>
      </c>
      <c r="E1025" s="18" t="s">
        <v>80</v>
      </c>
      <c r="F1025" s="18" t="s">
        <v>816</v>
      </c>
      <c r="G1025" s="18" t="s">
        <v>155</v>
      </c>
      <c r="H1025" s="18" t="s">
        <v>1326</v>
      </c>
      <c r="I1025" s="18" t="s">
        <v>4290</v>
      </c>
      <c r="J1025" s="18" t="s">
        <v>136</v>
      </c>
      <c r="K1025" s="19" t="n">
        <v>2</v>
      </c>
      <c r="L1025" s="18" t="s">
        <v>32</v>
      </c>
      <c r="M1025" s="18" t="s">
        <v>33</v>
      </c>
      <c r="N1025" s="18" t="s">
        <v>4295</v>
      </c>
      <c r="O1025" s="18" t="s">
        <v>35</v>
      </c>
      <c r="P1025" s="24"/>
      <c r="Q1025" s="20" t="s">
        <v>58</v>
      </c>
      <c r="R1025" s="17" t="s">
        <v>220</v>
      </c>
      <c r="S1025" s="21" t="s">
        <v>39</v>
      </c>
      <c r="T1025" s="16" t="n">
        <v>69599696</v>
      </c>
      <c r="U1025" s="52" t="s">
        <v>4078</v>
      </c>
      <c r="V1025" s="18" t="s">
        <v>3432</v>
      </c>
    </row>
    <row r="1026" customFormat="false" ht="49.5" hidden="false" customHeight="false" outlineLevel="0" collapsed="false">
      <c r="A1026" s="16" t="n">
        <v>1243</v>
      </c>
      <c r="B1026" s="17" t="s">
        <v>4296</v>
      </c>
      <c r="C1026" s="18" t="s">
        <v>4297</v>
      </c>
      <c r="D1026" s="18" t="s">
        <v>1559</v>
      </c>
      <c r="E1026" s="18" t="s">
        <v>80</v>
      </c>
      <c r="F1026" s="18" t="s">
        <v>4102</v>
      </c>
      <c r="G1026" s="18" t="s">
        <v>155</v>
      </c>
      <c r="H1026" s="18" t="s">
        <v>1326</v>
      </c>
      <c r="I1026" s="18" t="s">
        <v>4089</v>
      </c>
      <c r="J1026" s="18" t="s">
        <v>136</v>
      </c>
      <c r="K1026" s="19" t="n">
        <v>1</v>
      </c>
      <c r="L1026" s="18" t="s">
        <v>32</v>
      </c>
      <c r="M1026" s="18" t="s">
        <v>33</v>
      </c>
      <c r="N1026" s="18" t="s">
        <v>4298</v>
      </c>
      <c r="O1026" s="18" t="s">
        <v>35</v>
      </c>
      <c r="P1026" s="24"/>
      <c r="Q1026" s="20" t="s">
        <v>58</v>
      </c>
      <c r="R1026" s="17" t="s">
        <v>220</v>
      </c>
      <c r="S1026" s="21" t="s">
        <v>39</v>
      </c>
      <c r="T1026" s="16" t="n">
        <v>61539382</v>
      </c>
      <c r="U1026" s="52" t="s">
        <v>4078</v>
      </c>
      <c r="V1026" s="18" t="s">
        <v>4299</v>
      </c>
    </row>
    <row r="1027" customFormat="false" ht="49.5" hidden="false" customHeight="false" outlineLevel="0" collapsed="false">
      <c r="A1027" s="16" t="n">
        <v>1244</v>
      </c>
      <c r="B1027" s="17" t="s">
        <v>4300</v>
      </c>
      <c r="C1027" s="18" t="s">
        <v>4297</v>
      </c>
      <c r="D1027" s="18" t="s">
        <v>1559</v>
      </c>
      <c r="E1027" s="18" t="s">
        <v>80</v>
      </c>
      <c r="F1027" s="18" t="s">
        <v>4107</v>
      </c>
      <c r="G1027" s="18" t="s">
        <v>155</v>
      </c>
      <c r="H1027" s="18" t="s">
        <v>1326</v>
      </c>
      <c r="I1027" s="18" t="s">
        <v>4301</v>
      </c>
      <c r="J1027" s="18" t="s">
        <v>136</v>
      </c>
      <c r="K1027" s="19" t="n">
        <v>1</v>
      </c>
      <c r="L1027" s="18" t="s">
        <v>32</v>
      </c>
      <c r="M1027" s="18" t="s">
        <v>33</v>
      </c>
      <c r="N1027" s="18" t="s">
        <v>4302</v>
      </c>
      <c r="O1027" s="18" t="s">
        <v>84</v>
      </c>
      <c r="P1027" s="24"/>
      <c r="Q1027" s="20" t="s">
        <v>58</v>
      </c>
      <c r="R1027" s="17" t="s">
        <v>220</v>
      </c>
      <c r="S1027" s="36" t="s">
        <v>122</v>
      </c>
      <c r="T1027" s="16" t="n">
        <v>61539382</v>
      </c>
      <c r="U1027" s="52" t="s">
        <v>4078</v>
      </c>
      <c r="V1027" s="18" t="s">
        <v>4299</v>
      </c>
    </row>
    <row r="1028" customFormat="false" ht="49.5" hidden="false" customHeight="false" outlineLevel="0" collapsed="false">
      <c r="A1028" s="16" t="n">
        <v>1245</v>
      </c>
      <c r="B1028" s="17" t="s">
        <v>4303</v>
      </c>
      <c r="C1028" s="18" t="s">
        <v>4304</v>
      </c>
      <c r="D1028" s="18" t="s">
        <v>3311</v>
      </c>
      <c r="E1028" s="18" t="s">
        <v>80</v>
      </c>
      <c r="F1028" s="18" t="s">
        <v>4219</v>
      </c>
      <c r="G1028" s="18" t="s">
        <v>155</v>
      </c>
      <c r="H1028" s="18" t="s">
        <v>29</v>
      </c>
      <c r="I1028" s="18" t="s">
        <v>663</v>
      </c>
      <c r="J1028" s="18" t="s">
        <v>136</v>
      </c>
      <c r="K1028" s="19" t="n">
        <v>1</v>
      </c>
      <c r="L1028" s="18" t="s">
        <v>111</v>
      </c>
      <c r="M1028" s="18" t="s">
        <v>33</v>
      </c>
      <c r="N1028" s="18" t="s">
        <v>4305</v>
      </c>
      <c r="O1028" s="18" t="s">
        <v>35</v>
      </c>
      <c r="P1028" s="24"/>
      <c r="Q1028" s="20" t="s">
        <v>58</v>
      </c>
      <c r="R1028" s="17" t="s">
        <v>220</v>
      </c>
      <c r="S1028" s="21" t="s">
        <v>39</v>
      </c>
      <c r="T1028" s="16" t="n">
        <v>80586215</v>
      </c>
      <c r="U1028" s="52" t="s">
        <v>4078</v>
      </c>
      <c r="V1028" s="24"/>
    </row>
    <row r="1029" customFormat="false" ht="49.5" hidden="false" customHeight="false" outlineLevel="0" collapsed="false">
      <c r="A1029" s="16" t="n">
        <v>1246</v>
      </c>
      <c r="B1029" s="17" t="s">
        <v>4306</v>
      </c>
      <c r="C1029" s="18" t="s">
        <v>4304</v>
      </c>
      <c r="D1029" s="18" t="s">
        <v>3311</v>
      </c>
      <c r="E1029" s="18" t="s">
        <v>80</v>
      </c>
      <c r="F1029" s="18" t="s">
        <v>4224</v>
      </c>
      <c r="G1029" s="18" t="s">
        <v>155</v>
      </c>
      <c r="H1029" s="18" t="s">
        <v>29</v>
      </c>
      <c r="I1029" s="18" t="s">
        <v>4307</v>
      </c>
      <c r="J1029" s="18" t="s">
        <v>136</v>
      </c>
      <c r="K1029" s="19" t="n">
        <v>1</v>
      </c>
      <c r="L1029" s="18" t="s">
        <v>32</v>
      </c>
      <c r="M1029" s="18" t="s">
        <v>33</v>
      </c>
      <c r="N1029" s="18" t="s">
        <v>4308</v>
      </c>
      <c r="O1029" s="18" t="s">
        <v>35</v>
      </c>
      <c r="P1029" s="24"/>
      <c r="Q1029" s="20" t="s">
        <v>58</v>
      </c>
      <c r="R1029" s="17" t="s">
        <v>220</v>
      </c>
      <c r="S1029" s="21" t="s">
        <v>39</v>
      </c>
      <c r="T1029" s="16" t="n">
        <v>80586215</v>
      </c>
      <c r="U1029" s="52" t="s">
        <v>4078</v>
      </c>
      <c r="V1029" s="24"/>
    </row>
    <row r="1030" customFormat="false" ht="49.5" hidden="false" customHeight="false" outlineLevel="0" collapsed="false">
      <c r="A1030" s="16" t="n">
        <v>1247</v>
      </c>
      <c r="B1030" s="17" t="s">
        <v>4309</v>
      </c>
      <c r="C1030" s="18" t="s">
        <v>4310</v>
      </c>
      <c r="D1030" s="18" t="s">
        <v>4311</v>
      </c>
      <c r="E1030" s="18" t="s">
        <v>80</v>
      </c>
      <c r="F1030" s="18" t="s">
        <v>216</v>
      </c>
      <c r="G1030" s="18" t="s">
        <v>155</v>
      </c>
      <c r="H1030" s="18" t="s">
        <v>29</v>
      </c>
      <c r="I1030" s="18" t="s">
        <v>4312</v>
      </c>
      <c r="J1030" s="18" t="s">
        <v>136</v>
      </c>
      <c r="K1030" s="19" t="n">
        <v>1</v>
      </c>
      <c r="L1030" s="18" t="s">
        <v>32</v>
      </c>
      <c r="M1030" s="18" t="s">
        <v>33</v>
      </c>
      <c r="N1030" s="18" t="s">
        <v>4313</v>
      </c>
      <c r="O1030" s="18" t="s">
        <v>84</v>
      </c>
      <c r="P1030" s="24"/>
      <c r="Q1030" s="20" t="s">
        <v>58</v>
      </c>
      <c r="R1030" s="17" t="s">
        <v>220</v>
      </c>
      <c r="S1030" s="36" t="s">
        <v>122</v>
      </c>
      <c r="T1030" s="16" t="n">
        <v>69573821</v>
      </c>
      <c r="U1030" s="52" t="s">
        <v>4078</v>
      </c>
      <c r="V1030" s="24"/>
    </row>
    <row r="1031" customFormat="false" ht="49.5" hidden="false" customHeight="false" outlineLevel="0" collapsed="false">
      <c r="A1031" s="16" t="n">
        <v>1248</v>
      </c>
      <c r="B1031" s="17" t="s">
        <v>4314</v>
      </c>
      <c r="C1031" s="18" t="s">
        <v>4310</v>
      </c>
      <c r="D1031" s="18" t="s">
        <v>1559</v>
      </c>
      <c r="E1031" s="18" t="s">
        <v>80</v>
      </c>
      <c r="F1031" s="18" t="s">
        <v>1560</v>
      </c>
      <c r="G1031" s="18" t="s">
        <v>155</v>
      </c>
      <c r="H1031" s="18" t="s">
        <v>1326</v>
      </c>
      <c r="I1031" s="18" t="s">
        <v>2869</v>
      </c>
      <c r="J1031" s="18" t="s">
        <v>136</v>
      </c>
      <c r="K1031" s="19" t="n">
        <v>1</v>
      </c>
      <c r="L1031" s="18" t="s">
        <v>32</v>
      </c>
      <c r="M1031" s="18" t="s">
        <v>33</v>
      </c>
      <c r="N1031" s="18" t="s">
        <v>4315</v>
      </c>
      <c r="O1031" s="18" t="s">
        <v>84</v>
      </c>
      <c r="P1031" s="24"/>
      <c r="Q1031" s="20" t="s">
        <v>58</v>
      </c>
      <c r="R1031" s="17" t="s">
        <v>220</v>
      </c>
      <c r="S1031" s="21" t="s">
        <v>39</v>
      </c>
      <c r="T1031" s="16" t="n">
        <v>69573821</v>
      </c>
      <c r="U1031" s="52" t="s">
        <v>4078</v>
      </c>
      <c r="V1031" s="18" t="s">
        <v>4316</v>
      </c>
    </row>
    <row r="1032" customFormat="false" ht="49.5" hidden="false" customHeight="false" outlineLevel="0" collapsed="false">
      <c r="A1032" s="16" t="n">
        <v>1249</v>
      </c>
      <c r="B1032" s="17" t="s">
        <v>4317</v>
      </c>
      <c r="C1032" s="18" t="s">
        <v>4318</v>
      </c>
      <c r="D1032" s="18" t="s">
        <v>537</v>
      </c>
      <c r="E1032" s="18" t="s">
        <v>80</v>
      </c>
      <c r="F1032" s="18" t="s">
        <v>216</v>
      </c>
      <c r="G1032" s="18" t="s">
        <v>155</v>
      </c>
      <c r="H1032" s="18" t="s">
        <v>29</v>
      </c>
      <c r="I1032" s="18" t="s">
        <v>4319</v>
      </c>
      <c r="J1032" s="18" t="s">
        <v>136</v>
      </c>
      <c r="K1032" s="19" t="n">
        <v>1</v>
      </c>
      <c r="L1032" s="18" t="s">
        <v>32</v>
      </c>
      <c r="M1032" s="18" t="s">
        <v>33</v>
      </c>
      <c r="N1032" s="18" t="s">
        <v>4320</v>
      </c>
      <c r="O1032" s="18" t="s">
        <v>35</v>
      </c>
      <c r="P1032" s="24"/>
      <c r="Q1032" s="20" t="s">
        <v>58</v>
      </c>
      <c r="R1032" s="17" t="s">
        <v>220</v>
      </c>
      <c r="S1032" s="21" t="s">
        <v>39</v>
      </c>
      <c r="T1032" s="16" t="n">
        <v>61559872</v>
      </c>
      <c r="U1032" s="52" t="s">
        <v>4078</v>
      </c>
      <c r="V1032" s="24"/>
    </row>
    <row r="1033" customFormat="false" ht="66" hidden="false" customHeight="false" outlineLevel="0" collapsed="false">
      <c r="A1033" s="16" t="n">
        <v>1250</v>
      </c>
      <c r="B1033" s="17" t="s">
        <v>4321</v>
      </c>
      <c r="C1033" s="18" t="s">
        <v>4318</v>
      </c>
      <c r="D1033" s="18" t="s">
        <v>3311</v>
      </c>
      <c r="E1033" s="18" t="s">
        <v>80</v>
      </c>
      <c r="F1033" s="18" t="s">
        <v>216</v>
      </c>
      <c r="G1033" s="18" t="s">
        <v>155</v>
      </c>
      <c r="H1033" s="18" t="s">
        <v>29</v>
      </c>
      <c r="I1033" s="18" t="s">
        <v>4322</v>
      </c>
      <c r="J1033" s="18" t="s">
        <v>136</v>
      </c>
      <c r="K1033" s="19" t="n">
        <v>1</v>
      </c>
      <c r="L1033" s="18" t="s">
        <v>111</v>
      </c>
      <c r="M1033" s="18" t="s">
        <v>33</v>
      </c>
      <c r="N1033" s="18" t="s">
        <v>4323</v>
      </c>
      <c r="O1033" s="18" t="s">
        <v>35</v>
      </c>
      <c r="P1033" s="24"/>
      <c r="Q1033" s="20" t="s">
        <v>58</v>
      </c>
      <c r="R1033" s="17" t="s">
        <v>220</v>
      </c>
      <c r="S1033" s="36" t="s">
        <v>122</v>
      </c>
      <c r="T1033" s="16" t="n">
        <v>61559872</v>
      </c>
      <c r="U1033" s="52" t="s">
        <v>4078</v>
      </c>
      <c r="V1033" s="24"/>
    </row>
    <row r="1034" customFormat="false" ht="49.5" hidden="false" customHeight="false" outlineLevel="0" collapsed="false">
      <c r="A1034" s="16" t="n">
        <v>1251</v>
      </c>
      <c r="B1034" s="17" t="s">
        <v>4324</v>
      </c>
      <c r="C1034" s="18" t="s">
        <v>4318</v>
      </c>
      <c r="D1034" s="18" t="s">
        <v>3326</v>
      </c>
      <c r="E1034" s="18" t="s">
        <v>80</v>
      </c>
      <c r="F1034" s="18" t="s">
        <v>216</v>
      </c>
      <c r="G1034" s="18" t="s">
        <v>155</v>
      </c>
      <c r="H1034" s="18" t="s">
        <v>29</v>
      </c>
      <c r="I1034" s="18" t="s">
        <v>4325</v>
      </c>
      <c r="J1034" s="18" t="s">
        <v>136</v>
      </c>
      <c r="K1034" s="19" t="n">
        <v>1</v>
      </c>
      <c r="L1034" s="18" t="s">
        <v>32</v>
      </c>
      <c r="M1034" s="18" t="s">
        <v>33</v>
      </c>
      <c r="N1034" s="18" t="s">
        <v>4326</v>
      </c>
      <c r="O1034" s="18" t="s">
        <v>35</v>
      </c>
      <c r="P1034" s="24"/>
      <c r="Q1034" s="20" t="s">
        <v>58</v>
      </c>
      <c r="R1034" s="17" t="s">
        <v>220</v>
      </c>
      <c r="S1034" s="36" t="s">
        <v>122</v>
      </c>
      <c r="T1034" s="16" t="n">
        <v>61559872</v>
      </c>
      <c r="U1034" s="52" t="s">
        <v>4078</v>
      </c>
      <c r="V1034" s="24"/>
    </row>
    <row r="1035" customFormat="false" ht="49.5" hidden="false" customHeight="false" outlineLevel="0" collapsed="false">
      <c r="A1035" s="16" t="n">
        <v>1252</v>
      </c>
      <c r="B1035" s="17" t="s">
        <v>4327</v>
      </c>
      <c r="C1035" s="18" t="s">
        <v>4328</v>
      </c>
      <c r="D1035" s="18" t="s">
        <v>1559</v>
      </c>
      <c r="E1035" s="18" t="s">
        <v>80</v>
      </c>
      <c r="F1035" s="18" t="s">
        <v>4102</v>
      </c>
      <c r="G1035" s="18" t="s">
        <v>155</v>
      </c>
      <c r="H1035" s="18" t="s">
        <v>1326</v>
      </c>
      <c r="I1035" s="18" t="s">
        <v>4329</v>
      </c>
      <c r="J1035" s="18" t="s">
        <v>136</v>
      </c>
      <c r="K1035" s="19" t="n">
        <v>1</v>
      </c>
      <c r="L1035" s="18" t="s">
        <v>32</v>
      </c>
      <c r="M1035" s="18" t="s">
        <v>33</v>
      </c>
      <c r="N1035" s="18" t="s">
        <v>4330</v>
      </c>
      <c r="O1035" s="18" t="s">
        <v>35</v>
      </c>
      <c r="P1035" s="24"/>
      <c r="Q1035" s="20" t="s">
        <v>58</v>
      </c>
      <c r="R1035" s="17" t="s">
        <v>220</v>
      </c>
      <c r="S1035" s="21" t="s">
        <v>39</v>
      </c>
      <c r="T1035" s="16" t="n">
        <v>60500039</v>
      </c>
      <c r="U1035" s="52" t="s">
        <v>4078</v>
      </c>
      <c r="V1035" s="18" t="s">
        <v>4331</v>
      </c>
    </row>
    <row r="1036" customFormat="false" ht="49.5" hidden="false" customHeight="false" outlineLevel="0" collapsed="false">
      <c r="A1036" s="16" t="n">
        <v>1253</v>
      </c>
      <c r="B1036" s="17" t="s">
        <v>4332</v>
      </c>
      <c r="C1036" s="18" t="s">
        <v>4328</v>
      </c>
      <c r="D1036" s="18" t="s">
        <v>1559</v>
      </c>
      <c r="E1036" s="18" t="s">
        <v>80</v>
      </c>
      <c r="F1036" s="18" t="s">
        <v>4107</v>
      </c>
      <c r="G1036" s="18" t="s">
        <v>155</v>
      </c>
      <c r="H1036" s="18" t="s">
        <v>1326</v>
      </c>
      <c r="I1036" s="18" t="s">
        <v>4329</v>
      </c>
      <c r="J1036" s="18" t="s">
        <v>136</v>
      </c>
      <c r="K1036" s="19" t="n">
        <v>1</v>
      </c>
      <c r="L1036" s="18" t="s">
        <v>32</v>
      </c>
      <c r="M1036" s="18" t="s">
        <v>33</v>
      </c>
      <c r="N1036" s="18" t="s">
        <v>2873</v>
      </c>
      <c r="O1036" s="18" t="s">
        <v>35</v>
      </c>
      <c r="P1036" s="24"/>
      <c r="Q1036" s="20" t="s">
        <v>58</v>
      </c>
      <c r="R1036" s="17" t="s">
        <v>220</v>
      </c>
      <c r="S1036" s="21" t="s">
        <v>39</v>
      </c>
      <c r="T1036" s="16" t="n">
        <v>60500039</v>
      </c>
      <c r="U1036" s="52" t="s">
        <v>4078</v>
      </c>
      <c r="V1036" s="18" t="s">
        <v>4331</v>
      </c>
    </row>
    <row r="1037" customFormat="false" ht="49.5" hidden="false" customHeight="false" outlineLevel="0" collapsed="false">
      <c r="A1037" s="16" t="n">
        <v>1255</v>
      </c>
      <c r="B1037" s="17" t="s">
        <v>4333</v>
      </c>
      <c r="C1037" s="18" t="s">
        <v>4334</v>
      </c>
      <c r="D1037" s="18" t="s">
        <v>1559</v>
      </c>
      <c r="E1037" s="18" t="s">
        <v>80</v>
      </c>
      <c r="F1037" s="18" t="s">
        <v>1560</v>
      </c>
      <c r="G1037" s="18" t="s">
        <v>155</v>
      </c>
      <c r="H1037" s="18" t="s">
        <v>1326</v>
      </c>
      <c r="I1037" s="18" t="s">
        <v>4335</v>
      </c>
      <c r="J1037" s="18" t="s">
        <v>136</v>
      </c>
      <c r="K1037" s="19" t="n">
        <v>3</v>
      </c>
      <c r="L1037" s="18" t="s">
        <v>32</v>
      </c>
      <c r="M1037" s="18" t="s">
        <v>33</v>
      </c>
      <c r="N1037" s="18" t="s">
        <v>4336</v>
      </c>
      <c r="O1037" s="18" t="s">
        <v>84</v>
      </c>
      <c r="P1037" s="24"/>
      <c r="Q1037" s="20" t="s">
        <v>58</v>
      </c>
      <c r="R1037" s="17" t="s">
        <v>220</v>
      </c>
      <c r="S1037" s="21" t="s">
        <v>39</v>
      </c>
      <c r="T1037" s="16" t="n">
        <v>80572248</v>
      </c>
      <c r="U1037" s="52" t="s">
        <v>4078</v>
      </c>
      <c r="V1037" s="18" t="s">
        <v>3432</v>
      </c>
    </row>
    <row r="1038" customFormat="false" ht="49.5" hidden="false" customHeight="false" outlineLevel="0" collapsed="false">
      <c r="A1038" s="16" t="n">
        <v>1256</v>
      </c>
      <c r="B1038" s="17" t="s">
        <v>4337</v>
      </c>
      <c r="C1038" s="18" t="s">
        <v>4338</v>
      </c>
      <c r="D1038" s="18" t="s">
        <v>692</v>
      </c>
      <c r="E1038" s="18" t="s">
        <v>26</v>
      </c>
      <c r="F1038" s="18" t="s">
        <v>216</v>
      </c>
      <c r="G1038" s="18" t="s">
        <v>272</v>
      </c>
      <c r="H1038" s="18" t="s">
        <v>29</v>
      </c>
      <c r="I1038" s="18" t="s">
        <v>4339</v>
      </c>
      <c r="J1038" s="18" t="s">
        <v>31</v>
      </c>
      <c r="K1038" s="16" t="n">
        <v>1</v>
      </c>
      <c r="L1038" s="18" t="s">
        <v>32</v>
      </c>
      <c r="M1038" s="18" t="s">
        <v>33</v>
      </c>
      <c r="N1038" s="18" t="s">
        <v>4340</v>
      </c>
      <c r="O1038" s="18" t="s">
        <v>35</v>
      </c>
      <c r="P1038" s="18" t="s">
        <v>3335</v>
      </c>
      <c r="Q1038" s="20" t="s">
        <v>58</v>
      </c>
      <c r="R1038" s="17" t="s">
        <v>220</v>
      </c>
      <c r="S1038" s="21" t="s">
        <v>39</v>
      </c>
      <c r="T1038" s="16" t="n">
        <v>69443480</v>
      </c>
      <c r="U1038" s="52" t="s">
        <v>4341</v>
      </c>
      <c r="V1038" s="18" t="s">
        <v>4342</v>
      </c>
    </row>
    <row r="1039" customFormat="false" ht="66" hidden="false" customHeight="false" outlineLevel="0" collapsed="false">
      <c r="A1039" s="16" t="n">
        <v>1257</v>
      </c>
      <c r="B1039" s="17" t="s">
        <v>4343</v>
      </c>
      <c r="C1039" s="18" t="s">
        <v>4338</v>
      </c>
      <c r="D1039" s="18" t="s">
        <v>4344</v>
      </c>
      <c r="E1039" s="18" t="s">
        <v>26</v>
      </c>
      <c r="F1039" s="18" t="s">
        <v>4345</v>
      </c>
      <c r="G1039" s="18" t="s">
        <v>272</v>
      </c>
      <c r="H1039" s="18" t="s">
        <v>29</v>
      </c>
      <c r="I1039" s="18" t="s">
        <v>4346</v>
      </c>
      <c r="J1039" s="18" t="s">
        <v>31</v>
      </c>
      <c r="K1039" s="16" t="n">
        <v>2</v>
      </c>
      <c r="L1039" s="18" t="s">
        <v>111</v>
      </c>
      <c r="M1039" s="18" t="s">
        <v>33</v>
      </c>
      <c r="N1039" s="83" t="s">
        <v>4347</v>
      </c>
      <c r="O1039" s="18" t="s">
        <v>35</v>
      </c>
      <c r="P1039" s="18" t="s">
        <v>4348</v>
      </c>
      <c r="Q1039" s="20" t="s">
        <v>58</v>
      </c>
      <c r="R1039" s="17" t="s">
        <v>220</v>
      </c>
      <c r="S1039" s="21" t="s">
        <v>39</v>
      </c>
      <c r="T1039" s="16" t="n">
        <v>69443480</v>
      </c>
      <c r="U1039" s="52" t="s">
        <v>4341</v>
      </c>
      <c r="V1039" s="18" t="s">
        <v>4342</v>
      </c>
    </row>
    <row r="1040" customFormat="false" ht="49.5" hidden="false" customHeight="false" outlineLevel="0" collapsed="false">
      <c r="A1040" s="16" t="n">
        <v>1258</v>
      </c>
      <c r="B1040" s="17" t="s">
        <v>4349</v>
      </c>
      <c r="C1040" s="18" t="s">
        <v>4338</v>
      </c>
      <c r="D1040" s="18" t="s">
        <v>4350</v>
      </c>
      <c r="E1040" s="18" t="s">
        <v>26</v>
      </c>
      <c r="F1040" s="18" t="s">
        <v>4351</v>
      </c>
      <c r="G1040" s="18" t="s">
        <v>272</v>
      </c>
      <c r="H1040" s="18" t="s">
        <v>29</v>
      </c>
      <c r="I1040" s="18" t="s">
        <v>4352</v>
      </c>
      <c r="J1040" s="18" t="s">
        <v>31</v>
      </c>
      <c r="K1040" s="16" t="n">
        <v>2</v>
      </c>
      <c r="L1040" s="18" t="s">
        <v>32</v>
      </c>
      <c r="M1040" s="18" t="s">
        <v>33</v>
      </c>
      <c r="N1040" s="18" t="s">
        <v>4353</v>
      </c>
      <c r="O1040" s="18" t="s">
        <v>35</v>
      </c>
      <c r="P1040" s="18" t="s">
        <v>3335</v>
      </c>
      <c r="Q1040" s="20" t="s">
        <v>58</v>
      </c>
      <c r="R1040" s="17" t="s">
        <v>220</v>
      </c>
      <c r="S1040" s="21" t="s">
        <v>39</v>
      </c>
      <c r="T1040" s="16" t="n">
        <v>69443480</v>
      </c>
      <c r="U1040" s="52" t="s">
        <v>4341</v>
      </c>
      <c r="V1040" s="18" t="s">
        <v>4342</v>
      </c>
    </row>
    <row r="1041" customFormat="false" ht="66" hidden="false" customHeight="false" outlineLevel="0" collapsed="false">
      <c r="A1041" s="16" t="n">
        <v>1259</v>
      </c>
      <c r="B1041" s="17" t="s">
        <v>4354</v>
      </c>
      <c r="C1041" s="18" t="s">
        <v>4355</v>
      </c>
      <c r="D1041" s="18" t="s">
        <v>4356</v>
      </c>
      <c r="E1041" s="18" t="s">
        <v>26</v>
      </c>
      <c r="F1041" s="18" t="s">
        <v>1771</v>
      </c>
      <c r="G1041" s="18" t="s">
        <v>272</v>
      </c>
      <c r="H1041" s="18" t="s">
        <v>29</v>
      </c>
      <c r="I1041" s="18" t="s">
        <v>4357</v>
      </c>
      <c r="J1041" s="18" t="s">
        <v>31</v>
      </c>
      <c r="K1041" s="19" t="n">
        <v>1</v>
      </c>
      <c r="L1041" s="18" t="s">
        <v>111</v>
      </c>
      <c r="M1041" s="18" t="s">
        <v>33</v>
      </c>
      <c r="N1041" s="18" t="s">
        <v>4358</v>
      </c>
      <c r="O1041" s="18" t="s">
        <v>35</v>
      </c>
      <c r="P1041" s="24"/>
      <c r="Q1041" s="20" t="s">
        <v>58</v>
      </c>
      <c r="R1041" s="17" t="s">
        <v>220</v>
      </c>
      <c r="S1041" s="36" t="s">
        <v>122</v>
      </c>
      <c r="T1041" s="16" t="n">
        <v>69448603</v>
      </c>
      <c r="U1041" s="52" t="s">
        <v>4341</v>
      </c>
      <c r="V1041" s="24"/>
    </row>
    <row r="1042" customFormat="false" ht="49.5" hidden="false" customHeight="false" outlineLevel="0" collapsed="false">
      <c r="A1042" s="16" t="n">
        <v>1260</v>
      </c>
      <c r="B1042" s="17" t="s">
        <v>4359</v>
      </c>
      <c r="C1042" s="18" t="s">
        <v>4355</v>
      </c>
      <c r="D1042" s="18" t="s">
        <v>4356</v>
      </c>
      <c r="E1042" s="18" t="s">
        <v>26</v>
      </c>
      <c r="F1042" s="18" t="s">
        <v>1776</v>
      </c>
      <c r="G1042" s="18" t="s">
        <v>272</v>
      </c>
      <c r="H1042" s="18" t="s">
        <v>29</v>
      </c>
      <c r="I1042" s="18" t="s">
        <v>4357</v>
      </c>
      <c r="J1042" s="18" t="s">
        <v>31</v>
      </c>
      <c r="K1042" s="19" t="n">
        <v>1</v>
      </c>
      <c r="L1042" s="18" t="s">
        <v>32</v>
      </c>
      <c r="M1042" s="18" t="s">
        <v>33</v>
      </c>
      <c r="N1042" s="18" t="s">
        <v>4360</v>
      </c>
      <c r="O1042" s="18" t="s">
        <v>35</v>
      </c>
      <c r="P1042" s="18" t="s">
        <v>3335</v>
      </c>
      <c r="Q1042" s="20" t="s">
        <v>58</v>
      </c>
      <c r="R1042" s="17" t="s">
        <v>220</v>
      </c>
      <c r="S1042" s="36" t="s">
        <v>122</v>
      </c>
      <c r="T1042" s="16" t="n">
        <v>69448603</v>
      </c>
      <c r="U1042" s="52" t="s">
        <v>4341</v>
      </c>
      <c r="V1042" s="24"/>
    </row>
    <row r="1043" customFormat="false" ht="49.5" hidden="false" customHeight="false" outlineLevel="0" collapsed="false">
      <c r="A1043" s="16" t="n">
        <v>1261</v>
      </c>
      <c r="B1043" s="17" t="s">
        <v>4361</v>
      </c>
      <c r="C1043" s="18" t="s">
        <v>4362</v>
      </c>
      <c r="D1043" s="18" t="s">
        <v>2322</v>
      </c>
      <c r="E1043" s="18" t="s">
        <v>26</v>
      </c>
      <c r="F1043" s="18" t="s">
        <v>3355</v>
      </c>
      <c r="G1043" s="18" t="s">
        <v>272</v>
      </c>
      <c r="H1043" s="18" t="s">
        <v>29</v>
      </c>
      <c r="I1043" s="18" t="s">
        <v>4363</v>
      </c>
      <c r="J1043" s="18" t="s">
        <v>31</v>
      </c>
      <c r="K1043" s="19" t="n">
        <v>1</v>
      </c>
      <c r="L1043" s="18" t="s">
        <v>32</v>
      </c>
      <c r="M1043" s="18" t="s">
        <v>33</v>
      </c>
      <c r="N1043" s="18" t="s">
        <v>4364</v>
      </c>
      <c r="O1043" s="18" t="s">
        <v>149</v>
      </c>
      <c r="P1043" s="18" t="s">
        <v>3335</v>
      </c>
      <c r="Q1043" s="20" t="s">
        <v>58</v>
      </c>
      <c r="R1043" s="17" t="s">
        <v>220</v>
      </c>
      <c r="S1043" s="21" t="s">
        <v>39</v>
      </c>
      <c r="T1043" s="16" t="n">
        <v>69444462</v>
      </c>
      <c r="U1043" s="52" t="s">
        <v>4341</v>
      </c>
      <c r="V1043" s="18" t="s">
        <v>4365</v>
      </c>
    </row>
    <row r="1044" customFormat="false" ht="49.5" hidden="false" customHeight="false" outlineLevel="0" collapsed="false">
      <c r="A1044" s="16" t="n">
        <v>1262</v>
      </c>
      <c r="B1044" s="17" t="s">
        <v>4366</v>
      </c>
      <c r="C1044" s="18" t="s">
        <v>4367</v>
      </c>
      <c r="D1044" s="18" t="s">
        <v>537</v>
      </c>
      <c r="E1044" s="18" t="s">
        <v>80</v>
      </c>
      <c r="F1044" s="18" t="s">
        <v>216</v>
      </c>
      <c r="G1044" s="18" t="s">
        <v>272</v>
      </c>
      <c r="H1044" s="18" t="s">
        <v>29</v>
      </c>
      <c r="I1044" s="18" t="s">
        <v>4368</v>
      </c>
      <c r="J1044" s="18" t="s">
        <v>31</v>
      </c>
      <c r="K1044" s="19" t="n">
        <v>1</v>
      </c>
      <c r="L1044" s="18" t="s">
        <v>111</v>
      </c>
      <c r="M1044" s="18" t="s">
        <v>33</v>
      </c>
      <c r="N1044" s="18" t="s">
        <v>4369</v>
      </c>
      <c r="O1044" s="18" t="s">
        <v>84</v>
      </c>
      <c r="P1044" s="24"/>
      <c r="Q1044" s="20" t="s">
        <v>58</v>
      </c>
      <c r="R1044" s="16" t="s">
        <v>220</v>
      </c>
      <c r="S1044" s="18" t="s">
        <v>122</v>
      </c>
      <c r="T1044" s="16" t="n">
        <v>69421937</v>
      </c>
      <c r="U1044" s="52" t="s">
        <v>4341</v>
      </c>
      <c r="V1044" s="18" t="s">
        <v>4370</v>
      </c>
    </row>
    <row r="1045" customFormat="false" ht="49.5" hidden="false" customHeight="false" outlineLevel="0" collapsed="false">
      <c r="A1045" s="16" t="n">
        <v>1263</v>
      </c>
      <c r="B1045" s="17" t="s">
        <v>4371</v>
      </c>
      <c r="C1045" s="18" t="s">
        <v>4367</v>
      </c>
      <c r="D1045" s="18" t="s">
        <v>4372</v>
      </c>
      <c r="E1045" s="18" t="s">
        <v>80</v>
      </c>
      <c r="F1045" s="18" t="s">
        <v>4373</v>
      </c>
      <c r="G1045" s="18" t="s">
        <v>272</v>
      </c>
      <c r="H1045" s="18" t="s">
        <v>29</v>
      </c>
      <c r="I1045" s="18" t="s">
        <v>4374</v>
      </c>
      <c r="J1045" s="18" t="s">
        <v>31</v>
      </c>
      <c r="K1045" s="19" t="n">
        <v>1</v>
      </c>
      <c r="L1045" s="18" t="s">
        <v>111</v>
      </c>
      <c r="M1045" s="18" t="s">
        <v>33</v>
      </c>
      <c r="N1045" s="18" t="s">
        <v>4375</v>
      </c>
      <c r="O1045" s="18" t="s">
        <v>35</v>
      </c>
      <c r="P1045" s="24"/>
      <c r="Q1045" s="20" t="s">
        <v>58</v>
      </c>
      <c r="R1045" s="16" t="s">
        <v>220</v>
      </c>
      <c r="S1045" s="18" t="s">
        <v>122</v>
      </c>
      <c r="T1045" s="16" t="n">
        <v>69421937</v>
      </c>
      <c r="U1045" s="52" t="s">
        <v>4341</v>
      </c>
      <c r="V1045" s="18" t="s">
        <v>4370</v>
      </c>
    </row>
    <row r="1046" customFormat="false" ht="66" hidden="false" customHeight="false" outlineLevel="0" collapsed="false">
      <c r="A1046" s="16" t="n">
        <v>1264</v>
      </c>
      <c r="B1046" s="17" t="s">
        <v>4376</v>
      </c>
      <c r="C1046" s="18" t="s">
        <v>4367</v>
      </c>
      <c r="D1046" s="18" t="s">
        <v>1785</v>
      </c>
      <c r="E1046" s="18" t="s">
        <v>80</v>
      </c>
      <c r="F1046" s="18" t="s">
        <v>4377</v>
      </c>
      <c r="G1046" s="18" t="s">
        <v>272</v>
      </c>
      <c r="H1046" s="18" t="s">
        <v>29</v>
      </c>
      <c r="I1046" s="18" t="s">
        <v>4378</v>
      </c>
      <c r="J1046" s="18" t="s">
        <v>31</v>
      </c>
      <c r="K1046" s="19" t="n">
        <v>1</v>
      </c>
      <c r="L1046" s="18" t="s">
        <v>32</v>
      </c>
      <c r="M1046" s="18" t="s">
        <v>33</v>
      </c>
      <c r="N1046" s="24" t="s">
        <v>4379</v>
      </c>
      <c r="O1046" s="18" t="s">
        <v>149</v>
      </c>
      <c r="P1046" s="18" t="s">
        <v>3335</v>
      </c>
      <c r="Q1046" s="20" t="s">
        <v>58</v>
      </c>
      <c r="R1046" s="16" t="s">
        <v>220</v>
      </c>
      <c r="S1046" s="24" t="s">
        <v>39</v>
      </c>
      <c r="T1046" s="16" t="n">
        <v>69421937</v>
      </c>
      <c r="U1046" s="52" t="s">
        <v>4341</v>
      </c>
      <c r="V1046" s="18" t="s">
        <v>4380</v>
      </c>
    </row>
    <row r="1047" customFormat="false" ht="82.5" hidden="false" customHeight="false" outlineLevel="0" collapsed="false">
      <c r="A1047" s="16" t="n">
        <v>1265</v>
      </c>
      <c r="B1047" s="17" t="s">
        <v>4381</v>
      </c>
      <c r="C1047" s="18" t="s">
        <v>4367</v>
      </c>
      <c r="D1047" s="18" t="s">
        <v>4382</v>
      </c>
      <c r="E1047" s="18" t="s">
        <v>80</v>
      </c>
      <c r="F1047" s="18" t="s">
        <v>4383</v>
      </c>
      <c r="G1047" s="18" t="s">
        <v>272</v>
      </c>
      <c r="H1047" s="18" t="s">
        <v>29</v>
      </c>
      <c r="I1047" s="18" t="s">
        <v>4384</v>
      </c>
      <c r="J1047" s="18" t="s">
        <v>31</v>
      </c>
      <c r="K1047" s="19" t="n">
        <v>1</v>
      </c>
      <c r="L1047" s="18" t="s">
        <v>111</v>
      </c>
      <c r="M1047" s="18" t="s">
        <v>33</v>
      </c>
      <c r="N1047" s="18" t="s">
        <v>4385</v>
      </c>
      <c r="O1047" s="18" t="s">
        <v>84</v>
      </c>
      <c r="P1047" s="24"/>
      <c r="Q1047" s="20" t="s">
        <v>58</v>
      </c>
      <c r="R1047" s="16" t="s">
        <v>220</v>
      </c>
      <c r="S1047" s="18" t="s">
        <v>122</v>
      </c>
      <c r="T1047" s="16" t="n">
        <v>69421937</v>
      </c>
      <c r="U1047" s="52" t="s">
        <v>4341</v>
      </c>
      <c r="V1047" s="18" t="s">
        <v>4386</v>
      </c>
    </row>
    <row r="1048" customFormat="false" ht="66" hidden="false" customHeight="false" outlineLevel="0" collapsed="false">
      <c r="A1048" s="16" t="n">
        <v>1266</v>
      </c>
      <c r="B1048" s="17" t="s">
        <v>4387</v>
      </c>
      <c r="C1048" s="18" t="s">
        <v>4367</v>
      </c>
      <c r="D1048" s="18" t="s">
        <v>1217</v>
      </c>
      <c r="E1048" s="18" t="s">
        <v>80</v>
      </c>
      <c r="F1048" s="18" t="s">
        <v>4388</v>
      </c>
      <c r="G1048" s="18" t="s">
        <v>272</v>
      </c>
      <c r="H1048" s="18" t="s">
        <v>29</v>
      </c>
      <c r="I1048" s="18" t="s">
        <v>4389</v>
      </c>
      <c r="J1048" s="18" t="s">
        <v>31</v>
      </c>
      <c r="K1048" s="19" t="n">
        <v>1</v>
      </c>
      <c r="L1048" s="18" t="s">
        <v>111</v>
      </c>
      <c r="M1048" s="18" t="s">
        <v>33</v>
      </c>
      <c r="N1048" s="18" t="s">
        <v>4390</v>
      </c>
      <c r="O1048" s="18" t="s">
        <v>84</v>
      </c>
      <c r="P1048" s="24"/>
      <c r="Q1048" s="20" t="s">
        <v>58</v>
      </c>
      <c r="R1048" s="16" t="s">
        <v>220</v>
      </c>
      <c r="S1048" s="24" t="s">
        <v>39</v>
      </c>
      <c r="T1048" s="16" t="n">
        <v>69421937</v>
      </c>
      <c r="U1048" s="52" t="s">
        <v>4341</v>
      </c>
      <c r="V1048" s="18" t="s">
        <v>4391</v>
      </c>
    </row>
    <row r="1049" customFormat="false" ht="82.5" hidden="false" customHeight="false" outlineLevel="0" collapsed="false">
      <c r="A1049" s="16" t="n">
        <v>1267</v>
      </c>
      <c r="B1049" s="17" t="s">
        <v>4392</v>
      </c>
      <c r="C1049" s="18" t="s">
        <v>4367</v>
      </c>
      <c r="D1049" s="18" t="s">
        <v>4393</v>
      </c>
      <c r="E1049" s="18" t="s">
        <v>80</v>
      </c>
      <c r="F1049" s="18" t="s">
        <v>4394</v>
      </c>
      <c r="G1049" s="18" t="s">
        <v>272</v>
      </c>
      <c r="H1049" s="18" t="s">
        <v>29</v>
      </c>
      <c r="I1049" s="18" t="s">
        <v>4395</v>
      </c>
      <c r="J1049" s="18" t="s">
        <v>31</v>
      </c>
      <c r="K1049" s="19" t="n">
        <v>1</v>
      </c>
      <c r="L1049" s="18" t="s">
        <v>111</v>
      </c>
      <c r="M1049" s="18" t="s">
        <v>33</v>
      </c>
      <c r="N1049" s="18" t="s">
        <v>4396</v>
      </c>
      <c r="O1049" s="18" t="s">
        <v>84</v>
      </c>
      <c r="P1049" s="24"/>
      <c r="Q1049" s="20" t="s">
        <v>58</v>
      </c>
      <c r="R1049" s="16" t="s">
        <v>220</v>
      </c>
      <c r="S1049" s="24" t="s">
        <v>39</v>
      </c>
      <c r="T1049" s="16" t="n">
        <v>69421937</v>
      </c>
      <c r="U1049" s="52" t="s">
        <v>4341</v>
      </c>
      <c r="V1049" s="18" t="s">
        <v>4397</v>
      </c>
    </row>
    <row r="1050" customFormat="false" ht="115.5" hidden="false" customHeight="false" outlineLevel="0" collapsed="false">
      <c r="A1050" s="16" t="n">
        <v>1268</v>
      </c>
      <c r="B1050" s="17" t="s">
        <v>4398</v>
      </c>
      <c r="C1050" s="18" t="s">
        <v>4399</v>
      </c>
      <c r="D1050" s="18" t="s">
        <v>1247</v>
      </c>
      <c r="E1050" s="18" t="s">
        <v>80</v>
      </c>
      <c r="F1050" s="18" t="s">
        <v>1771</v>
      </c>
      <c r="G1050" s="18" t="s">
        <v>272</v>
      </c>
      <c r="H1050" s="18" t="s">
        <v>29</v>
      </c>
      <c r="I1050" s="18" t="s">
        <v>4400</v>
      </c>
      <c r="J1050" s="18" t="s">
        <v>31</v>
      </c>
      <c r="K1050" s="19" t="n">
        <v>1</v>
      </c>
      <c r="L1050" s="18" t="s">
        <v>32</v>
      </c>
      <c r="M1050" s="18" t="s">
        <v>33</v>
      </c>
      <c r="N1050" s="24" t="s">
        <v>4401</v>
      </c>
      <c r="O1050" s="18" t="s">
        <v>149</v>
      </c>
      <c r="P1050" s="18" t="s">
        <v>3335</v>
      </c>
      <c r="Q1050" s="20" t="s">
        <v>58</v>
      </c>
      <c r="R1050" s="16" t="s">
        <v>220</v>
      </c>
      <c r="S1050" s="24" t="s">
        <v>39</v>
      </c>
      <c r="T1050" s="34" t="s">
        <v>4402</v>
      </c>
      <c r="U1050" s="52" t="s">
        <v>4341</v>
      </c>
      <c r="V1050" s="18" t="s">
        <v>4380</v>
      </c>
    </row>
    <row r="1051" customFormat="false" ht="66" hidden="false" customHeight="false" outlineLevel="0" collapsed="false">
      <c r="A1051" s="16" t="n">
        <v>1269</v>
      </c>
      <c r="B1051" s="17" t="s">
        <v>4403</v>
      </c>
      <c r="C1051" s="18" t="s">
        <v>4399</v>
      </c>
      <c r="D1051" s="18" t="s">
        <v>1831</v>
      </c>
      <c r="E1051" s="18" t="s">
        <v>48</v>
      </c>
      <c r="F1051" s="18" t="s">
        <v>1776</v>
      </c>
      <c r="G1051" s="18" t="s">
        <v>272</v>
      </c>
      <c r="H1051" s="18" t="s">
        <v>29</v>
      </c>
      <c r="I1051" s="18" t="s">
        <v>4404</v>
      </c>
      <c r="J1051" s="18" t="s">
        <v>31</v>
      </c>
      <c r="K1051" s="19" t="n">
        <v>1</v>
      </c>
      <c r="L1051" s="18" t="s">
        <v>32</v>
      </c>
      <c r="M1051" s="18" t="s">
        <v>33</v>
      </c>
      <c r="N1051" s="24" t="s">
        <v>4401</v>
      </c>
      <c r="O1051" s="18" t="s">
        <v>149</v>
      </c>
      <c r="P1051" s="18" t="s">
        <v>3335</v>
      </c>
      <c r="Q1051" s="20" t="s">
        <v>58</v>
      </c>
      <c r="R1051" s="16" t="s">
        <v>220</v>
      </c>
      <c r="S1051" s="24" t="s">
        <v>39</v>
      </c>
      <c r="T1051" s="34" t="s">
        <v>4402</v>
      </c>
      <c r="U1051" s="52" t="s">
        <v>4341</v>
      </c>
      <c r="V1051" s="24"/>
    </row>
    <row r="1052" customFormat="false" ht="115.5" hidden="false" customHeight="false" outlineLevel="0" collapsed="false">
      <c r="A1052" s="16" t="n">
        <v>1270</v>
      </c>
      <c r="B1052" s="17" t="s">
        <v>4405</v>
      </c>
      <c r="C1052" s="18" t="s">
        <v>4399</v>
      </c>
      <c r="D1052" s="18" t="s">
        <v>3040</v>
      </c>
      <c r="E1052" s="18" t="s">
        <v>48</v>
      </c>
      <c r="F1052" s="18" t="s">
        <v>1779</v>
      </c>
      <c r="G1052" s="18" t="s">
        <v>155</v>
      </c>
      <c r="H1052" s="18" t="s">
        <v>29</v>
      </c>
      <c r="I1052" s="18" t="s">
        <v>4406</v>
      </c>
      <c r="J1052" s="18" t="s">
        <v>136</v>
      </c>
      <c r="K1052" s="19" t="n">
        <v>1</v>
      </c>
      <c r="L1052" s="18" t="s">
        <v>32</v>
      </c>
      <c r="M1052" s="18" t="s">
        <v>33</v>
      </c>
      <c r="N1052" s="24" t="s">
        <v>4407</v>
      </c>
      <c r="O1052" s="18" t="s">
        <v>149</v>
      </c>
      <c r="P1052" s="18" t="s">
        <v>3335</v>
      </c>
      <c r="Q1052" s="20" t="s">
        <v>58</v>
      </c>
      <c r="R1052" s="16" t="s">
        <v>220</v>
      </c>
      <c r="S1052" s="24" t="s">
        <v>39</v>
      </c>
      <c r="T1052" s="16" t="s">
        <v>4402</v>
      </c>
      <c r="U1052" s="52" t="s">
        <v>4341</v>
      </c>
      <c r="V1052" s="18" t="s">
        <v>4380</v>
      </c>
    </row>
    <row r="1053" customFormat="false" ht="82.5" hidden="false" customHeight="false" outlineLevel="0" collapsed="false">
      <c r="A1053" s="16" t="n">
        <v>1271</v>
      </c>
      <c r="B1053" s="17" t="s">
        <v>4408</v>
      </c>
      <c r="C1053" s="18" t="s">
        <v>4399</v>
      </c>
      <c r="D1053" s="18" t="s">
        <v>4409</v>
      </c>
      <c r="E1053" s="18" t="s">
        <v>48</v>
      </c>
      <c r="F1053" s="18" t="s">
        <v>4410</v>
      </c>
      <c r="G1053" s="18" t="s">
        <v>155</v>
      </c>
      <c r="H1053" s="18" t="s">
        <v>29</v>
      </c>
      <c r="I1053" s="18" t="s">
        <v>4411</v>
      </c>
      <c r="J1053" s="18" t="s">
        <v>136</v>
      </c>
      <c r="K1053" s="19" t="n">
        <v>1</v>
      </c>
      <c r="L1053" s="18" t="s">
        <v>32</v>
      </c>
      <c r="M1053" s="18" t="s">
        <v>33</v>
      </c>
      <c r="N1053" s="24" t="s">
        <v>4407</v>
      </c>
      <c r="O1053" s="18" t="s">
        <v>149</v>
      </c>
      <c r="P1053" s="18" t="s">
        <v>3335</v>
      </c>
      <c r="Q1053" s="20" t="s">
        <v>58</v>
      </c>
      <c r="R1053" s="16" t="s">
        <v>220</v>
      </c>
      <c r="S1053" s="24" t="s">
        <v>39</v>
      </c>
      <c r="T1053" s="16" t="s">
        <v>4402</v>
      </c>
      <c r="U1053" s="52" t="s">
        <v>4341</v>
      </c>
      <c r="V1053" s="24"/>
    </row>
    <row r="1054" customFormat="false" ht="49.5" hidden="false" customHeight="false" outlineLevel="0" collapsed="false">
      <c r="A1054" s="16" t="n">
        <v>1273</v>
      </c>
      <c r="B1054" s="17" t="s">
        <v>4412</v>
      </c>
      <c r="C1054" s="18" t="s">
        <v>4413</v>
      </c>
      <c r="D1054" s="18" t="s">
        <v>1277</v>
      </c>
      <c r="E1054" s="18" t="s">
        <v>48</v>
      </c>
      <c r="F1054" s="18" t="s">
        <v>4414</v>
      </c>
      <c r="G1054" s="18" t="s">
        <v>155</v>
      </c>
      <c r="H1054" s="18" t="s">
        <v>29</v>
      </c>
      <c r="I1054" s="18" t="s">
        <v>4415</v>
      </c>
      <c r="J1054" s="18" t="s">
        <v>136</v>
      </c>
      <c r="K1054" s="19" t="n">
        <v>2</v>
      </c>
      <c r="L1054" s="18" t="s">
        <v>111</v>
      </c>
      <c r="M1054" s="18" t="s">
        <v>33</v>
      </c>
      <c r="N1054" s="18" t="s">
        <v>4416</v>
      </c>
      <c r="O1054" s="18" t="s">
        <v>84</v>
      </c>
      <c r="P1054" s="24"/>
      <c r="Q1054" s="20" t="s">
        <v>58</v>
      </c>
      <c r="R1054" s="17" t="s">
        <v>220</v>
      </c>
      <c r="S1054" s="21" t="s">
        <v>39</v>
      </c>
      <c r="T1054" s="16" t="n">
        <v>89445733</v>
      </c>
      <c r="U1054" s="52" t="s">
        <v>4341</v>
      </c>
      <c r="V1054" s="24"/>
    </row>
    <row r="1055" customFormat="false" ht="66" hidden="false" customHeight="false" outlineLevel="0" collapsed="false">
      <c r="A1055" s="16" t="n">
        <v>1275</v>
      </c>
      <c r="B1055" s="17" t="s">
        <v>4417</v>
      </c>
      <c r="C1055" s="18" t="s">
        <v>4418</v>
      </c>
      <c r="D1055" s="18" t="s">
        <v>3442</v>
      </c>
      <c r="E1055" s="18" t="s">
        <v>48</v>
      </c>
      <c r="F1055" s="18" t="s">
        <v>4419</v>
      </c>
      <c r="G1055" s="18" t="s">
        <v>155</v>
      </c>
      <c r="H1055" s="18" t="s">
        <v>29</v>
      </c>
      <c r="I1055" s="18" t="s">
        <v>4420</v>
      </c>
      <c r="J1055" s="18" t="s">
        <v>136</v>
      </c>
      <c r="K1055" s="19" t="n">
        <v>1</v>
      </c>
      <c r="L1055" s="18" t="s">
        <v>111</v>
      </c>
      <c r="M1055" s="18" t="s">
        <v>33</v>
      </c>
      <c r="N1055" s="18" t="s">
        <v>4421</v>
      </c>
      <c r="O1055" s="18" t="s">
        <v>84</v>
      </c>
      <c r="P1055" s="24"/>
      <c r="Q1055" s="20" t="s">
        <v>58</v>
      </c>
      <c r="R1055" s="17" t="s">
        <v>220</v>
      </c>
      <c r="S1055" s="21" t="s">
        <v>39</v>
      </c>
      <c r="T1055" s="16" t="n">
        <v>69433976</v>
      </c>
      <c r="U1055" s="52" t="s">
        <v>4341</v>
      </c>
      <c r="V1055" s="24"/>
    </row>
    <row r="1056" customFormat="false" ht="66" hidden="false" customHeight="false" outlineLevel="0" collapsed="false">
      <c r="A1056" s="16" t="n">
        <v>1276</v>
      </c>
      <c r="B1056" s="17" t="s">
        <v>4422</v>
      </c>
      <c r="C1056" s="18" t="s">
        <v>4418</v>
      </c>
      <c r="D1056" s="18" t="s">
        <v>3442</v>
      </c>
      <c r="E1056" s="18" t="s">
        <v>48</v>
      </c>
      <c r="F1056" s="18" t="s">
        <v>4423</v>
      </c>
      <c r="G1056" s="18" t="s">
        <v>155</v>
      </c>
      <c r="H1056" s="18" t="s">
        <v>29</v>
      </c>
      <c r="I1056" s="18" t="s">
        <v>4424</v>
      </c>
      <c r="J1056" s="18" t="s">
        <v>136</v>
      </c>
      <c r="K1056" s="19" t="n">
        <v>1</v>
      </c>
      <c r="L1056" s="18" t="s">
        <v>32</v>
      </c>
      <c r="M1056" s="18" t="s">
        <v>33</v>
      </c>
      <c r="N1056" s="24" t="s">
        <v>4425</v>
      </c>
      <c r="O1056" s="18" t="s">
        <v>149</v>
      </c>
      <c r="P1056" s="18" t="s">
        <v>3335</v>
      </c>
      <c r="Q1056" s="20" t="s">
        <v>58</v>
      </c>
      <c r="R1056" s="17" t="s">
        <v>220</v>
      </c>
      <c r="S1056" s="21" t="s">
        <v>39</v>
      </c>
      <c r="T1056" s="16" t="n">
        <v>69433976</v>
      </c>
      <c r="U1056" s="52" t="s">
        <v>4341</v>
      </c>
      <c r="V1056" s="18" t="s">
        <v>4380</v>
      </c>
    </row>
    <row r="1057" customFormat="false" ht="66" hidden="false" customHeight="false" outlineLevel="0" collapsed="false">
      <c r="A1057" s="16" t="n">
        <v>1277</v>
      </c>
      <c r="B1057" s="17" t="s">
        <v>4426</v>
      </c>
      <c r="C1057" s="18" t="s">
        <v>4427</v>
      </c>
      <c r="D1057" s="18" t="s">
        <v>4428</v>
      </c>
      <c r="E1057" s="18" t="s">
        <v>80</v>
      </c>
      <c r="F1057" s="18" t="s">
        <v>216</v>
      </c>
      <c r="G1057" s="18" t="s">
        <v>272</v>
      </c>
      <c r="H1057" s="18" t="s">
        <v>29</v>
      </c>
      <c r="I1057" s="18" t="s">
        <v>4429</v>
      </c>
      <c r="J1057" s="18" t="s">
        <v>31</v>
      </c>
      <c r="K1057" s="19" t="n">
        <v>1</v>
      </c>
      <c r="L1057" s="18" t="s">
        <v>32</v>
      </c>
      <c r="M1057" s="18" t="s">
        <v>33</v>
      </c>
      <c r="N1057" s="18" t="s">
        <v>4430</v>
      </c>
      <c r="O1057" s="18" t="s">
        <v>149</v>
      </c>
      <c r="P1057" s="18" t="s">
        <v>3335</v>
      </c>
      <c r="Q1057" s="20" t="s">
        <v>58</v>
      </c>
      <c r="R1057" s="17" t="s">
        <v>220</v>
      </c>
      <c r="S1057" s="36" t="s">
        <v>122</v>
      </c>
      <c r="T1057" s="16" t="n">
        <v>81492816</v>
      </c>
      <c r="U1057" s="52" t="s">
        <v>4341</v>
      </c>
      <c r="V1057" s="24"/>
    </row>
    <row r="1058" customFormat="false" ht="66" hidden="false" customHeight="false" outlineLevel="0" collapsed="false">
      <c r="A1058" s="16" t="n">
        <v>1282</v>
      </c>
      <c r="B1058" s="17" t="s">
        <v>4431</v>
      </c>
      <c r="C1058" s="18" t="s">
        <v>4432</v>
      </c>
      <c r="D1058" s="18" t="s">
        <v>4433</v>
      </c>
      <c r="E1058" s="18" t="s">
        <v>80</v>
      </c>
      <c r="F1058" s="18" t="s">
        <v>4434</v>
      </c>
      <c r="G1058" s="18" t="s">
        <v>272</v>
      </c>
      <c r="H1058" s="18" t="s">
        <v>29</v>
      </c>
      <c r="I1058" s="18" t="s">
        <v>4435</v>
      </c>
      <c r="J1058" s="18" t="s">
        <v>31</v>
      </c>
      <c r="K1058" s="19" t="n">
        <v>1</v>
      </c>
      <c r="L1058" s="18" t="s">
        <v>32</v>
      </c>
      <c r="M1058" s="18" t="s">
        <v>33</v>
      </c>
      <c r="N1058" s="18" t="s">
        <v>4436</v>
      </c>
      <c r="O1058" s="18" t="s">
        <v>35</v>
      </c>
      <c r="P1058" s="18" t="s">
        <v>3335</v>
      </c>
      <c r="Q1058" s="20" t="s">
        <v>58</v>
      </c>
      <c r="R1058" s="17" t="s">
        <v>220</v>
      </c>
      <c r="S1058" s="21" t="s">
        <v>39</v>
      </c>
      <c r="T1058" s="16" t="n">
        <v>69442648</v>
      </c>
      <c r="U1058" s="52" t="s">
        <v>4341</v>
      </c>
      <c r="V1058" s="18" t="s">
        <v>4380</v>
      </c>
    </row>
    <row r="1059" s="31" customFormat="true" ht="66" hidden="false" customHeight="false" outlineLevel="0" collapsed="false">
      <c r="A1059" s="16" t="n">
        <v>1283</v>
      </c>
      <c r="B1059" s="17" t="s">
        <v>4437</v>
      </c>
      <c r="C1059" s="18" t="s">
        <v>4432</v>
      </c>
      <c r="D1059" s="18" t="s">
        <v>4433</v>
      </c>
      <c r="E1059" s="18" t="s">
        <v>80</v>
      </c>
      <c r="F1059" s="18" t="s">
        <v>4438</v>
      </c>
      <c r="G1059" s="18" t="s">
        <v>272</v>
      </c>
      <c r="H1059" s="18" t="s">
        <v>29</v>
      </c>
      <c r="I1059" s="18" t="s">
        <v>4435</v>
      </c>
      <c r="J1059" s="18" t="s">
        <v>31</v>
      </c>
      <c r="K1059" s="19" t="n">
        <v>1</v>
      </c>
      <c r="L1059" s="18" t="s">
        <v>218</v>
      </c>
      <c r="M1059" s="18" t="s">
        <v>516</v>
      </c>
      <c r="N1059" s="18" t="s">
        <v>4439</v>
      </c>
      <c r="O1059" s="18" t="s">
        <v>35</v>
      </c>
      <c r="P1059" s="24"/>
      <c r="Q1059" s="20" t="s">
        <v>58</v>
      </c>
      <c r="R1059" s="17" t="s">
        <v>220</v>
      </c>
      <c r="S1059" s="21" t="s">
        <v>39</v>
      </c>
      <c r="T1059" s="16" t="n">
        <v>69442648</v>
      </c>
      <c r="U1059" s="52" t="s">
        <v>4341</v>
      </c>
      <c r="V1059" s="24"/>
    </row>
    <row r="1060" s="31" customFormat="true" ht="66" hidden="false" customHeight="false" outlineLevel="0" collapsed="false">
      <c r="A1060" s="16" t="n">
        <v>1284</v>
      </c>
      <c r="B1060" s="17" t="s">
        <v>4440</v>
      </c>
      <c r="C1060" s="18" t="s">
        <v>4441</v>
      </c>
      <c r="D1060" s="18" t="s">
        <v>1324</v>
      </c>
      <c r="E1060" s="18" t="s">
        <v>80</v>
      </c>
      <c r="F1060" s="18" t="s">
        <v>4442</v>
      </c>
      <c r="G1060" s="18" t="s">
        <v>155</v>
      </c>
      <c r="H1060" s="18" t="s">
        <v>29</v>
      </c>
      <c r="I1060" s="18" t="s">
        <v>4443</v>
      </c>
      <c r="J1060" s="18" t="s">
        <v>136</v>
      </c>
      <c r="K1060" s="19" t="n">
        <v>1</v>
      </c>
      <c r="L1060" s="18" t="s">
        <v>111</v>
      </c>
      <c r="M1060" s="18" t="s">
        <v>33</v>
      </c>
      <c r="N1060" s="18" t="s">
        <v>4444</v>
      </c>
      <c r="O1060" s="18" t="s">
        <v>84</v>
      </c>
      <c r="P1060" s="24"/>
      <c r="Q1060" s="20" t="s">
        <v>58</v>
      </c>
      <c r="R1060" s="17" t="s">
        <v>220</v>
      </c>
      <c r="S1060" s="36" t="s">
        <v>122</v>
      </c>
      <c r="T1060" s="16" t="s">
        <v>4445</v>
      </c>
      <c r="U1060" s="52" t="s">
        <v>4341</v>
      </c>
      <c r="V1060" s="24"/>
    </row>
    <row r="1061" s="31" customFormat="true" ht="49.5" hidden="false" customHeight="false" outlineLevel="0" collapsed="false">
      <c r="A1061" s="16" t="n">
        <v>1285</v>
      </c>
      <c r="B1061" s="17" t="s">
        <v>4446</v>
      </c>
      <c r="C1061" s="18" t="s">
        <v>4441</v>
      </c>
      <c r="D1061" s="18" t="s">
        <v>1324</v>
      </c>
      <c r="E1061" s="18" t="s">
        <v>80</v>
      </c>
      <c r="F1061" s="18" t="s">
        <v>2114</v>
      </c>
      <c r="G1061" s="18" t="s">
        <v>155</v>
      </c>
      <c r="H1061" s="18" t="s">
        <v>1326</v>
      </c>
      <c r="I1061" s="18" t="s">
        <v>4447</v>
      </c>
      <c r="J1061" s="18" t="s">
        <v>136</v>
      </c>
      <c r="K1061" s="19" t="n">
        <v>1</v>
      </c>
      <c r="L1061" s="18" t="s">
        <v>32</v>
      </c>
      <c r="M1061" s="18" t="s">
        <v>33</v>
      </c>
      <c r="N1061" s="18" t="s">
        <v>4448</v>
      </c>
      <c r="O1061" s="18" t="s">
        <v>84</v>
      </c>
      <c r="P1061" s="18" t="s">
        <v>3335</v>
      </c>
      <c r="Q1061" s="20" t="s">
        <v>58</v>
      </c>
      <c r="R1061" s="16" t="s">
        <v>220</v>
      </c>
      <c r="S1061" s="24" t="s">
        <v>39</v>
      </c>
      <c r="T1061" s="16" t="s">
        <v>4445</v>
      </c>
      <c r="U1061" s="52" t="s">
        <v>4341</v>
      </c>
      <c r="V1061" s="18" t="s">
        <v>4449</v>
      </c>
    </row>
    <row r="1062" s="31" customFormat="true" ht="99" hidden="false" customHeight="false" outlineLevel="0" collapsed="false">
      <c r="A1062" s="16" t="n">
        <v>1286</v>
      </c>
      <c r="B1062" s="17" t="s">
        <v>4450</v>
      </c>
      <c r="C1062" s="18" t="s">
        <v>4441</v>
      </c>
      <c r="D1062" s="18" t="s">
        <v>1324</v>
      </c>
      <c r="E1062" s="18" t="s">
        <v>80</v>
      </c>
      <c r="F1062" s="18" t="s">
        <v>4451</v>
      </c>
      <c r="G1062" s="18" t="s">
        <v>155</v>
      </c>
      <c r="H1062" s="18" t="s">
        <v>29</v>
      </c>
      <c r="I1062" s="18" t="s">
        <v>4452</v>
      </c>
      <c r="J1062" s="18" t="s">
        <v>136</v>
      </c>
      <c r="K1062" s="19" t="n">
        <v>1</v>
      </c>
      <c r="L1062" s="18" t="s">
        <v>32</v>
      </c>
      <c r="M1062" s="18" t="s">
        <v>33</v>
      </c>
      <c r="N1062" s="18" t="s">
        <v>4453</v>
      </c>
      <c r="O1062" s="18" t="s">
        <v>149</v>
      </c>
      <c r="P1062" s="18" t="s">
        <v>3335</v>
      </c>
      <c r="Q1062" s="20" t="s">
        <v>58</v>
      </c>
      <c r="R1062" s="16" t="s">
        <v>220</v>
      </c>
      <c r="S1062" s="24" t="s">
        <v>39</v>
      </c>
      <c r="T1062" s="16" t="s">
        <v>4445</v>
      </c>
      <c r="U1062" s="52" t="s">
        <v>4341</v>
      </c>
      <c r="V1062" s="18" t="s">
        <v>4380</v>
      </c>
    </row>
    <row r="1063" s="31" customFormat="true" ht="66" hidden="false" customHeight="false" outlineLevel="0" collapsed="false">
      <c r="A1063" s="16" t="n">
        <v>1288</v>
      </c>
      <c r="B1063" s="17" t="s">
        <v>4454</v>
      </c>
      <c r="C1063" s="18" t="s">
        <v>4455</v>
      </c>
      <c r="D1063" s="18" t="s">
        <v>4456</v>
      </c>
      <c r="E1063" s="18" t="s">
        <v>80</v>
      </c>
      <c r="F1063" s="18" t="s">
        <v>680</v>
      </c>
      <c r="G1063" s="18" t="s">
        <v>155</v>
      </c>
      <c r="H1063" s="18" t="s">
        <v>29</v>
      </c>
      <c r="I1063" s="18" t="s">
        <v>4457</v>
      </c>
      <c r="J1063" s="18" t="s">
        <v>136</v>
      </c>
      <c r="K1063" s="19" t="n">
        <v>1</v>
      </c>
      <c r="L1063" s="18" t="s">
        <v>32</v>
      </c>
      <c r="M1063" s="18" t="s">
        <v>33</v>
      </c>
      <c r="N1063" s="18" t="s">
        <v>4458</v>
      </c>
      <c r="O1063" s="18" t="s">
        <v>35</v>
      </c>
      <c r="P1063" s="18" t="s">
        <v>3335</v>
      </c>
      <c r="Q1063" s="20" t="s">
        <v>58</v>
      </c>
      <c r="R1063" s="17" t="s">
        <v>220</v>
      </c>
      <c r="S1063" s="21" t="s">
        <v>39</v>
      </c>
      <c r="T1063" s="16" t="s">
        <v>4459</v>
      </c>
      <c r="U1063" s="52" t="s">
        <v>4341</v>
      </c>
      <c r="V1063" s="24"/>
    </row>
    <row r="1064" s="31" customFormat="true" ht="99" hidden="false" customHeight="false" outlineLevel="0" collapsed="false">
      <c r="A1064" s="16" t="n">
        <v>1289</v>
      </c>
      <c r="B1064" s="17" t="s">
        <v>4460</v>
      </c>
      <c r="C1064" s="18" t="s">
        <v>4455</v>
      </c>
      <c r="D1064" s="18" t="s">
        <v>4456</v>
      </c>
      <c r="E1064" s="18" t="s">
        <v>80</v>
      </c>
      <c r="F1064" s="18" t="s">
        <v>4461</v>
      </c>
      <c r="G1064" s="18" t="s">
        <v>155</v>
      </c>
      <c r="H1064" s="18" t="s">
        <v>1326</v>
      </c>
      <c r="I1064" s="18" t="s">
        <v>4462</v>
      </c>
      <c r="J1064" s="18" t="s">
        <v>136</v>
      </c>
      <c r="K1064" s="19" t="n">
        <v>2</v>
      </c>
      <c r="L1064" s="18" t="s">
        <v>111</v>
      </c>
      <c r="M1064" s="18" t="s">
        <v>33</v>
      </c>
      <c r="N1064" s="18" t="s">
        <v>4463</v>
      </c>
      <c r="O1064" s="18" t="s">
        <v>149</v>
      </c>
      <c r="P1064" s="24"/>
      <c r="Q1064" s="20" t="s">
        <v>58</v>
      </c>
      <c r="R1064" s="17" t="s">
        <v>220</v>
      </c>
      <c r="S1064" s="21" t="s">
        <v>39</v>
      </c>
      <c r="T1064" s="16" t="s">
        <v>4459</v>
      </c>
      <c r="U1064" s="52" t="s">
        <v>4341</v>
      </c>
      <c r="V1064" s="18" t="s">
        <v>4449</v>
      </c>
    </row>
    <row r="1065" s="31" customFormat="true" ht="99" hidden="false" customHeight="false" outlineLevel="0" collapsed="false">
      <c r="A1065" s="16" t="n">
        <v>1290</v>
      </c>
      <c r="B1065" s="17" t="s">
        <v>4464</v>
      </c>
      <c r="C1065" s="18" t="s">
        <v>4465</v>
      </c>
      <c r="D1065" s="18" t="s">
        <v>4466</v>
      </c>
      <c r="E1065" s="18" t="s">
        <v>80</v>
      </c>
      <c r="F1065" s="18" t="s">
        <v>4467</v>
      </c>
      <c r="G1065" s="18" t="s">
        <v>272</v>
      </c>
      <c r="H1065" s="18" t="s">
        <v>29</v>
      </c>
      <c r="I1065" s="18" t="s">
        <v>4468</v>
      </c>
      <c r="J1065" s="18" t="s">
        <v>31</v>
      </c>
      <c r="K1065" s="19" t="n">
        <v>1</v>
      </c>
      <c r="L1065" s="18" t="s">
        <v>32</v>
      </c>
      <c r="M1065" s="18" t="s">
        <v>33</v>
      </c>
      <c r="N1065" s="18" t="s">
        <v>4469</v>
      </c>
      <c r="O1065" s="18" t="s">
        <v>84</v>
      </c>
      <c r="P1065" s="18" t="s">
        <v>3335</v>
      </c>
      <c r="Q1065" s="20" t="s">
        <v>58</v>
      </c>
      <c r="R1065" s="17" t="s">
        <v>220</v>
      </c>
      <c r="S1065" s="21" t="s">
        <v>39</v>
      </c>
      <c r="T1065" s="16" t="n">
        <v>69443437</v>
      </c>
      <c r="U1065" s="52" t="s">
        <v>4341</v>
      </c>
      <c r="V1065" s="18" t="s">
        <v>4380</v>
      </c>
    </row>
    <row r="1066" s="31" customFormat="true" ht="132" hidden="false" customHeight="false" outlineLevel="0" collapsed="false">
      <c r="A1066" s="16" t="n">
        <v>1291</v>
      </c>
      <c r="B1066" s="17" t="s">
        <v>4470</v>
      </c>
      <c r="C1066" s="18" t="s">
        <v>4465</v>
      </c>
      <c r="D1066" s="18" t="s">
        <v>1413</v>
      </c>
      <c r="E1066" s="18" t="s">
        <v>48</v>
      </c>
      <c r="F1066" s="18" t="s">
        <v>4471</v>
      </c>
      <c r="G1066" s="18" t="s">
        <v>155</v>
      </c>
      <c r="H1066" s="18" t="s">
        <v>1326</v>
      </c>
      <c r="I1066" s="18" t="s">
        <v>4472</v>
      </c>
      <c r="J1066" s="18" t="s">
        <v>136</v>
      </c>
      <c r="K1066" s="19" t="n">
        <v>1</v>
      </c>
      <c r="L1066" s="18" t="s">
        <v>111</v>
      </c>
      <c r="M1066" s="18" t="s">
        <v>33</v>
      </c>
      <c r="N1066" s="18" t="s">
        <v>4473</v>
      </c>
      <c r="O1066" s="18" t="s">
        <v>149</v>
      </c>
      <c r="P1066" s="24"/>
      <c r="Q1066" s="20" t="s">
        <v>58</v>
      </c>
      <c r="R1066" s="17" t="s">
        <v>220</v>
      </c>
      <c r="S1066" s="36" t="s">
        <v>122</v>
      </c>
      <c r="T1066" s="16" t="n">
        <v>69443437</v>
      </c>
      <c r="U1066" s="52" t="s">
        <v>4341</v>
      </c>
      <c r="V1066" s="18" t="s">
        <v>4474</v>
      </c>
    </row>
    <row r="1067" s="31" customFormat="true" ht="66" hidden="false" customHeight="false" outlineLevel="0" collapsed="false">
      <c r="A1067" s="16" t="n">
        <v>1292</v>
      </c>
      <c r="B1067" s="17" t="s">
        <v>4475</v>
      </c>
      <c r="C1067" s="18" t="s">
        <v>4476</v>
      </c>
      <c r="D1067" s="18" t="s">
        <v>1455</v>
      </c>
      <c r="E1067" s="18" t="s">
        <v>80</v>
      </c>
      <c r="F1067" s="18" t="s">
        <v>1908</v>
      </c>
      <c r="G1067" s="18" t="s">
        <v>155</v>
      </c>
      <c r="H1067" s="18" t="s">
        <v>1326</v>
      </c>
      <c r="I1067" s="18" t="s">
        <v>4477</v>
      </c>
      <c r="J1067" s="18" t="s">
        <v>136</v>
      </c>
      <c r="K1067" s="16" t="n">
        <v>2</v>
      </c>
      <c r="L1067" s="18" t="s">
        <v>577</v>
      </c>
      <c r="M1067" s="18" t="s">
        <v>33</v>
      </c>
      <c r="N1067" s="18" t="s">
        <v>4478</v>
      </c>
      <c r="O1067" s="18" t="s">
        <v>149</v>
      </c>
      <c r="P1067" s="24"/>
      <c r="Q1067" s="20" t="s">
        <v>58</v>
      </c>
      <c r="R1067" s="17" t="s">
        <v>220</v>
      </c>
      <c r="S1067" s="21" t="s">
        <v>39</v>
      </c>
      <c r="T1067" s="16" t="n">
        <v>89448399</v>
      </c>
      <c r="U1067" s="52" t="s">
        <v>4341</v>
      </c>
      <c r="V1067" s="18" t="s">
        <v>4449</v>
      </c>
    </row>
    <row r="1068" s="31" customFormat="true" ht="82.5" hidden="false" customHeight="false" outlineLevel="0" collapsed="false">
      <c r="A1068" s="16" t="n">
        <v>1293</v>
      </c>
      <c r="B1068" s="17" t="s">
        <v>4479</v>
      </c>
      <c r="C1068" s="18" t="s">
        <v>4476</v>
      </c>
      <c r="D1068" s="18" t="s">
        <v>1455</v>
      </c>
      <c r="E1068" s="18" t="s">
        <v>80</v>
      </c>
      <c r="F1068" s="18" t="s">
        <v>1913</v>
      </c>
      <c r="G1068" s="18" t="s">
        <v>155</v>
      </c>
      <c r="H1068" s="18" t="s">
        <v>1326</v>
      </c>
      <c r="I1068" s="18" t="s">
        <v>4477</v>
      </c>
      <c r="J1068" s="18" t="s">
        <v>136</v>
      </c>
      <c r="K1068" s="16" t="n">
        <v>2</v>
      </c>
      <c r="L1068" s="18" t="s">
        <v>577</v>
      </c>
      <c r="M1068" s="18" t="s">
        <v>33</v>
      </c>
      <c r="N1068" s="18" t="s">
        <v>4480</v>
      </c>
      <c r="O1068" s="18" t="s">
        <v>149</v>
      </c>
      <c r="P1068" s="24"/>
      <c r="Q1068" s="20" t="s">
        <v>58</v>
      </c>
      <c r="R1068" s="17" t="s">
        <v>220</v>
      </c>
      <c r="S1068" s="21" t="s">
        <v>39</v>
      </c>
      <c r="T1068" s="16" t="n">
        <v>89448399</v>
      </c>
      <c r="U1068" s="52" t="s">
        <v>4341</v>
      </c>
      <c r="V1068" s="18" t="s">
        <v>4449</v>
      </c>
    </row>
    <row r="1069" s="84" customFormat="true" ht="66" hidden="false" customHeight="false" outlineLevel="0" collapsed="false">
      <c r="A1069" s="16" t="n">
        <v>1294</v>
      </c>
      <c r="B1069" s="17" t="s">
        <v>4481</v>
      </c>
      <c r="C1069" s="18" t="s">
        <v>4476</v>
      </c>
      <c r="D1069" s="18" t="s">
        <v>1455</v>
      </c>
      <c r="E1069" s="18" t="s">
        <v>80</v>
      </c>
      <c r="F1069" s="18" t="s">
        <v>1916</v>
      </c>
      <c r="G1069" s="18" t="s">
        <v>155</v>
      </c>
      <c r="H1069" s="18" t="s">
        <v>1326</v>
      </c>
      <c r="I1069" s="18" t="s">
        <v>4477</v>
      </c>
      <c r="J1069" s="18" t="s">
        <v>136</v>
      </c>
      <c r="K1069" s="16" t="n">
        <v>2</v>
      </c>
      <c r="L1069" s="18" t="s">
        <v>577</v>
      </c>
      <c r="M1069" s="18" t="s">
        <v>33</v>
      </c>
      <c r="N1069" s="18" t="s">
        <v>4482</v>
      </c>
      <c r="O1069" s="18" t="s">
        <v>149</v>
      </c>
      <c r="P1069" s="24"/>
      <c r="Q1069" s="20" t="s">
        <v>58</v>
      </c>
      <c r="R1069" s="17" t="s">
        <v>220</v>
      </c>
      <c r="S1069" s="21" t="s">
        <v>39</v>
      </c>
      <c r="T1069" s="16" t="n">
        <v>89448399</v>
      </c>
      <c r="U1069" s="52" t="s">
        <v>4341</v>
      </c>
      <c r="V1069" s="18" t="s">
        <v>4449</v>
      </c>
    </row>
    <row r="1070" s="84" customFormat="true" ht="82.5" hidden="false" customHeight="false" outlineLevel="0" collapsed="false">
      <c r="A1070" s="16" t="n">
        <v>1295</v>
      </c>
      <c r="B1070" s="17" t="s">
        <v>4483</v>
      </c>
      <c r="C1070" s="18" t="s">
        <v>4476</v>
      </c>
      <c r="D1070" s="18" t="s">
        <v>4484</v>
      </c>
      <c r="E1070" s="18" t="s">
        <v>80</v>
      </c>
      <c r="F1070" s="18" t="s">
        <v>4485</v>
      </c>
      <c r="G1070" s="18" t="s">
        <v>155</v>
      </c>
      <c r="H1070" s="18" t="s">
        <v>1326</v>
      </c>
      <c r="I1070" s="18" t="s">
        <v>4486</v>
      </c>
      <c r="J1070" s="18" t="s">
        <v>136</v>
      </c>
      <c r="K1070" s="16" t="n">
        <v>2</v>
      </c>
      <c r="L1070" s="18" t="s">
        <v>111</v>
      </c>
      <c r="M1070" s="18" t="s">
        <v>33</v>
      </c>
      <c r="N1070" s="24" t="s">
        <v>4487</v>
      </c>
      <c r="O1070" s="18" t="s">
        <v>149</v>
      </c>
      <c r="P1070" s="24"/>
      <c r="Q1070" s="20" t="s">
        <v>58</v>
      </c>
      <c r="R1070" s="17" t="s">
        <v>220</v>
      </c>
      <c r="S1070" s="21" t="s">
        <v>39</v>
      </c>
      <c r="T1070" s="16" t="n">
        <v>89448399</v>
      </c>
      <c r="U1070" s="52" t="s">
        <v>4341</v>
      </c>
      <c r="V1070" s="18" t="s">
        <v>4449</v>
      </c>
    </row>
    <row r="1071" s="84" customFormat="true" ht="99" hidden="false" customHeight="false" outlineLevel="0" collapsed="false">
      <c r="A1071" s="16" t="n">
        <v>1296</v>
      </c>
      <c r="B1071" s="17" t="s">
        <v>4488</v>
      </c>
      <c r="C1071" s="18" t="s">
        <v>4476</v>
      </c>
      <c r="D1071" s="18" t="s">
        <v>4484</v>
      </c>
      <c r="E1071" s="18" t="s">
        <v>80</v>
      </c>
      <c r="F1071" s="18" t="s">
        <v>3344</v>
      </c>
      <c r="G1071" s="18" t="s">
        <v>155</v>
      </c>
      <c r="H1071" s="18" t="s">
        <v>29</v>
      </c>
      <c r="I1071" s="18" t="s">
        <v>4486</v>
      </c>
      <c r="J1071" s="18" t="s">
        <v>136</v>
      </c>
      <c r="K1071" s="16" t="n">
        <v>2</v>
      </c>
      <c r="L1071" s="18" t="s">
        <v>32</v>
      </c>
      <c r="M1071" s="18" t="s">
        <v>33</v>
      </c>
      <c r="N1071" s="18" t="s">
        <v>4453</v>
      </c>
      <c r="O1071" s="18" t="s">
        <v>149</v>
      </c>
      <c r="P1071" s="18" t="s">
        <v>3335</v>
      </c>
      <c r="Q1071" s="20" t="s">
        <v>58</v>
      </c>
      <c r="R1071" s="17" t="s">
        <v>220</v>
      </c>
      <c r="S1071" s="21" t="s">
        <v>39</v>
      </c>
      <c r="T1071" s="16" t="n">
        <v>89448399</v>
      </c>
      <c r="U1071" s="52" t="s">
        <v>4341</v>
      </c>
      <c r="V1071" s="18" t="s">
        <v>4380</v>
      </c>
    </row>
    <row r="1072" customFormat="false" ht="49.5" hidden="false" customHeight="false" outlineLevel="0" collapsed="false">
      <c r="A1072" s="16" t="n">
        <v>1297</v>
      </c>
      <c r="B1072" s="17" t="s">
        <v>4489</v>
      </c>
      <c r="C1072" s="18" t="s">
        <v>4490</v>
      </c>
      <c r="D1072" s="18" t="s">
        <v>1931</v>
      </c>
      <c r="E1072" s="18" t="s">
        <v>80</v>
      </c>
      <c r="F1072" s="18" t="s">
        <v>4491</v>
      </c>
      <c r="G1072" s="18" t="s">
        <v>272</v>
      </c>
      <c r="H1072" s="18" t="s">
        <v>29</v>
      </c>
      <c r="I1072" s="18" t="s">
        <v>4492</v>
      </c>
      <c r="J1072" s="18" t="s">
        <v>31</v>
      </c>
      <c r="K1072" s="19" t="n">
        <v>1</v>
      </c>
      <c r="L1072" s="18" t="s">
        <v>32</v>
      </c>
      <c r="M1072" s="18" t="s">
        <v>33</v>
      </c>
      <c r="N1072" s="18" t="s">
        <v>4493</v>
      </c>
      <c r="O1072" s="18" t="s">
        <v>149</v>
      </c>
      <c r="P1072" s="18" t="s">
        <v>3335</v>
      </c>
      <c r="Q1072" s="20" t="s">
        <v>58</v>
      </c>
      <c r="R1072" s="17" t="s">
        <v>220</v>
      </c>
      <c r="S1072" s="21" t="s">
        <v>39</v>
      </c>
      <c r="T1072" s="16" t="n">
        <v>69444127</v>
      </c>
      <c r="U1072" s="52" t="s">
        <v>4341</v>
      </c>
      <c r="V1072" s="85" t="s">
        <v>4380</v>
      </c>
      <c r="W1072" s="84"/>
      <c r="X1072" s="84"/>
      <c r="Y1072" s="84"/>
      <c r="Z1072" s="84"/>
      <c r="AA1072" s="84"/>
      <c r="AB1072" s="84"/>
      <c r="AC1072" s="84"/>
      <c r="AD1072" s="84"/>
      <c r="AE1072" s="84"/>
      <c r="AF1072" s="84"/>
      <c r="AG1072" s="84"/>
      <c r="AH1072" s="84"/>
      <c r="AI1072" s="84"/>
      <c r="AJ1072" s="84"/>
      <c r="AK1072" s="84"/>
      <c r="AL1072" s="84"/>
      <c r="AM1072" s="84"/>
      <c r="AN1072" s="84"/>
      <c r="AO1072" s="84"/>
      <c r="AP1072" s="84"/>
      <c r="AQ1072" s="84"/>
      <c r="AR1072" s="84"/>
      <c r="AS1072" s="84"/>
      <c r="AT1072" s="84"/>
      <c r="AU1072" s="84"/>
      <c r="AV1072" s="84"/>
      <c r="AW1072" s="84"/>
      <c r="AX1072" s="84"/>
      <c r="AY1072" s="84"/>
      <c r="AZ1072" s="84"/>
      <c r="BA1072" s="84"/>
      <c r="BB1072" s="84"/>
      <c r="BC1072" s="84"/>
      <c r="BD1072" s="84"/>
      <c r="BE1072" s="84"/>
      <c r="BF1072" s="84"/>
      <c r="BG1072" s="84"/>
      <c r="BH1072" s="84"/>
      <c r="BI1072" s="84"/>
      <c r="BJ1072" s="84"/>
      <c r="BK1072" s="84"/>
      <c r="BL1072" s="84"/>
      <c r="BM1072" s="84"/>
      <c r="BN1072" s="84"/>
      <c r="BO1072" s="84"/>
      <c r="BP1072" s="84"/>
      <c r="BQ1072" s="84"/>
      <c r="BR1072" s="84"/>
      <c r="BS1072" s="84"/>
      <c r="BT1072" s="84"/>
      <c r="BU1072" s="84"/>
      <c r="BV1072" s="84"/>
      <c r="BW1072" s="84"/>
      <c r="BX1072" s="84"/>
      <c r="BY1072" s="84"/>
      <c r="BZ1072" s="84"/>
      <c r="CA1072" s="84"/>
      <c r="CB1072" s="84"/>
      <c r="CC1072" s="84"/>
      <c r="CD1072" s="84"/>
      <c r="CE1072" s="84"/>
      <c r="CF1072" s="84"/>
      <c r="CG1072" s="84"/>
      <c r="CH1072" s="84"/>
      <c r="CI1072" s="84"/>
      <c r="CJ1072" s="84"/>
      <c r="CK1072" s="84"/>
      <c r="CL1072" s="84"/>
      <c r="CM1072" s="84"/>
      <c r="CN1072" s="84"/>
      <c r="CO1072" s="84"/>
      <c r="CP1072" s="84"/>
      <c r="CQ1072" s="84"/>
      <c r="CR1072" s="84"/>
      <c r="CS1072" s="84"/>
      <c r="CT1072" s="84"/>
      <c r="CU1072" s="84"/>
      <c r="CV1072" s="84"/>
      <c r="CW1072" s="84"/>
      <c r="CX1072" s="84"/>
      <c r="CY1072" s="84"/>
      <c r="CZ1072" s="84"/>
      <c r="DA1072" s="84"/>
      <c r="DB1072" s="84"/>
      <c r="DC1072" s="84"/>
      <c r="DD1072" s="84"/>
      <c r="DE1072" s="84"/>
      <c r="DF1072" s="84"/>
      <c r="DG1072" s="84"/>
      <c r="DH1072" s="84"/>
      <c r="DI1072" s="84"/>
      <c r="DJ1072" s="84"/>
      <c r="DK1072" s="84"/>
      <c r="DL1072" s="84"/>
      <c r="DM1072" s="84"/>
      <c r="DN1072" s="84"/>
      <c r="DO1072" s="84"/>
      <c r="DP1072" s="84"/>
      <c r="DQ1072" s="84"/>
      <c r="DR1072" s="84"/>
      <c r="DS1072" s="84"/>
      <c r="DT1072" s="84"/>
      <c r="DU1072" s="84"/>
      <c r="DV1072" s="84"/>
      <c r="DW1072" s="84"/>
      <c r="DX1072" s="84"/>
      <c r="DY1072" s="84"/>
      <c r="DZ1072" s="84"/>
      <c r="EA1072" s="84"/>
      <c r="EB1072" s="84"/>
      <c r="EC1072" s="84"/>
      <c r="ED1072" s="84"/>
      <c r="EE1072" s="84"/>
      <c r="EF1072" s="84"/>
      <c r="EG1072" s="84"/>
      <c r="EH1072" s="84"/>
      <c r="EI1072" s="84"/>
      <c r="EJ1072" s="84"/>
      <c r="EK1072" s="84"/>
      <c r="EL1072" s="84"/>
      <c r="EM1072" s="84"/>
      <c r="EN1072" s="84"/>
      <c r="EO1072" s="84"/>
      <c r="EP1072" s="84"/>
      <c r="EQ1072" s="84"/>
      <c r="ER1072" s="84"/>
      <c r="ES1072" s="84"/>
      <c r="ET1072" s="84"/>
      <c r="EU1072" s="84"/>
      <c r="EV1072" s="84"/>
      <c r="EW1072" s="84"/>
      <c r="EX1072" s="84"/>
      <c r="EY1072" s="84"/>
      <c r="EZ1072" s="84"/>
      <c r="FA1072" s="84"/>
      <c r="FB1072" s="84"/>
      <c r="FC1072" s="84"/>
      <c r="FD1072" s="84"/>
      <c r="FE1072" s="84"/>
      <c r="FF1072" s="84"/>
      <c r="FG1072" s="84"/>
      <c r="FH1072" s="84"/>
      <c r="FI1072" s="84"/>
      <c r="FJ1072" s="84"/>
      <c r="FK1072" s="84"/>
      <c r="FL1072" s="84"/>
      <c r="FM1072" s="84"/>
      <c r="FN1072" s="84"/>
      <c r="FO1072" s="84"/>
      <c r="FP1072" s="84"/>
      <c r="FQ1072" s="84"/>
      <c r="FR1072" s="84"/>
      <c r="FS1072" s="84"/>
      <c r="FT1072" s="84"/>
      <c r="FU1072" s="84"/>
      <c r="FV1072" s="84"/>
      <c r="FW1072" s="84"/>
      <c r="FX1072" s="84"/>
      <c r="FY1072" s="84"/>
      <c r="FZ1072" s="84"/>
      <c r="GA1072" s="84"/>
      <c r="GB1072" s="84"/>
      <c r="GC1072" s="84"/>
      <c r="GD1072" s="84"/>
      <c r="GE1072" s="84"/>
      <c r="GF1072" s="84"/>
      <c r="GG1072" s="84"/>
      <c r="GH1072" s="84"/>
      <c r="GI1072" s="84"/>
      <c r="GJ1072" s="84"/>
      <c r="GK1072" s="84"/>
      <c r="GL1072" s="84"/>
      <c r="GM1072" s="84"/>
      <c r="GN1072" s="84"/>
      <c r="GO1072" s="84"/>
      <c r="GP1072" s="84"/>
      <c r="GQ1072" s="84"/>
      <c r="GR1072" s="84"/>
      <c r="GS1072" s="84"/>
      <c r="GT1072" s="84"/>
      <c r="GU1072" s="84"/>
      <c r="GV1072" s="84"/>
      <c r="GW1072" s="84"/>
      <c r="GX1072" s="84"/>
      <c r="GY1072" s="84"/>
      <c r="GZ1072" s="84"/>
      <c r="HA1072" s="84"/>
      <c r="HB1072" s="84"/>
      <c r="HC1072" s="84"/>
      <c r="HD1072" s="84"/>
      <c r="HE1072" s="84"/>
      <c r="HF1072" s="84"/>
      <c r="HG1072" s="84"/>
      <c r="HH1072" s="84"/>
      <c r="HI1072" s="84"/>
      <c r="HJ1072" s="84"/>
      <c r="HK1072" s="84"/>
      <c r="HL1072" s="84"/>
      <c r="HM1072" s="84"/>
      <c r="HN1072" s="84"/>
      <c r="HO1072" s="84"/>
      <c r="HP1072" s="84"/>
      <c r="HQ1072" s="84"/>
      <c r="HR1072" s="84"/>
      <c r="HS1072" s="84"/>
      <c r="HT1072" s="84"/>
      <c r="HU1072" s="84"/>
      <c r="HV1072" s="84"/>
      <c r="HW1072" s="84"/>
      <c r="HX1072" s="84"/>
      <c r="HY1072" s="84"/>
      <c r="HZ1072" s="84"/>
      <c r="IA1072" s="84"/>
      <c r="IB1072" s="84"/>
      <c r="IC1072" s="84"/>
      <c r="ID1072" s="84"/>
      <c r="IE1072" s="84"/>
    </row>
    <row r="1073" s="84" customFormat="true" ht="49.5" hidden="false" customHeight="false" outlineLevel="0" collapsed="false">
      <c r="A1073" s="16" t="n">
        <v>1298</v>
      </c>
      <c r="B1073" s="17" t="s">
        <v>4494</v>
      </c>
      <c r="C1073" s="18" t="s">
        <v>4490</v>
      </c>
      <c r="D1073" s="18" t="s">
        <v>1931</v>
      </c>
      <c r="E1073" s="18" t="s">
        <v>80</v>
      </c>
      <c r="F1073" s="18" t="s">
        <v>4495</v>
      </c>
      <c r="G1073" s="18" t="s">
        <v>272</v>
      </c>
      <c r="H1073" s="18" t="s">
        <v>29</v>
      </c>
      <c r="I1073" s="18" t="s">
        <v>4492</v>
      </c>
      <c r="J1073" s="18" t="s">
        <v>31</v>
      </c>
      <c r="K1073" s="19" t="n">
        <v>1</v>
      </c>
      <c r="L1073" s="18" t="s">
        <v>32</v>
      </c>
      <c r="M1073" s="18" t="s">
        <v>33</v>
      </c>
      <c r="N1073" s="18" t="s">
        <v>4493</v>
      </c>
      <c r="O1073" s="18" t="s">
        <v>149</v>
      </c>
      <c r="P1073" s="18" t="s">
        <v>3335</v>
      </c>
      <c r="Q1073" s="20" t="s">
        <v>58</v>
      </c>
      <c r="R1073" s="17" t="s">
        <v>220</v>
      </c>
      <c r="S1073" s="21" t="s">
        <v>39</v>
      </c>
      <c r="T1073" s="16" t="n">
        <v>69444127</v>
      </c>
      <c r="U1073" s="52" t="s">
        <v>4341</v>
      </c>
      <c r="V1073" s="24"/>
      <c r="W1073" s="31"/>
      <c r="X1073" s="31"/>
      <c r="Y1073" s="31"/>
      <c r="Z1073" s="31"/>
      <c r="AA1073" s="31"/>
      <c r="AB1073" s="31"/>
      <c r="AC1073" s="31"/>
      <c r="AD1073" s="31"/>
      <c r="AE1073" s="31"/>
      <c r="AF1073" s="31"/>
      <c r="AG1073" s="31"/>
      <c r="AH1073" s="31"/>
      <c r="AI1073" s="31"/>
      <c r="AJ1073" s="31"/>
      <c r="AK1073" s="31"/>
      <c r="AL1073" s="31"/>
      <c r="AM1073" s="31"/>
      <c r="AN1073" s="31"/>
      <c r="AO1073" s="31"/>
      <c r="AP1073" s="31"/>
      <c r="AQ1073" s="31"/>
      <c r="AR1073" s="31"/>
      <c r="AS1073" s="31"/>
      <c r="AT1073" s="31"/>
      <c r="AU1073" s="31"/>
      <c r="AV1073" s="31"/>
      <c r="AW1073" s="31"/>
      <c r="AX1073" s="31"/>
      <c r="AY1073" s="31"/>
      <c r="AZ1073" s="31"/>
      <c r="BA1073" s="31"/>
      <c r="BB1073" s="31"/>
      <c r="BC1073" s="31"/>
      <c r="BD1073" s="31"/>
      <c r="BE1073" s="31"/>
      <c r="BF1073" s="31"/>
      <c r="BG1073" s="31"/>
      <c r="BH1073" s="31"/>
      <c r="BI1073" s="31"/>
      <c r="BJ1073" s="31"/>
      <c r="BK1073" s="31"/>
      <c r="BL1073" s="31"/>
      <c r="BM1073" s="31"/>
      <c r="BN1073" s="31"/>
      <c r="BO1073" s="31"/>
      <c r="BP1073" s="31"/>
      <c r="BQ1073" s="31"/>
      <c r="BR1073" s="31"/>
      <c r="BS1073" s="31"/>
      <c r="BT1073" s="31"/>
      <c r="BU1073" s="31"/>
      <c r="BV1073" s="31"/>
      <c r="BW1073" s="31"/>
      <c r="BX1073" s="31"/>
      <c r="BY1073" s="31"/>
      <c r="BZ1073" s="31"/>
      <c r="CA1073" s="31"/>
      <c r="CB1073" s="31"/>
      <c r="CC1073" s="31"/>
      <c r="CD1073" s="31"/>
      <c r="CE1073" s="31"/>
      <c r="CF1073" s="31"/>
      <c r="CG1073" s="31"/>
      <c r="CH1073" s="31"/>
      <c r="CI1073" s="31"/>
      <c r="CJ1073" s="31"/>
      <c r="CK1073" s="31"/>
      <c r="CL1073" s="31"/>
      <c r="CM1073" s="31"/>
      <c r="CN1073" s="31"/>
      <c r="CO1073" s="31"/>
      <c r="CP1073" s="31"/>
      <c r="CQ1073" s="31"/>
      <c r="CR1073" s="31"/>
      <c r="CS1073" s="31"/>
      <c r="CT1073" s="31"/>
      <c r="CU1073" s="31"/>
      <c r="CV1073" s="31"/>
      <c r="CW1073" s="31"/>
      <c r="CX1073" s="31"/>
      <c r="CY1073" s="31"/>
      <c r="CZ1073" s="31"/>
      <c r="DA1073" s="31"/>
      <c r="DB1073" s="31"/>
      <c r="DC1073" s="31"/>
      <c r="DD1073" s="31"/>
      <c r="DE1073" s="31"/>
      <c r="DF1073" s="31"/>
      <c r="DG1073" s="31"/>
      <c r="DH1073" s="31"/>
      <c r="DI1073" s="31"/>
      <c r="DJ1073" s="31"/>
      <c r="DK1073" s="31"/>
      <c r="DL1073" s="31"/>
      <c r="DM1073" s="31"/>
      <c r="DN1073" s="31"/>
      <c r="DO1073" s="31"/>
      <c r="DP1073" s="31"/>
      <c r="DQ1073" s="31"/>
      <c r="DR1073" s="31"/>
      <c r="DS1073" s="31"/>
      <c r="DT1073" s="31"/>
      <c r="DU1073" s="31"/>
      <c r="DV1073" s="31"/>
      <c r="DW1073" s="31"/>
      <c r="DX1073" s="31"/>
      <c r="DY1073" s="31"/>
      <c r="DZ1073" s="31"/>
      <c r="EA1073" s="31"/>
      <c r="EB1073" s="31"/>
      <c r="EC1073" s="31"/>
      <c r="ED1073" s="31"/>
      <c r="EE1073" s="31"/>
      <c r="EF1073" s="31"/>
      <c r="EG1073" s="31"/>
      <c r="EH1073" s="31"/>
      <c r="EI1073" s="31"/>
      <c r="EJ1073" s="31"/>
      <c r="EK1073" s="31"/>
      <c r="EL1073" s="31"/>
      <c r="EM1073" s="31"/>
      <c r="EN1073" s="31"/>
      <c r="EO1073" s="31"/>
      <c r="EP1073" s="31"/>
      <c r="EQ1073" s="31"/>
      <c r="ER1073" s="31"/>
      <c r="ES1073" s="31"/>
      <c r="ET1073" s="31"/>
      <c r="EU1073" s="31"/>
      <c r="EV1073" s="31"/>
      <c r="EW1073" s="31"/>
      <c r="EX1073" s="31"/>
      <c r="EY1073" s="31"/>
      <c r="EZ1073" s="31"/>
      <c r="FA1073" s="31"/>
      <c r="FB1073" s="31"/>
      <c r="FC1073" s="31"/>
      <c r="FD1073" s="31"/>
      <c r="FE1073" s="31"/>
      <c r="FF1073" s="31"/>
      <c r="FG1073" s="31"/>
      <c r="FH1073" s="31"/>
      <c r="FI1073" s="31"/>
      <c r="FJ1073" s="31"/>
      <c r="FK1073" s="31"/>
      <c r="FL1073" s="31"/>
      <c r="FM1073" s="31"/>
      <c r="FN1073" s="31"/>
      <c r="FO1073" s="31"/>
      <c r="FP1073" s="31"/>
      <c r="FQ1073" s="31"/>
      <c r="FR1073" s="31"/>
      <c r="FS1073" s="31"/>
      <c r="FT1073" s="31"/>
      <c r="FU1073" s="31"/>
      <c r="FV1073" s="31"/>
      <c r="FW1073" s="31"/>
      <c r="FX1073" s="31"/>
      <c r="FY1073" s="31"/>
      <c r="FZ1073" s="31"/>
      <c r="GA1073" s="31"/>
      <c r="GB1073" s="31"/>
      <c r="GC1073" s="31"/>
      <c r="GD1073" s="31"/>
      <c r="GE1073" s="31"/>
      <c r="GF1073" s="31"/>
      <c r="GG1073" s="31"/>
      <c r="GH1073" s="31"/>
      <c r="GI1073" s="31"/>
      <c r="GJ1073" s="31"/>
      <c r="GK1073" s="31"/>
      <c r="GL1073" s="31"/>
      <c r="GM1073" s="31"/>
      <c r="GN1073" s="31"/>
      <c r="GO1073" s="31"/>
      <c r="GP1073" s="31"/>
      <c r="GQ1073" s="31"/>
      <c r="GR1073" s="31"/>
      <c r="GS1073" s="31"/>
      <c r="GT1073" s="31"/>
      <c r="GU1073" s="31"/>
      <c r="GV1073" s="31"/>
      <c r="GW1073" s="31"/>
      <c r="GX1073" s="31"/>
      <c r="GY1073" s="31"/>
      <c r="GZ1073" s="31"/>
      <c r="HA1073" s="31"/>
      <c r="HB1073" s="31"/>
      <c r="HC1073" s="31"/>
      <c r="HD1073" s="31"/>
      <c r="HE1073" s="31"/>
      <c r="HF1073" s="31"/>
      <c r="HG1073" s="31"/>
      <c r="HH1073" s="31"/>
      <c r="HI1073" s="31"/>
      <c r="HJ1073" s="31"/>
      <c r="HK1073" s="31"/>
      <c r="HL1073" s="31"/>
      <c r="HM1073" s="31"/>
      <c r="HN1073" s="31"/>
      <c r="HO1073" s="31"/>
      <c r="HP1073" s="31"/>
      <c r="HQ1073" s="31"/>
      <c r="HR1073" s="31"/>
      <c r="HS1073" s="31"/>
      <c r="HT1073" s="31"/>
      <c r="HU1073" s="31"/>
      <c r="HV1073" s="31"/>
      <c r="HW1073" s="31"/>
      <c r="HX1073" s="31"/>
      <c r="HY1073" s="31"/>
      <c r="HZ1073" s="31"/>
      <c r="IA1073" s="31"/>
      <c r="IB1073" s="31"/>
      <c r="IC1073" s="31"/>
      <c r="ID1073" s="31"/>
      <c r="IE1073" s="31"/>
    </row>
    <row r="1074" s="31" customFormat="true" ht="82.5" hidden="false" customHeight="false" outlineLevel="0" collapsed="false">
      <c r="A1074" s="16" t="n">
        <v>1299</v>
      </c>
      <c r="B1074" s="17" t="s">
        <v>4496</v>
      </c>
      <c r="C1074" s="18" t="s">
        <v>4497</v>
      </c>
      <c r="D1074" s="18" t="s">
        <v>4498</v>
      </c>
      <c r="E1074" s="18" t="s">
        <v>80</v>
      </c>
      <c r="F1074" s="18" t="s">
        <v>4499</v>
      </c>
      <c r="G1074" s="18" t="s">
        <v>272</v>
      </c>
      <c r="H1074" s="18" t="s">
        <v>29</v>
      </c>
      <c r="I1074" s="18" t="s">
        <v>4500</v>
      </c>
      <c r="J1074" s="18" t="s">
        <v>31</v>
      </c>
      <c r="K1074" s="19" t="n">
        <v>1</v>
      </c>
      <c r="L1074" s="18" t="s">
        <v>218</v>
      </c>
      <c r="M1074" s="18" t="s">
        <v>516</v>
      </c>
      <c r="N1074" s="18" t="s">
        <v>4501</v>
      </c>
      <c r="O1074" s="18" t="s">
        <v>149</v>
      </c>
      <c r="P1074" s="18" t="s">
        <v>3335</v>
      </c>
      <c r="Q1074" s="20" t="s">
        <v>58</v>
      </c>
      <c r="R1074" s="17" t="s">
        <v>220</v>
      </c>
      <c r="S1074" s="21" t="s">
        <v>39</v>
      </c>
      <c r="T1074" s="16" t="n">
        <v>89447727</v>
      </c>
      <c r="U1074" s="52" t="s">
        <v>4341</v>
      </c>
      <c r="V1074" s="18" t="s">
        <v>4380</v>
      </c>
    </row>
    <row r="1075" s="31" customFormat="true" ht="115.5" hidden="false" customHeight="false" outlineLevel="0" collapsed="false">
      <c r="A1075" s="16" t="n">
        <v>1301</v>
      </c>
      <c r="B1075" s="17" t="s">
        <v>4502</v>
      </c>
      <c r="C1075" s="18" t="s">
        <v>4503</v>
      </c>
      <c r="D1075" s="18" t="s">
        <v>3311</v>
      </c>
      <c r="E1075" s="18" t="s">
        <v>80</v>
      </c>
      <c r="F1075" s="18" t="s">
        <v>216</v>
      </c>
      <c r="G1075" s="18" t="s">
        <v>155</v>
      </c>
      <c r="H1075" s="18" t="s">
        <v>29</v>
      </c>
      <c r="I1075" s="18" t="s">
        <v>4504</v>
      </c>
      <c r="J1075" s="18" t="s">
        <v>136</v>
      </c>
      <c r="K1075" s="19" t="n">
        <v>1</v>
      </c>
      <c r="L1075" s="18" t="s">
        <v>32</v>
      </c>
      <c r="M1075" s="18" t="s">
        <v>33</v>
      </c>
      <c r="N1075" s="18" t="s">
        <v>4453</v>
      </c>
      <c r="O1075" s="18" t="s">
        <v>149</v>
      </c>
      <c r="P1075" s="18" t="s">
        <v>3335</v>
      </c>
      <c r="Q1075" s="20" t="s">
        <v>58</v>
      </c>
      <c r="R1075" s="17" t="s">
        <v>220</v>
      </c>
      <c r="S1075" s="21" t="s">
        <v>39</v>
      </c>
      <c r="T1075" s="16" t="n">
        <v>69472367</v>
      </c>
      <c r="U1075" s="52" t="s">
        <v>4341</v>
      </c>
      <c r="V1075" s="18" t="s">
        <v>4380</v>
      </c>
    </row>
    <row r="1076" s="31" customFormat="true" ht="66" hidden="false" customHeight="false" outlineLevel="0" collapsed="false">
      <c r="A1076" s="16" t="n">
        <v>1304</v>
      </c>
      <c r="B1076" s="17" t="s">
        <v>4505</v>
      </c>
      <c r="C1076" s="18" t="s">
        <v>4506</v>
      </c>
      <c r="D1076" s="18" t="s">
        <v>3992</v>
      </c>
      <c r="E1076" s="18" t="s">
        <v>80</v>
      </c>
      <c r="F1076" s="18" t="s">
        <v>1771</v>
      </c>
      <c r="G1076" s="18" t="s">
        <v>155</v>
      </c>
      <c r="H1076" s="18" t="s">
        <v>29</v>
      </c>
      <c r="I1076" s="18" t="s">
        <v>4507</v>
      </c>
      <c r="J1076" s="18" t="s">
        <v>136</v>
      </c>
      <c r="K1076" s="19" t="n">
        <v>1</v>
      </c>
      <c r="L1076" s="18" t="s">
        <v>111</v>
      </c>
      <c r="M1076" s="18" t="s">
        <v>33</v>
      </c>
      <c r="N1076" s="18" t="s">
        <v>4508</v>
      </c>
      <c r="O1076" s="18" t="s">
        <v>84</v>
      </c>
      <c r="P1076" s="24"/>
      <c r="Q1076" s="20" t="s">
        <v>58</v>
      </c>
      <c r="R1076" s="17" t="s">
        <v>220</v>
      </c>
      <c r="S1076" s="36" t="s">
        <v>122</v>
      </c>
      <c r="T1076" s="16" t="n">
        <v>69463192</v>
      </c>
      <c r="U1076" s="52" t="s">
        <v>4341</v>
      </c>
      <c r="V1076" s="24" t="s">
        <v>4509</v>
      </c>
    </row>
    <row r="1077" s="31" customFormat="true" ht="66" hidden="false" customHeight="false" outlineLevel="0" collapsed="false">
      <c r="A1077" s="16" t="n">
        <v>1305</v>
      </c>
      <c r="B1077" s="17" t="s">
        <v>4510</v>
      </c>
      <c r="C1077" s="18" t="s">
        <v>4506</v>
      </c>
      <c r="D1077" s="18" t="s">
        <v>4511</v>
      </c>
      <c r="E1077" s="18" t="s">
        <v>80</v>
      </c>
      <c r="F1077" s="18" t="s">
        <v>1776</v>
      </c>
      <c r="G1077" s="18" t="s">
        <v>155</v>
      </c>
      <c r="H1077" s="18" t="s">
        <v>29</v>
      </c>
      <c r="I1077" s="18" t="s">
        <v>4512</v>
      </c>
      <c r="J1077" s="18" t="s">
        <v>136</v>
      </c>
      <c r="K1077" s="19" t="n">
        <v>1</v>
      </c>
      <c r="L1077" s="18" t="s">
        <v>111</v>
      </c>
      <c r="M1077" s="18" t="s">
        <v>33</v>
      </c>
      <c r="N1077" s="18" t="s">
        <v>4513</v>
      </c>
      <c r="O1077" s="18" t="s">
        <v>84</v>
      </c>
      <c r="P1077" s="24"/>
      <c r="Q1077" s="20" t="s">
        <v>58</v>
      </c>
      <c r="R1077" s="17" t="s">
        <v>220</v>
      </c>
      <c r="S1077" s="21" t="s">
        <v>39</v>
      </c>
      <c r="T1077" s="16" t="n">
        <v>69463192</v>
      </c>
      <c r="U1077" s="52" t="s">
        <v>4341</v>
      </c>
      <c r="V1077" s="24" t="s">
        <v>4509</v>
      </c>
    </row>
    <row r="1078" s="31" customFormat="true" ht="99" hidden="false" customHeight="false" outlineLevel="0" collapsed="false">
      <c r="A1078" s="16" t="n">
        <v>1306</v>
      </c>
      <c r="B1078" s="17" t="s">
        <v>4514</v>
      </c>
      <c r="C1078" s="18" t="s">
        <v>4515</v>
      </c>
      <c r="D1078" s="18" t="s">
        <v>4516</v>
      </c>
      <c r="E1078" s="18" t="s">
        <v>80</v>
      </c>
      <c r="F1078" s="18" t="s">
        <v>1771</v>
      </c>
      <c r="G1078" s="18" t="s">
        <v>155</v>
      </c>
      <c r="H1078" s="18" t="s">
        <v>29</v>
      </c>
      <c r="I1078" s="18" t="s">
        <v>4517</v>
      </c>
      <c r="J1078" s="18" t="s">
        <v>136</v>
      </c>
      <c r="K1078" s="19" t="n">
        <v>1</v>
      </c>
      <c r="L1078" s="18" t="s">
        <v>32</v>
      </c>
      <c r="M1078" s="18" t="s">
        <v>33</v>
      </c>
      <c r="N1078" s="18" t="s">
        <v>4453</v>
      </c>
      <c r="O1078" s="18" t="s">
        <v>149</v>
      </c>
      <c r="P1078" s="18" t="s">
        <v>3335</v>
      </c>
      <c r="Q1078" s="20" t="s">
        <v>58</v>
      </c>
      <c r="R1078" s="17" t="s">
        <v>220</v>
      </c>
      <c r="S1078" s="21" t="s">
        <v>39</v>
      </c>
      <c r="T1078" s="16" t="n">
        <v>89473877</v>
      </c>
      <c r="U1078" s="52" t="s">
        <v>4341</v>
      </c>
      <c r="V1078" s="18" t="s">
        <v>4380</v>
      </c>
    </row>
    <row r="1079" s="31" customFormat="true" ht="82.5" hidden="false" customHeight="false" outlineLevel="0" collapsed="false">
      <c r="A1079" s="16" t="n">
        <v>1307</v>
      </c>
      <c r="B1079" s="17" t="s">
        <v>4518</v>
      </c>
      <c r="C1079" s="18" t="s">
        <v>4515</v>
      </c>
      <c r="D1079" s="18" t="s">
        <v>4516</v>
      </c>
      <c r="E1079" s="18" t="s">
        <v>80</v>
      </c>
      <c r="F1079" s="18" t="s">
        <v>1776</v>
      </c>
      <c r="G1079" s="18" t="s">
        <v>155</v>
      </c>
      <c r="H1079" s="18" t="s">
        <v>29</v>
      </c>
      <c r="I1079" s="18" t="s">
        <v>4517</v>
      </c>
      <c r="J1079" s="18" t="s">
        <v>136</v>
      </c>
      <c r="K1079" s="19" t="n">
        <v>1</v>
      </c>
      <c r="L1079" s="18" t="s">
        <v>32</v>
      </c>
      <c r="M1079" s="18" t="s">
        <v>33</v>
      </c>
      <c r="N1079" s="18" t="s">
        <v>4519</v>
      </c>
      <c r="O1079" s="18" t="s">
        <v>149</v>
      </c>
      <c r="P1079" s="18" t="s">
        <v>3335</v>
      </c>
      <c r="Q1079" s="20" t="s">
        <v>58</v>
      </c>
      <c r="R1079" s="17" t="s">
        <v>220</v>
      </c>
      <c r="S1079" s="21" t="s">
        <v>39</v>
      </c>
      <c r="T1079" s="16" t="n">
        <v>89473877</v>
      </c>
      <c r="U1079" s="52" t="s">
        <v>4341</v>
      </c>
      <c r="V1079" s="24" t="s">
        <v>4520</v>
      </c>
    </row>
    <row r="1080" s="31" customFormat="true" ht="99" hidden="false" customHeight="false" outlineLevel="0" collapsed="false">
      <c r="A1080" s="16" t="n">
        <v>1308</v>
      </c>
      <c r="B1080" s="17" t="s">
        <v>4521</v>
      </c>
      <c r="C1080" s="18" t="s">
        <v>4522</v>
      </c>
      <c r="D1080" s="18" t="s">
        <v>2056</v>
      </c>
      <c r="E1080" s="18" t="s">
        <v>80</v>
      </c>
      <c r="F1080" s="18" t="s">
        <v>4523</v>
      </c>
      <c r="G1080" s="18" t="s">
        <v>155</v>
      </c>
      <c r="H1080" s="18" t="s">
        <v>1326</v>
      </c>
      <c r="I1080" s="18" t="s">
        <v>4524</v>
      </c>
      <c r="J1080" s="18" t="s">
        <v>136</v>
      </c>
      <c r="K1080" s="19" t="n">
        <v>2</v>
      </c>
      <c r="L1080" s="18" t="s">
        <v>111</v>
      </c>
      <c r="M1080" s="18" t="s">
        <v>33</v>
      </c>
      <c r="N1080" s="18" t="s">
        <v>4525</v>
      </c>
      <c r="O1080" s="18" t="s">
        <v>149</v>
      </c>
      <c r="P1080" s="24" t="s">
        <v>4526</v>
      </c>
      <c r="Q1080" s="20" t="s">
        <v>58</v>
      </c>
      <c r="R1080" s="17" t="s">
        <v>220</v>
      </c>
      <c r="S1080" s="21" t="s">
        <v>39</v>
      </c>
      <c r="T1080" s="16" t="n">
        <v>89473877</v>
      </c>
      <c r="U1080" s="52" t="s">
        <v>4341</v>
      </c>
      <c r="V1080" s="24" t="s">
        <v>4509</v>
      </c>
    </row>
    <row r="1081" s="31" customFormat="true" ht="82.5" hidden="false" customHeight="false" outlineLevel="0" collapsed="false">
      <c r="A1081" s="16" t="n">
        <v>1309</v>
      </c>
      <c r="B1081" s="17" t="s">
        <v>4527</v>
      </c>
      <c r="C1081" s="18" t="s">
        <v>4528</v>
      </c>
      <c r="D1081" s="18" t="s">
        <v>537</v>
      </c>
      <c r="E1081" s="18" t="s">
        <v>80</v>
      </c>
      <c r="F1081" s="18" t="s">
        <v>216</v>
      </c>
      <c r="G1081" s="18" t="s">
        <v>155</v>
      </c>
      <c r="H1081" s="18" t="s">
        <v>29</v>
      </c>
      <c r="I1081" s="18" t="s">
        <v>4529</v>
      </c>
      <c r="J1081" s="18" t="s">
        <v>136</v>
      </c>
      <c r="K1081" s="19" t="n">
        <v>1</v>
      </c>
      <c r="L1081" s="18" t="s">
        <v>111</v>
      </c>
      <c r="M1081" s="18" t="s">
        <v>33</v>
      </c>
      <c r="N1081" s="18" t="s">
        <v>4530</v>
      </c>
      <c r="O1081" s="18" t="s">
        <v>84</v>
      </c>
      <c r="P1081" s="24"/>
      <c r="Q1081" s="20" t="s">
        <v>58</v>
      </c>
      <c r="R1081" s="17" t="s">
        <v>220</v>
      </c>
      <c r="S1081" s="21" t="s">
        <v>39</v>
      </c>
      <c r="T1081" s="16" t="n">
        <v>60456205</v>
      </c>
      <c r="U1081" s="52" t="s">
        <v>4341</v>
      </c>
      <c r="V1081" s="24" t="s">
        <v>4509</v>
      </c>
    </row>
    <row r="1082" s="31" customFormat="true" ht="66" hidden="false" customHeight="false" outlineLevel="0" collapsed="false">
      <c r="A1082" s="16" t="n">
        <v>1310</v>
      </c>
      <c r="B1082" s="17" t="s">
        <v>4531</v>
      </c>
      <c r="C1082" s="18" t="s">
        <v>4528</v>
      </c>
      <c r="D1082" s="18" t="s">
        <v>1559</v>
      </c>
      <c r="E1082" s="18" t="s">
        <v>80</v>
      </c>
      <c r="F1082" s="18" t="s">
        <v>4532</v>
      </c>
      <c r="G1082" s="18" t="s">
        <v>155</v>
      </c>
      <c r="H1082" s="18" t="s">
        <v>1326</v>
      </c>
      <c r="I1082" s="18" t="s">
        <v>4533</v>
      </c>
      <c r="J1082" s="18" t="s">
        <v>136</v>
      </c>
      <c r="K1082" s="19" t="n">
        <v>1</v>
      </c>
      <c r="L1082" s="18" t="s">
        <v>32</v>
      </c>
      <c r="M1082" s="18" t="s">
        <v>33</v>
      </c>
      <c r="N1082" s="24" t="s">
        <v>4534</v>
      </c>
      <c r="O1082" s="18" t="s">
        <v>84</v>
      </c>
      <c r="P1082" s="18" t="s">
        <v>3335</v>
      </c>
      <c r="Q1082" s="20" t="s">
        <v>58</v>
      </c>
      <c r="R1082" s="17" t="s">
        <v>220</v>
      </c>
      <c r="S1082" s="21" t="s">
        <v>39</v>
      </c>
      <c r="T1082" s="16" t="n">
        <v>60456205</v>
      </c>
      <c r="U1082" s="52" t="s">
        <v>4341</v>
      </c>
      <c r="V1082" s="24" t="s">
        <v>4509</v>
      </c>
    </row>
    <row r="1083" s="31" customFormat="true" ht="181.5" hidden="false" customHeight="false" outlineLevel="0" collapsed="false">
      <c r="A1083" s="16" t="n">
        <v>1313</v>
      </c>
      <c r="B1083" s="17" t="s">
        <v>4535</v>
      </c>
      <c r="C1083" s="18" t="s">
        <v>4536</v>
      </c>
      <c r="D1083" s="18" t="s">
        <v>1559</v>
      </c>
      <c r="E1083" s="18" t="s">
        <v>80</v>
      </c>
      <c r="F1083" s="18" t="s">
        <v>4537</v>
      </c>
      <c r="G1083" s="18" t="s">
        <v>155</v>
      </c>
      <c r="H1083" s="18" t="s">
        <v>1326</v>
      </c>
      <c r="I1083" s="18" t="s">
        <v>4538</v>
      </c>
      <c r="J1083" s="18" t="s">
        <v>136</v>
      </c>
      <c r="K1083" s="19" t="n">
        <v>2</v>
      </c>
      <c r="L1083" s="18" t="s">
        <v>111</v>
      </c>
      <c r="M1083" s="18" t="s">
        <v>33</v>
      </c>
      <c r="N1083" s="24" t="s">
        <v>4539</v>
      </c>
      <c r="O1083" s="18" t="s">
        <v>84</v>
      </c>
      <c r="P1083" s="18" t="s">
        <v>4540</v>
      </c>
      <c r="Q1083" s="20" t="s">
        <v>58</v>
      </c>
      <c r="R1083" s="16" t="s">
        <v>220</v>
      </c>
      <c r="S1083" s="24" t="s">
        <v>39</v>
      </c>
      <c r="T1083" s="16" t="n">
        <v>89426900</v>
      </c>
      <c r="U1083" s="52" t="s">
        <v>4341</v>
      </c>
      <c r="V1083" s="24" t="s">
        <v>4509</v>
      </c>
    </row>
    <row r="1084" s="31" customFormat="true" ht="66" hidden="false" customHeight="false" outlineLevel="0" collapsed="false">
      <c r="A1084" s="16" t="n">
        <v>1314</v>
      </c>
      <c r="B1084" s="17" t="s">
        <v>4541</v>
      </c>
      <c r="C1084" s="18" t="s">
        <v>4536</v>
      </c>
      <c r="D1084" s="18" t="s">
        <v>1559</v>
      </c>
      <c r="E1084" s="18" t="s">
        <v>80</v>
      </c>
      <c r="F1084" s="18" t="s">
        <v>4542</v>
      </c>
      <c r="G1084" s="18" t="s">
        <v>155</v>
      </c>
      <c r="H1084" s="18" t="s">
        <v>1326</v>
      </c>
      <c r="I1084" s="18" t="s">
        <v>4538</v>
      </c>
      <c r="J1084" s="18" t="s">
        <v>136</v>
      </c>
      <c r="K1084" s="19" t="n">
        <v>1</v>
      </c>
      <c r="L1084" s="18" t="s">
        <v>32</v>
      </c>
      <c r="M1084" s="18" t="s">
        <v>33</v>
      </c>
      <c r="N1084" s="18" t="s">
        <v>4543</v>
      </c>
      <c r="O1084" s="18" t="s">
        <v>84</v>
      </c>
      <c r="P1084" s="18" t="s">
        <v>4540</v>
      </c>
      <c r="Q1084" s="20" t="s">
        <v>58</v>
      </c>
      <c r="R1084" s="16" t="s">
        <v>220</v>
      </c>
      <c r="S1084" s="24" t="s">
        <v>39</v>
      </c>
      <c r="T1084" s="16" t="n">
        <v>89426900</v>
      </c>
      <c r="U1084" s="52" t="s">
        <v>4341</v>
      </c>
      <c r="V1084" s="24" t="s">
        <v>4509</v>
      </c>
    </row>
    <row r="1085" s="31" customFormat="true" ht="99" hidden="false" customHeight="false" outlineLevel="0" collapsed="false">
      <c r="A1085" s="16" t="n">
        <v>1315</v>
      </c>
      <c r="B1085" s="17" t="s">
        <v>4544</v>
      </c>
      <c r="C1085" s="18" t="s">
        <v>4536</v>
      </c>
      <c r="D1085" s="18" t="s">
        <v>2952</v>
      </c>
      <c r="E1085" s="18" t="s">
        <v>80</v>
      </c>
      <c r="F1085" s="18" t="s">
        <v>216</v>
      </c>
      <c r="G1085" s="18" t="s">
        <v>155</v>
      </c>
      <c r="H1085" s="18" t="s">
        <v>29</v>
      </c>
      <c r="I1085" s="18" t="s">
        <v>4545</v>
      </c>
      <c r="J1085" s="18" t="s">
        <v>136</v>
      </c>
      <c r="K1085" s="19" t="n">
        <v>1</v>
      </c>
      <c r="L1085" s="18" t="s">
        <v>32</v>
      </c>
      <c r="M1085" s="18" t="s">
        <v>33</v>
      </c>
      <c r="N1085" s="18" t="s">
        <v>4453</v>
      </c>
      <c r="O1085" s="18" t="s">
        <v>149</v>
      </c>
      <c r="P1085" s="18" t="s">
        <v>3335</v>
      </c>
      <c r="Q1085" s="20" t="s">
        <v>58</v>
      </c>
      <c r="R1085" s="16" t="s">
        <v>220</v>
      </c>
      <c r="S1085" s="24" t="s">
        <v>39</v>
      </c>
      <c r="T1085" s="16" t="n">
        <v>89426900</v>
      </c>
      <c r="U1085" s="52" t="s">
        <v>4341</v>
      </c>
      <c r="V1085" s="18" t="s">
        <v>4380</v>
      </c>
    </row>
    <row r="1086" s="31" customFormat="true" ht="148.5" hidden="false" customHeight="false" outlineLevel="0" collapsed="false">
      <c r="A1086" s="16" t="n">
        <v>1316</v>
      </c>
      <c r="B1086" s="17" t="s">
        <v>4546</v>
      </c>
      <c r="C1086" s="18" t="s">
        <v>4547</v>
      </c>
      <c r="D1086" s="18" t="s">
        <v>1559</v>
      </c>
      <c r="E1086" s="18" t="s">
        <v>80</v>
      </c>
      <c r="F1086" s="18" t="s">
        <v>3160</v>
      </c>
      <c r="G1086" s="18" t="s">
        <v>155</v>
      </c>
      <c r="H1086" s="18" t="s">
        <v>1326</v>
      </c>
      <c r="I1086" s="18" t="s">
        <v>2869</v>
      </c>
      <c r="J1086" s="18" t="s">
        <v>136</v>
      </c>
      <c r="K1086" s="19" t="n">
        <v>2</v>
      </c>
      <c r="L1086" s="18" t="s">
        <v>111</v>
      </c>
      <c r="M1086" s="18" t="s">
        <v>33</v>
      </c>
      <c r="N1086" s="18" t="s">
        <v>4548</v>
      </c>
      <c r="O1086" s="18" t="s">
        <v>84</v>
      </c>
      <c r="P1086" s="18" t="s">
        <v>4549</v>
      </c>
      <c r="Q1086" s="20" t="s">
        <v>58</v>
      </c>
      <c r="R1086" s="17" t="s">
        <v>220</v>
      </c>
      <c r="S1086" s="36" t="s">
        <v>122</v>
      </c>
      <c r="T1086" s="16" t="n">
        <v>80474957</v>
      </c>
      <c r="U1086" s="52" t="s">
        <v>4341</v>
      </c>
      <c r="V1086" s="24" t="s">
        <v>4509</v>
      </c>
    </row>
    <row r="1087" s="31" customFormat="true" ht="148.5" hidden="false" customHeight="false" outlineLevel="0" collapsed="false">
      <c r="A1087" s="16" t="n">
        <v>1317</v>
      </c>
      <c r="B1087" s="17" t="s">
        <v>4550</v>
      </c>
      <c r="C1087" s="18" t="s">
        <v>4547</v>
      </c>
      <c r="D1087" s="18" t="s">
        <v>3311</v>
      </c>
      <c r="E1087" s="18" t="s">
        <v>80</v>
      </c>
      <c r="F1087" s="18" t="s">
        <v>4551</v>
      </c>
      <c r="G1087" s="18" t="s">
        <v>155</v>
      </c>
      <c r="H1087" s="18" t="s">
        <v>29</v>
      </c>
      <c r="I1087" s="18" t="s">
        <v>4552</v>
      </c>
      <c r="J1087" s="18" t="s">
        <v>136</v>
      </c>
      <c r="K1087" s="19" t="n">
        <v>1</v>
      </c>
      <c r="L1087" s="18" t="s">
        <v>111</v>
      </c>
      <c r="M1087" s="18" t="s">
        <v>33</v>
      </c>
      <c r="N1087" s="18" t="s">
        <v>4548</v>
      </c>
      <c r="O1087" s="18" t="s">
        <v>84</v>
      </c>
      <c r="P1087" s="18" t="s">
        <v>4553</v>
      </c>
      <c r="Q1087" s="20" t="s">
        <v>58</v>
      </c>
      <c r="R1087" s="17" t="s">
        <v>220</v>
      </c>
      <c r="S1087" s="36" t="s">
        <v>122</v>
      </c>
      <c r="T1087" s="16" t="n">
        <v>80474957</v>
      </c>
      <c r="U1087" s="52" t="s">
        <v>4341</v>
      </c>
      <c r="V1087" s="24" t="s">
        <v>4509</v>
      </c>
    </row>
    <row r="1088" s="31" customFormat="true" ht="99" hidden="false" customHeight="false" outlineLevel="0" collapsed="false">
      <c r="A1088" s="16" t="n">
        <v>1318</v>
      </c>
      <c r="B1088" s="17" t="s">
        <v>4554</v>
      </c>
      <c r="C1088" s="18" t="s">
        <v>4547</v>
      </c>
      <c r="D1088" s="18" t="s">
        <v>3311</v>
      </c>
      <c r="E1088" s="18" t="s">
        <v>80</v>
      </c>
      <c r="F1088" s="18" t="s">
        <v>4555</v>
      </c>
      <c r="G1088" s="18" t="s">
        <v>155</v>
      </c>
      <c r="H1088" s="18" t="s">
        <v>29</v>
      </c>
      <c r="I1088" s="18" t="s">
        <v>4552</v>
      </c>
      <c r="J1088" s="18" t="s">
        <v>136</v>
      </c>
      <c r="K1088" s="19" t="n">
        <v>1</v>
      </c>
      <c r="L1088" s="18" t="s">
        <v>32</v>
      </c>
      <c r="M1088" s="18" t="s">
        <v>33</v>
      </c>
      <c r="N1088" s="18" t="s">
        <v>4453</v>
      </c>
      <c r="O1088" s="18" t="s">
        <v>149</v>
      </c>
      <c r="P1088" s="18" t="s">
        <v>3335</v>
      </c>
      <c r="Q1088" s="20" t="s">
        <v>58</v>
      </c>
      <c r="R1088" s="17" t="s">
        <v>220</v>
      </c>
      <c r="S1088" s="21" t="s">
        <v>39</v>
      </c>
      <c r="T1088" s="16" t="n">
        <v>80474957</v>
      </c>
      <c r="U1088" s="52" t="s">
        <v>4341</v>
      </c>
      <c r="V1088" s="18" t="s">
        <v>4380</v>
      </c>
    </row>
    <row r="1089" s="31" customFormat="true" ht="82.5" hidden="false" customHeight="false" outlineLevel="0" collapsed="false">
      <c r="A1089" s="16" t="n">
        <v>1319</v>
      </c>
      <c r="B1089" s="17" t="s">
        <v>4556</v>
      </c>
      <c r="C1089" s="18" t="s">
        <v>4557</v>
      </c>
      <c r="D1089" s="18" t="s">
        <v>2952</v>
      </c>
      <c r="E1089" s="18" t="s">
        <v>80</v>
      </c>
      <c r="F1089" s="18" t="s">
        <v>1771</v>
      </c>
      <c r="G1089" s="18" t="s">
        <v>155</v>
      </c>
      <c r="H1089" s="18" t="s">
        <v>29</v>
      </c>
      <c r="I1089" s="18" t="s">
        <v>4558</v>
      </c>
      <c r="J1089" s="18" t="s">
        <v>136</v>
      </c>
      <c r="K1089" s="19" t="n">
        <v>1</v>
      </c>
      <c r="L1089" s="18" t="s">
        <v>111</v>
      </c>
      <c r="M1089" s="18" t="s">
        <v>33</v>
      </c>
      <c r="N1089" s="18" t="s">
        <v>4559</v>
      </c>
      <c r="O1089" s="18" t="s">
        <v>149</v>
      </c>
      <c r="P1089" s="24"/>
      <c r="Q1089" s="20" t="s">
        <v>58</v>
      </c>
      <c r="R1089" s="16" t="s">
        <v>220</v>
      </c>
      <c r="S1089" s="24" t="s">
        <v>39</v>
      </c>
      <c r="T1089" s="16" t="n">
        <v>61456780</v>
      </c>
      <c r="U1089" s="52" t="s">
        <v>4341</v>
      </c>
      <c r="V1089" s="24" t="s">
        <v>4509</v>
      </c>
    </row>
    <row r="1090" s="31" customFormat="true" ht="115.5" hidden="false" customHeight="false" outlineLevel="0" collapsed="false">
      <c r="A1090" s="16" t="n">
        <v>1320</v>
      </c>
      <c r="B1090" s="17" t="s">
        <v>4560</v>
      </c>
      <c r="C1090" s="18" t="s">
        <v>4557</v>
      </c>
      <c r="D1090" s="18" t="s">
        <v>3311</v>
      </c>
      <c r="E1090" s="18" t="s">
        <v>80</v>
      </c>
      <c r="F1090" s="18" t="s">
        <v>1776</v>
      </c>
      <c r="G1090" s="18" t="s">
        <v>155</v>
      </c>
      <c r="H1090" s="18" t="s">
        <v>29</v>
      </c>
      <c r="I1090" s="18" t="s">
        <v>4561</v>
      </c>
      <c r="J1090" s="18" t="s">
        <v>136</v>
      </c>
      <c r="K1090" s="19" t="n">
        <v>1</v>
      </c>
      <c r="L1090" s="18" t="s">
        <v>577</v>
      </c>
      <c r="M1090" s="18" t="s">
        <v>33</v>
      </c>
      <c r="N1090" s="18" t="s">
        <v>4562</v>
      </c>
      <c r="O1090" s="18" t="s">
        <v>149</v>
      </c>
      <c r="P1090" s="24"/>
      <c r="Q1090" s="20" t="s">
        <v>58</v>
      </c>
      <c r="R1090" s="16" t="s">
        <v>220</v>
      </c>
      <c r="S1090" s="24" t="s">
        <v>39</v>
      </c>
      <c r="T1090" s="16" t="n">
        <v>61456780</v>
      </c>
      <c r="U1090" s="52" t="s">
        <v>4341</v>
      </c>
      <c r="V1090" s="24" t="s">
        <v>4509</v>
      </c>
    </row>
    <row r="1091" s="31" customFormat="true" ht="99" hidden="false" customHeight="false" outlineLevel="0" collapsed="false">
      <c r="A1091" s="16" t="n">
        <v>1321</v>
      </c>
      <c r="B1091" s="17" t="s">
        <v>4563</v>
      </c>
      <c r="C1091" s="18" t="s">
        <v>4557</v>
      </c>
      <c r="D1091" s="18" t="s">
        <v>1559</v>
      </c>
      <c r="E1091" s="18" t="s">
        <v>80</v>
      </c>
      <c r="F1091" s="18" t="s">
        <v>3344</v>
      </c>
      <c r="G1091" s="18" t="s">
        <v>155</v>
      </c>
      <c r="H1091" s="18" t="s">
        <v>29</v>
      </c>
      <c r="I1091" s="18" t="s">
        <v>4564</v>
      </c>
      <c r="J1091" s="18" t="s">
        <v>136</v>
      </c>
      <c r="K1091" s="19" t="n">
        <v>1</v>
      </c>
      <c r="L1091" s="18" t="s">
        <v>32</v>
      </c>
      <c r="M1091" s="18" t="s">
        <v>33</v>
      </c>
      <c r="N1091" s="18" t="s">
        <v>4453</v>
      </c>
      <c r="O1091" s="18" t="s">
        <v>149</v>
      </c>
      <c r="P1091" s="18" t="s">
        <v>3335</v>
      </c>
      <c r="Q1091" s="20" t="s">
        <v>58</v>
      </c>
      <c r="R1091" s="16" t="s">
        <v>220</v>
      </c>
      <c r="S1091" s="24" t="s">
        <v>39</v>
      </c>
      <c r="T1091" s="16" t="n">
        <v>61456780</v>
      </c>
      <c r="U1091" s="52" t="s">
        <v>4341</v>
      </c>
      <c r="V1091" s="18" t="s">
        <v>4380</v>
      </c>
    </row>
    <row r="1092" s="31" customFormat="true" ht="99" hidden="false" customHeight="false" outlineLevel="0" collapsed="false">
      <c r="A1092" s="16" t="n">
        <v>1322</v>
      </c>
      <c r="B1092" s="17" t="s">
        <v>4565</v>
      </c>
      <c r="C1092" s="18" t="s">
        <v>4566</v>
      </c>
      <c r="D1092" s="18" t="s">
        <v>3311</v>
      </c>
      <c r="E1092" s="18" t="s">
        <v>80</v>
      </c>
      <c r="F1092" s="18" t="s">
        <v>216</v>
      </c>
      <c r="G1092" s="18" t="s">
        <v>155</v>
      </c>
      <c r="H1092" s="18" t="s">
        <v>29</v>
      </c>
      <c r="I1092" s="18" t="s">
        <v>4567</v>
      </c>
      <c r="J1092" s="18" t="s">
        <v>136</v>
      </c>
      <c r="K1092" s="19" t="n">
        <v>1</v>
      </c>
      <c r="L1092" s="18" t="s">
        <v>111</v>
      </c>
      <c r="M1092" s="18" t="s">
        <v>33</v>
      </c>
      <c r="N1092" s="18" t="s">
        <v>4568</v>
      </c>
      <c r="O1092" s="18" t="s">
        <v>84</v>
      </c>
      <c r="P1092" s="24"/>
      <c r="Q1092" s="20" t="s">
        <v>58</v>
      </c>
      <c r="R1092" s="16" t="s">
        <v>220</v>
      </c>
      <c r="S1092" s="18" t="s">
        <v>122</v>
      </c>
      <c r="T1092" s="16" t="n">
        <v>61423320</v>
      </c>
      <c r="U1092" s="52" t="s">
        <v>4341</v>
      </c>
      <c r="V1092" s="24" t="s">
        <v>4509</v>
      </c>
    </row>
    <row r="1093" s="31" customFormat="true" ht="115.5" hidden="false" customHeight="false" outlineLevel="0" collapsed="false">
      <c r="A1093" s="16" t="n">
        <v>1323</v>
      </c>
      <c r="B1093" s="17" t="s">
        <v>4569</v>
      </c>
      <c r="C1093" s="18" t="s">
        <v>4566</v>
      </c>
      <c r="D1093" s="18" t="s">
        <v>1559</v>
      </c>
      <c r="E1093" s="18" t="s">
        <v>80</v>
      </c>
      <c r="F1093" s="18" t="s">
        <v>1325</v>
      </c>
      <c r="G1093" s="18" t="s">
        <v>155</v>
      </c>
      <c r="H1093" s="18" t="s">
        <v>1326</v>
      </c>
      <c r="I1093" s="18" t="s">
        <v>4570</v>
      </c>
      <c r="J1093" s="18" t="s">
        <v>136</v>
      </c>
      <c r="K1093" s="19" t="n">
        <v>1</v>
      </c>
      <c r="L1093" s="18" t="s">
        <v>111</v>
      </c>
      <c r="M1093" s="18" t="s">
        <v>33</v>
      </c>
      <c r="N1093" s="18" t="s">
        <v>4571</v>
      </c>
      <c r="O1093" s="18" t="s">
        <v>84</v>
      </c>
      <c r="P1093" s="24"/>
      <c r="Q1093" s="20" t="s">
        <v>58</v>
      </c>
      <c r="R1093" s="16" t="s">
        <v>220</v>
      </c>
      <c r="S1093" s="24" t="s">
        <v>39</v>
      </c>
      <c r="T1093" s="16" t="n">
        <v>61423320</v>
      </c>
      <c r="U1093" s="52" t="s">
        <v>4341</v>
      </c>
      <c r="V1093" s="24" t="s">
        <v>4509</v>
      </c>
    </row>
    <row r="1094" s="31" customFormat="true" ht="99" hidden="false" customHeight="false" outlineLevel="0" collapsed="false">
      <c r="A1094" s="16" t="n">
        <v>1324</v>
      </c>
      <c r="B1094" s="17" t="s">
        <v>4572</v>
      </c>
      <c r="C1094" s="18" t="s">
        <v>4566</v>
      </c>
      <c r="D1094" s="18" t="s">
        <v>1559</v>
      </c>
      <c r="E1094" s="18" t="s">
        <v>80</v>
      </c>
      <c r="F1094" s="18" t="s">
        <v>3344</v>
      </c>
      <c r="G1094" s="18" t="s">
        <v>155</v>
      </c>
      <c r="H1094" s="18" t="s">
        <v>29</v>
      </c>
      <c r="I1094" s="18" t="s">
        <v>4570</v>
      </c>
      <c r="J1094" s="18" t="s">
        <v>136</v>
      </c>
      <c r="K1094" s="19" t="n">
        <v>1</v>
      </c>
      <c r="L1094" s="18" t="s">
        <v>32</v>
      </c>
      <c r="M1094" s="18" t="s">
        <v>33</v>
      </c>
      <c r="N1094" s="18" t="s">
        <v>4453</v>
      </c>
      <c r="O1094" s="18" t="s">
        <v>149</v>
      </c>
      <c r="P1094" s="18" t="s">
        <v>3335</v>
      </c>
      <c r="Q1094" s="20" t="s">
        <v>58</v>
      </c>
      <c r="R1094" s="16" t="s">
        <v>220</v>
      </c>
      <c r="S1094" s="24" t="s">
        <v>39</v>
      </c>
      <c r="T1094" s="16" t="n">
        <v>61423320</v>
      </c>
      <c r="U1094" s="52" t="s">
        <v>4341</v>
      </c>
      <c r="V1094" s="18" t="s">
        <v>4380</v>
      </c>
    </row>
    <row r="1095" s="31" customFormat="true" ht="99" hidden="false" customHeight="false" outlineLevel="0" collapsed="false">
      <c r="A1095" s="16" t="n">
        <v>1325</v>
      </c>
      <c r="B1095" s="17" t="s">
        <v>4573</v>
      </c>
      <c r="C1095" s="18" t="s">
        <v>4574</v>
      </c>
      <c r="D1095" s="18" t="s">
        <v>3326</v>
      </c>
      <c r="E1095" s="18" t="s">
        <v>80</v>
      </c>
      <c r="F1095" s="18" t="s">
        <v>1771</v>
      </c>
      <c r="G1095" s="18" t="s">
        <v>155</v>
      </c>
      <c r="H1095" s="18" t="s">
        <v>29</v>
      </c>
      <c r="I1095" s="18" t="s">
        <v>4575</v>
      </c>
      <c r="J1095" s="18" t="s">
        <v>136</v>
      </c>
      <c r="K1095" s="19" t="n">
        <v>1</v>
      </c>
      <c r="L1095" s="18" t="s">
        <v>111</v>
      </c>
      <c r="M1095" s="18" t="s">
        <v>33</v>
      </c>
      <c r="N1095" s="18" t="s">
        <v>4576</v>
      </c>
      <c r="O1095" s="18" t="s">
        <v>149</v>
      </c>
      <c r="P1095" s="24"/>
      <c r="Q1095" s="20" t="s">
        <v>58</v>
      </c>
      <c r="R1095" s="17" t="s">
        <v>220</v>
      </c>
      <c r="S1095" s="21" t="s">
        <v>39</v>
      </c>
      <c r="T1095" s="16" t="n">
        <v>61432062</v>
      </c>
      <c r="U1095" s="52" t="s">
        <v>4341</v>
      </c>
      <c r="V1095" s="24" t="s">
        <v>4509</v>
      </c>
    </row>
    <row r="1096" s="31" customFormat="true" ht="99" hidden="false" customHeight="false" outlineLevel="0" collapsed="false">
      <c r="A1096" s="16" t="n">
        <v>1327</v>
      </c>
      <c r="B1096" s="17" t="s">
        <v>4577</v>
      </c>
      <c r="C1096" s="18" t="s">
        <v>4574</v>
      </c>
      <c r="D1096" s="18" t="s">
        <v>1559</v>
      </c>
      <c r="E1096" s="18" t="s">
        <v>80</v>
      </c>
      <c r="F1096" s="18" t="s">
        <v>3344</v>
      </c>
      <c r="G1096" s="18" t="s">
        <v>155</v>
      </c>
      <c r="H1096" s="18" t="s">
        <v>29</v>
      </c>
      <c r="I1096" s="18" t="s">
        <v>2869</v>
      </c>
      <c r="J1096" s="18" t="s">
        <v>136</v>
      </c>
      <c r="K1096" s="19" t="n">
        <v>1</v>
      </c>
      <c r="L1096" s="18" t="s">
        <v>32</v>
      </c>
      <c r="M1096" s="18" t="s">
        <v>33</v>
      </c>
      <c r="N1096" s="18" t="s">
        <v>4453</v>
      </c>
      <c r="O1096" s="18" t="s">
        <v>149</v>
      </c>
      <c r="P1096" s="18" t="s">
        <v>3335</v>
      </c>
      <c r="Q1096" s="20" t="s">
        <v>58</v>
      </c>
      <c r="R1096" s="17" t="s">
        <v>220</v>
      </c>
      <c r="S1096" s="21" t="s">
        <v>39</v>
      </c>
      <c r="T1096" s="16" t="n">
        <v>61432062</v>
      </c>
      <c r="U1096" s="52" t="s">
        <v>4341</v>
      </c>
      <c r="V1096" s="18" t="s">
        <v>4380</v>
      </c>
    </row>
    <row r="1097" s="31" customFormat="true" ht="132" hidden="false" customHeight="false" outlineLevel="0" collapsed="false">
      <c r="A1097" s="16" t="n">
        <v>1328</v>
      </c>
      <c r="B1097" s="17" t="s">
        <v>4578</v>
      </c>
      <c r="C1097" s="18" t="s">
        <v>4579</v>
      </c>
      <c r="D1097" s="18" t="s">
        <v>3311</v>
      </c>
      <c r="E1097" s="18" t="s">
        <v>80</v>
      </c>
      <c r="F1097" s="18" t="s">
        <v>216</v>
      </c>
      <c r="G1097" s="18" t="s">
        <v>155</v>
      </c>
      <c r="H1097" s="18" t="s">
        <v>29</v>
      </c>
      <c r="I1097" s="18" t="s">
        <v>4580</v>
      </c>
      <c r="J1097" s="18" t="s">
        <v>136</v>
      </c>
      <c r="K1097" s="19" t="n">
        <v>1</v>
      </c>
      <c r="L1097" s="18" t="s">
        <v>111</v>
      </c>
      <c r="M1097" s="18" t="s">
        <v>33</v>
      </c>
      <c r="N1097" s="18" t="s">
        <v>4581</v>
      </c>
      <c r="O1097" s="18" t="s">
        <v>84</v>
      </c>
      <c r="P1097" s="18" t="s">
        <v>673</v>
      </c>
      <c r="Q1097" s="20" t="s">
        <v>58</v>
      </c>
      <c r="R1097" s="17" t="s">
        <v>220</v>
      </c>
      <c r="S1097" s="21" t="s">
        <v>39</v>
      </c>
      <c r="T1097" s="16" t="n">
        <v>60483061</v>
      </c>
      <c r="U1097" s="52" t="s">
        <v>4341</v>
      </c>
      <c r="V1097" s="24" t="s">
        <v>4509</v>
      </c>
    </row>
    <row r="1098" s="31" customFormat="true" ht="82.5" hidden="false" customHeight="false" outlineLevel="0" collapsed="false">
      <c r="A1098" s="16" t="n">
        <v>1329</v>
      </c>
      <c r="B1098" s="17" t="s">
        <v>4582</v>
      </c>
      <c r="C1098" s="18" t="s">
        <v>4583</v>
      </c>
      <c r="D1098" s="18" t="s">
        <v>1559</v>
      </c>
      <c r="E1098" s="18" t="s">
        <v>80</v>
      </c>
      <c r="F1098" s="18" t="s">
        <v>1325</v>
      </c>
      <c r="G1098" s="18" t="s">
        <v>155</v>
      </c>
      <c r="H1098" s="18" t="s">
        <v>1326</v>
      </c>
      <c r="I1098" s="18" t="s">
        <v>4584</v>
      </c>
      <c r="J1098" s="18" t="s">
        <v>136</v>
      </c>
      <c r="K1098" s="19" t="n">
        <v>1</v>
      </c>
      <c r="L1098" s="18" t="s">
        <v>111</v>
      </c>
      <c r="M1098" s="18" t="s">
        <v>33</v>
      </c>
      <c r="N1098" s="18" t="s">
        <v>4585</v>
      </c>
      <c r="O1098" s="18" t="s">
        <v>84</v>
      </c>
      <c r="P1098" s="18" t="s">
        <v>4586</v>
      </c>
      <c r="Q1098" s="20" t="s">
        <v>58</v>
      </c>
      <c r="R1098" s="17" t="s">
        <v>220</v>
      </c>
      <c r="S1098" s="21" t="s">
        <v>39</v>
      </c>
      <c r="T1098" s="17" t="s">
        <v>4587</v>
      </c>
      <c r="U1098" s="52" t="s">
        <v>4341</v>
      </c>
      <c r="V1098" s="24" t="s">
        <v>4509</v>
      </c>
    </row>
    <row r="1099" s="31" customFormat="true" ht="82.5" hidden="false" customHeight="false" outlineLevel="0" collapsed="false">
      <c r="A1099" s="16" t="n">
        <v>1330</v>
      </c>
      <c r="B1099" s="17" t="s">
        <v>4588</v>
      </c>
      <c r="C1099" s="18" t="s">
        <v>4583</v>
      </c>
      <c r="D1099" s="18" t="s">
        <v>3311</v>
      </c>
      <c r="E1099" s="18" t="s">
        <v>80</v>
      </c>
      <c r="F1099" s="18" t="s">
        <v>216</v>
      </c>
      <c r="G1099" s="18" t="s">
        <v>155</v>
      </c>
      <c r="H1099" s="18" t="s">
        <v>29</v>
      </c>
      <c r="I1099" s="18" t="s">
        <v>4589</v>
      </c>
      <c r="J1099" s="18" t="s">
        <v>136</v>
      </c>
      <c r="K1099" s="19" t="n">
        <v>1</v>
      </c>
      <c r="L1099" s="18" t="s">
        <v>218</v>
      </c>
      <c r="M1099" s="18" t="s">
        <v>516</v>
      </c>
      <c r="N1099" s="18" t="s">
        <v>4590</v>
      </c>
      <c r="O1099" s="18" t="s">
        <v>84</v>
      </c>
      <c r="P1099" s="18" t="s">
        <v>4591</v>
      </c>
      <c r="Q1099" s="20" t="s">
        <v>58</v>
      </c>
      <c r="R1099" s="17" t="s">
        <v>220</v>
      </c>
      <c r="S1099" s="36" t="s">
        <v>122</v>
      </c>
      <c r="T1099" s="17" t="s">
        <v>4587</v>
      </c>
      <c r="U1099" s="52" t="s">
        <v>4341</v>
      </c>
      <c r="V1099" s="24" t="s">
        <v>4509</v>
      </c>
    </row>
    <row r="1100" s="31" customFormat="true" ht="115.5" hidden="false" customHeight="false" outlineLevel="0" collapsed="false">
      <c r="A1100" s="16" t="n">
        <v>1331</v>
      </c>
      <c r="B1100" s="17" t="s">
        <v>4592</v>
      </c>
      <c r="C1100" s="18" t="s">
        <v>4593</v>
      </c>
      <c r="D1100" s="18" t="s">
        <v>3954</v>
      </c>
      <c r="E1100" s="18" t="s">
        <v>80</v>
      </c>
      <c r="F1100" s="18" t="s">
        <v>1771</v>
      </c>
      <c r="G1100" s="18" t="s">
        <v>155</v>
      </c>
      <c r="H1100" s="18" t="s">
        <v>29</v>
      </c>
      <c r="I1100" s="18" t="s">
        <v>4594</v>
      </c>
      <c r="J1100" s="18" t="s">
        <v>136</v>
      </c>
      <c r="K1100" s="19" t="n">
        <v>1</v>
      </c>
      <c r="L1100" s="18" t="s">
        <v>111</v>
      </c>
      <c r="M1100" s="18" t="s">
        <v>33</v>
      </c>
      <c r="N1100" s="18" t="s">
        <v>4595</v>
      </c>
      <c r="O1100" s="18" t="s">
        <v>35</v>
      </c>
      <c r="P1100" s="24"/>
      <c r="Q1100" s="20" t="s">
        <v>58</v>
      </c>
      <c r="R1100" s="17" t="s">
        <v>220</v>
      </c>
      <c r="S1100" s="36" t="s">
        <v>122</v>
      </c>
      <c r="T1100" s="16" t="n">
        <v>89481958</v>
      </c>
      <c r="U1100" s="52" t="s">
        <v>4341</v>
      </c>
      <c r="V1100" s="24" t="s">
        <v>4596</v>
      </c>
    </row>
    <row r="1101" s="31" customFormat="true" ht="115.5" hidden="false" customHeight="false" outlineLevel="0" collapsed="false">
      <c r="A1101" s="16" t="n">
        <v>1332</v>
      </c>
      <c r="B1101" s="17" t="s">
        <v>4597</v>
      </c>
      <c r="C1101" s="18" t="s">
        <v>4593</v>
      </c>
      <c r="D1101" s="18" t="s">
        <v>3311</v>
      </c>
      <c r="E1101" s="18" t="s">
        <v>80</v>
      </c>
      <c r="F1101" s="18" t="s">
        <v>1776</v>
      </c>
      <c r="G1101" s="18" t="s">
        <v>155</v>
      </c>
      <c r="H1101" s="18" t="s">
        <v>29</v>
      </c>
      <c r="I1101" s="18" t="s">
        <v>4598</v>
      </c>
      <c r="J1101" s="18" t="s">
        <v>136</v>
      </c>
      <c r="K1101" s="19" t="n">
        <v>1</v>
      </c>
      <c r="L1101" s="18" t="s">
        <v>111</v>
      </c>
      <c r="M1101" s="18" t="s">
        <v>33</v>
      </c>
      <c r="N1101" s="18" t="s">
        <v>4599</v>
      </c>
      <c r="O1101" s="18" t="s">
        <v>35</v>
      </c>
      <c r="P1101" s="24"/>
      <c r="Q1101" s="20" t="s">
        <v>58</v>
      </c>
      <c r="R1101" s="17" t="s">
        <v>220</v>
      </c>
      <c r="S1101" s="21" t="s">
        <v>39</v>
      </c>
      <c r="T1101" s="16" t="n">
        <v>89481958</v>
      </c>
      <c r="U1101" s="52" t="s">
        <v>4341</v>
      </c>
      <c r="V1101" s="24" t="s">
        <v>4596</v>
      </c>
    </row>
    <row r="1102" s="31" customFormat="true" ht="99" hidden="false" customHeight="false" outlineLevel="0" collapsed="false">
      <c r="A1102" s="16" t="n">
        <v>1333</v>
      </c>
      <c r="B1102" s="17" t="s">
        <v>4600</v>
      </c>
      <c r="C1102" s="18" t="s">
        <v>4593</v>
      </c>
      <c r="D1102" s="18" t="s">
        <v>3320</v>
      </c>
      <c r="E1102" s="18" t="s">
        <v>80</v>
      </c>
      <c r="F1102" s="18" t="s">
        <v>1779</v>
      </c>
      <c r="G1102" s="18" t="s">
        <v>155</v>
      </c>
      <c r="H1102" s="18" t="s">
        <v>29</v>
      </c>
      <c r="I1102" s="18" t="s">
        <v>4601</v>
      </c>
      <c r="J1102" s="18" t="s">
        <v>136</v>
      </c>
      <c r="K1102" s="19" t="n">
        <v>1</v>
      </c>
      <c r="L1102" s="18" t="s">
        <v>32</v>
      </c>
      <c r="M1102" s="18" t="s">
        <v>33</v>
      </c>
      <c r="N1102" s="18" t="s">
        <v>4453</v>
      </c>
      <c r="O1102" s="18" t="s">
        <v>149</v>
      </c>
      <c r="P1102" s="18" t="s">
        <v>3335</v>
      </c>
      <c r="Q1102" s="20" t="s">
        <v>58</v>
      </c>
      <c r="R1102" s="17" t="s">
        <v>220</v>
      </c>
      <c r="S1102" s="21" t="s">
        <v>39</v>
      </c>
      <c r="T1102" s="16" t="n">
        <v>89481958</v>
      </c>
      <c r="U1102" s="52" t="s">
        <v>4341</v>
      </c>
      <c r="V1102" s="18" t="s">
        <v>4380</v>
      </c>
    </row>
    <row r="1103" s="31" customFormat="true" ht="115.5" hidden="false" customHeight="false" outlineLevel="0" collapsed="false">
      <c r="A1103" s="16" t="n">
        <v>1334</v>
      </c>
      <c r="B1103" s="17" t="s">
        <v>4602</v>
      </c>
      <c r="C1103" s="18" t="s">
        <v>4593</v>
      </c>
      <c r="D1103" s="18" t="s">
        <v>1559</v>
      </c>
      <c r="E1103" s="18" t="s">
        <v>80</v>
      </c>
      <c r="F1103" s="18" t="s">
        <v>1325</v>
      </c>
      <c r="G1103" s="18" t="s">
        <v>155</v>
      </c>
      <c r="H1103" s="18" t="s">
        <v>1326</v>
      </c>
      <c r="I1103" s="18" t="s">
        <v>2869</v>
      </c>
      <c r="J1103" s="18" t="s">
        <v>136</v>
      </c>
      <c r="K1103" s="19" t="n">
        <v>2</v>
      </c>
      <c r="L1103" s="18" t="s">
        <v>111</v>
      </c>
      <c r="M1103" s="18" t="s">
        <v>33</v>
      </c>
      <c r="N1103" s="18" t="s">
        <v>4603</v>
      </c>
      <c r="O1103" s="18" t="s">
        <v>149</v>
      </c>
      <c r="P1103" s="24"/>
      <c r="Q1103" s="20" t="s">
        <v>58</v>
      </c>
      <c r="R1103" s="17" t="s">
        <v>220</v>
      </c>
      <c r="S1103" s="21" t="s">
        <v>39</v>
      </c>
      <c r="T1103" s="16" t="n">
        <v>89481958</v>
      </c>
      <c r="U1103" s="52" t="s">
        <v>4341</v>
      </c>
      <c r="V1103" s="24" t="s">
        <v>4596</v>
      </c>
    </row>
    <row r="1104" s="31" customFormat="true" ht="99" hidden="false" customHeight="false" outlineLevel="0" collapsed="false">
      <c r="A1104" s="16" t="n">
        <v>1335</v>
      </c>
      <c r="B1104" s="17" t="s">
        <v>4604</v>
      </c>
      <c r="C1104" s="36" t="s">
        <v>4605</v>
      </c>
      <c r="D1104" s="18" t="s">
        <v>4606</v>
      </c>
      <c r="E1104" s="18" t="s">
        <v>80</v>
      </c>
      <c r="F1104" s="18" t="s">
        <v>216</v>
      </c>
      <c r="G1104" s="18" t="s">
        <v>155</v>
      </c>
      <c r="H1104" s="18" t="s">
        <v>29</v>
      </c>
      <c r="I1104" s="18" t="s">
        <v>4607</v>
      </c>
      <c r="J1104" s="18" t="s">
        <v>136</v>
      </c>
      <c r="K1104" s="19" t="n">
        <v>1</v>
      </c>
      <c r="L1104" s="18" t="s">
        <v>111</v>
      </c>
      <c r="M1104" s="18" t="s">
        <v>33</v>
      </c>
      <c r="N1104" s="18" t="s">
        <v>4608</v>
      </c>
      <c r="O1104" s="18" t="s">
        <v>149</v>
      </c>
      <c r="P1104" s="24"/>
      <c r="Q1104" s="20" t="s">
        <v>58</v>
      </c>
      <c r="R1104" s="17" t="s">
        <v>220</v>
      </c>
      <c r="S1104" s="21" t="s">
        <v>39</v>
      </c>
      <c r="T1104" s="16" t="n">
        <v>60422028</v>
      </c>
      <c r="U1104" s="52" t="s">
        <v>4341</v>
      </c>
      <c r="V1104" s="24" t="s">
        <v>4509</v>
      </c>
    </row>
    <row r="1105" s="31" customFormat="true" ht="115.5" hidden="false" customHeight="false" outlineLevel="0" collapsed="false">
      <c r="A1105" s="16" t="n">
        <v>1336</v>
      </c>
      <c r="B1105" s="17" t="s">
        <v>4609</v>
      </c>
      <c r="C1105" s="18" t="s">
        <v>4610</v>
      </c>
      <c r="D1105" s="18" t="s">
        <v>1559</v>
      </c>
      <c r="E1105" s="18" t="s">
        <v>80</v>
      </c>
      <c r="F1105" s="18" t="s">
        <v>1325</v>
      </c>
      <c r="G1105" s="18" t="s">
        <v>155</v>
      </c>
      <c r="H1105" s="18" t="s">
        <v>1326</v>
      </c>
      <c r="I1105" s="18" t="s">
        <v>4611</v>
      </c>
      <c r="J1105" s="18" t="s">
        <v>136</v>
      </c>
      <c r="K1105" s="19" t="n">
        <v>1</v>
      </c>
      <c r="L1105" s="18" t="s">
        <v>111</v>
      </c>
      <c r="M1105" s="18" t="s">
        <v>33</v>
      </c>
      <c r="N1105" s="18" t="s">
        <v>4612</v>
      </c>
      <c r="O1105" s="18" t="s">
        <v>149</v>
      </c>
      <c r="P1105" s="18" t="s">
        <v>673</v>
      </c>
      <c r="Q1105" s="20" t="s">
        <v>58</v>
      </c>
      <c r="R1105" s="16" t="s">
        <v>220</v>
      </c>
      <c r="S1105" s="24" t="s">
        <v>39</v>
      </c>
      <c r="T1105" s="17" t="s">
        <v>4613</v>
      </c>
      <c r="U1105" s="52" t="s">
        <v>4341</v>
      </c>
      <c r="V1105" s="24" t="s">
        <v>4509</v>
      </c>
    </row>
    <row r="1106" s="31" customFormat="true" ht="82.5" hidden="false" customHeight="false" outlineLevel="0" collapsed="false">
      <c r="A1106" s="16" t="n">
        <v>1337</v>
      </c>
      <c r="B1106" s="17" t="s">
        <v>4614</v>
      </c>
      <c r="C1106" s="18" t="s">
        <v>4615</v>
      </c>
      <c r="D1106" s="18" t="s">
        <v>4616</v>
      </c>
      <c r="E1106" s="18" t="s">
        <v>80</v>
      </c>
      <c r="F1106" s="18" t="s">
        <v>1325</v>
      </c>
      <c r="G1106" s="18" t="s">
        <v>155</v>
      </c>
      <c r="H1106" s="18" t="s">
        <v>1326</v>
      </c>
      <c r="I1106" s="18" t="s">
        <v>2869</v>
      </c>
      <c r="J1106" s="18" t="s">
        <v>136</v>
      </c>
      <c r="K1106" s="19" t="n">
        <v>1</v>
      </c>
      <c r="L1106" s="18" t="s">
        <v>111</v>
      </c>
      <c r="M1106" s="18" t="s">
        <v>33</v>
      </c>
      <c r="N1106" s="18" t="s">
        <v>4617</v>
      </c>
      <c r="O1106" s="18" t="s">
        <v>149</v>
      </c>
      <c r="P1106" s="24"/>
      <c r="Q1106" s="20" t="s">
        <v>58</v>
      </c>
      <c r="R1106" s="17" t="s">
        <v>220</v>
      </c>
      <c r="S1106" s="21" t="s">
        <v>39</v>
      </c>
      <c r="T1106" s="16" t="n">
        <v>60418845</v>
      </c>
      <c r="U1106" s="52" t="s">
        <v>4341</v>
      </c>
      <c r="V1106" s="24" t="s">
        <v>4509</v>
      </c>
    </row>
    <row r="1107" s="31" customFormat="true" ht="181.5" hidden="false" customHeight="false" outlineLevel="0" collapsed="false">
      <c r="A1107" s="16" t="n">
        <v>1338</v>
      </c>
      <c r="B1107" s="17" t="s">
        <v>4618</v>
      </c>
      <c r="C1107" s="18" t="s">
        <v>4619</v>
      </c>
      <c r="D1107" s="18" t="s">
        <v>4620</v>
      </c>
      <c r="E1107" s="18" t="s">
        <v>80</v>
      </c>
      <c r="F1107" s="18" t="s">
        <v>4621</v>
      </c>
      <c r="G1107" s="18" t="s">
        <v>155</v>
      </c>
      <c r="H1107" s="18" t="s">
        <v>1326</v>
      </c>
      <c r="I1107" s="18" t="s">
        <v>2869</v>
      </c>
      <c r="J1107" s="18" t="s">
        <v>136</v>
      </c>
      <c r="K1107" s="19" t="n">
        <v>1</v>
      </c>
      <c r="L1107" s="18" t="s">
        <v>111</v>
      </c>
      <c r="M1107" s="18" t="s">
        <v>33</v>
      </c>
      <c r="N1107" s="18" t="s">
        <v>4622</v>
      </c>
      <c r="O1107" s="18" t="s">
        <v>84</v>
      </c>
      <c r="P1107" s="24"/>
      <c r="Q1107" s="20" t="s">
        <v>58</v>
      </c>
      <c r="R1107" s="17" t="s">
        <v>220</v>
      </c>
      <c r="S1107" s="36" t="s">
        <v>122</v>
      </c>
      <c r="T1107" s="16" t="n">
        <v>69405626</v>
      </c>
      <c r="U1107" s="52" t="s">
        <v>4341</v>
      </c>
      <c r="V1107" s="24" t="s">
        <v>4509</v>
      </c>
    </row>
    <row r="1108" s="31" customFormat="true" ht="49.5" hidden="false" customHeight="false" outlineLevel="0" collapsed="false">
      <c r="A1108" s="16" t="n">
        <v>1340</v>
      </c>
      <c r="B1108" s="17" t="s">
        <v>4623</v>
      </c>
      <c r="C1108" s="42" t="s">
        <v>4624</v>
      </c>
      <c r="D1108" s="42" t="s">
        <v>1464</v>
      </c>
      <c r="E1108" s="18" t="s">
        <v>26</v>
      </c>
      <c r="F1108" s="75" t="s">
        <v>216</v>
      </c>
      <c r="G1108" s="20" t="s">
        <v>272</v>
      </c>
      <c r="H1108" s="20" t="s">
        <v>29</v>
      </c>
      <c r="I1108" s="42" t="s">
        <v>4625</v>
      </c>
      <c r="J1108" s="18" t="s">
        <v>31</v>
      </c>
      <c r="K1108" s="19" t="n">
        <v>1</v>
      </c>
      <c r="L1108" s="20" t="s">
        <v>111</v>
      </c>
      <c r="M1108" s="20" t="s">
        <v>33</v>
      </c>
      <c r="N1108" s="42" t="s">
        <v>84</v>
      </c>
      <c r="O1108" s="20" t="s">
        <v>35</v>
      </c>
      <c r="P1108" s="42" t="s">
        <v>36</v>
      </c>
      <c r="Q1108" s="20" t="s">
        <v>58</v>
      </c>
      <c r="R1108" s="17" t="s">
        <v>220</v>
      </c>
      <c r="S1108" s="33" t="s">
        <v>122</v>
      </c>
      <c r="T1108" s="19" t="n">
        <v>89741635</v>
      </c>
      <c r="U1108" s="52" t="s">
        <v>4626</v>
      </c>
      <c r="V1108" s="24"/>
    </row>
    <row r="1109" s="31" customFormat="true" ht="66" hidden="false" customHeight="false" outlineLevel="0" collapsed="false">
      <c r="A1109" s="16" t="n">
        <v>1341</v>
      </c>
      <c r="B1109" s="17" t="s">
        <v>4627</v>
      </c>
      <c r="C1109" s="42" t="s">
        <v>4628</v>
      </c>
      <c r="D1109" s="42" t="s">
        <v>4629</v>
      </c>
      <c r="E1109" s="42" t="s">
        <v>26</v>
      </c>
      <c r="F1109" s="75" t="s">
        <v>4630</v>
      </c>
      <c r="G1109" s="75" t="s">
        <v>272</v>
      </c>
      <c r="H1109" s="75" t="s">
        <v>29</v>
      </c>
      <c r="I1109" s="42" t="s">
        <v>4631</v>
      </c>
      <c r="J1109" s="42" t="s">
        <v>31</v>
      </c>
      <c r="K1109" s="19" t="n">
        <v>1</v>
      </c>
      <c r="L1109" s="75" t="s">
        <v>111</v>
      </c>
      <c r="M1109" s="75" t="s">
        <v>33</v>
      </c>
      <c r="N1109" s="42" t="s">
        <v>4632</v>
      </c>
      <c r="O1109" s="75" t="s">
        <v>35</v>
      </c>
      <c r="P1109" s="42" t="s">
        <v>673</v>
      </c>
      <c r="Q1109" s="75" t="s">
        <v>58</v>
      </c>
      <c r="R1109" s="17" t="s">
        <v>220</v>
      </c>
      <c r="S1109" s="33" t="s">
        <v>122</v>
      </c>
      <c r="T1109" s="19" t="n">
        <v>60717172</v>
      </c>
      <c r="U1109" s="52" t="s">
        <v>4626</v>
      </c>
      <c r="V1109" s="76"/>
    </row>
    <row r="1110" s="31" customFormat="true" ht="82.5" hidden="false" customHeight="false" outlineLevel="0" collapsed="false">
      <c r="A1110" s="16" t="n">
        <v>1342</v>
      </c>
      <c r="B1110" s="17" t="s">
        <v>4633</v>
      </c>
      <c r="C1110" s="42" t="s">
        <v>4634</v>
      </c>
      <c r="D1110" s="42" t="s">
        <v>673</v>
      </c>
      <c r="E1110" s="42" t="s">
        <v>48</v>
      </c>
      <c r="F1110" s="75" t="s">
        <v>4635</v>
      </c>
      <c r="G1110" s="75" t="s">
        <v>155</v>
      </c>
      <c r="H1110" s="75" t="s">
        <v>29</v>
      </c>
      <c r="I1110" s="42" t="s">
        <v>4636</v>
      </c>
      <c r="J1110" s="42" t="s">
        <v>136</v>
      </c>
      <c r="K1110" s="19" t="n">
        <v>1</v>
      </c>
      <c r="L1110" s="75" t="s">
        <v>111</v>
      </c>
      <c r="M1110" s="75" t="s">
        <v>33</v>
      </c>
      <c r="N1110" s="42" t="s">
        <v>4637</v>
      </c>
      <c r="O1110" s="75" t="s">
        <v>35</v>
      </c>
      <c r="P1110" s="42" t="s">
        <v>36</v>
      </c>
      <c r="Q1110" s="75" t="s">
        <v>58</v>
      </c>
      <c r="R1110" s="19" t="s">
        <v>220</v>
      </c>
      <c r="S1110" s="75" t="s">
        <v>122</v>
      </c>
      <c r="T1110" s="19" t="n">
        <v>69746786</v>
      </c>
      <c r="U1110" s="52" t="s">
        <v>4626</v>
      </c>
      <c r="V1110" s="76"/>
    </row>
    <row r="1111" s="31" customFormat="true" ht="66" hidden="false" customHeight="false" outlineLevel="0" collapsed="false">
      <c r="A1111" s="16" t="n">
        <v>1343</v>
      </c>
      <c r="B1111" s="17" t="s">
        <v>4638</v>
      </c>
      <c r="C1111" s="42" t="s">
        <v>4639</v>
      </c>
      <c r="D1111" s="42" t="s">
        <v>537</v>
      </c>
      <c r="E1111" s="42" t="s">
        <v>48</v>
      </c>
      <c r="F1111" s="75" t="s">
        <v>216</v>
      </c>
      <c r="G1111" s="75" t="s">
        <v>272</v>
      </c>
      <c r="H1111" s="75" t="s">
        <v>29</v>
      </c>
      <c r="I1111" s="42" t="s">
        <v>4640</v>
      </c>
      <c r="J1111" s="42" t="s">
        <v>31</v>
      </c>
      <c r="K1111" s="19" t="n">
        <v>1</v>
      </c>
      <c r="L1111" s="75" t="s">
        <v>111</v>
      </c>
      <c r="M1111" s="75" t="s">
        <v>33</v>
      </c>
      <c r="N1111" s="42" t="s">
        <v>4641</v>
      </c>
      <c r="O1111" s="75" t="s">
        <v>84</v>
      </c>
      <c r="P1111" s="42" t="s">
        <v>36</v>
      </c>
      <c r="Q1111" s="75" t="s">
        <v>58</v>
      </c>
      <c r="R1111" s="17" t="s">
        <v>220</v>
      </c>
      <c r="S1111" s="17" t="s">
        <v>39</v>
      </c>
      <c r="T1111" s="19" t="n">
        <v>89741308</v>
      </c>
      <c r="U1111" s="52" t="s">
        <v>4626</v>
      </c>
      <c r="V1111" s="76"/>
    </row>
    <row r="1112" s="31" customFormat="true" ht="66" hidden="false" customHeight="false" outlineLevel="0" collapsed="false">
      <c r="A1112" s="16" t="n">
        <v>1344</v>
      </c>
      <c r="B1112" s="17" t="s">
        <v>4642</v>
      </c>
      <c r="C1112" s="42" t="s">
        <v>4639</v>
      </c>
      <c r="D1112" s="42" t="s">
        <v>1145</v>
      </c>
      <c r="E1112" s="42" t="s">
        <v>48</v>
      </c>
      <c r="F1112" s="75" t="s">
        <v>216</v>
      </c>
      <c r="G1112" s="75" t="s">
        <v>272</v>
      </c>
      <c r="H1112" s="75" t="s">
        <v>29</v>
      </c>
      <c r="I1112" s="42" t="s">
        <v>4643</v>
      </c>
      <c r="J1112" s="42" t="s">
        <v>31</v>
      </c>
      <c r="K1112" s="19" t="n">
        <v>1</v>
      </c>
      <c r="L1112" s="75" t="s">
        <v>111</v>
      </c>
      <c r="M1112" s="75" t="s">
        <v>33</v>
      </c>
      <c r="N1112" s="42" t="s">
        <v>4644</v>
      </c>
      <c r="O1112" s="75" t="s">
        <v>84</v>
      </c>
      <c r="P1112" s="42" t="s">
        <v>36</v>
      </c>
      <c r="Q1112" s="75" t="s">
        <v>58</v>
      </c>
      <c r="R1112" s="17" t="s">
        <v>220</v>
      </c>
      <c r="S1112" s="17" t="s">
        <v>39</v>
      </c>
      <c r="T1112" s="19" t="n">
        <v>89741308</v>
      </c>
      <c r="U1112" s="52" t="s">
        <v>4626</v>
      </c>
      <c r="V1112" s="76"/>
    </row>
    <row r="1113" s="31" customFormat="true" ht="49.5" hidden="false" customHeight="false" outlineLevel="0" collapsed="false">
      <c r="A1113" s="16" t="n">
        <v>1345</v>
      </c>
      <c r="B1113" s="17" t="s">
        <v>4645</v>
      </c>
      <c r="C1113" s="18" t="s">
        <v>4646</v>
      </c>
      <c r="D1113" s="18" t="s">
        <v>4647</v>
      </c>
      <c r="E1113" s="18" t="s">
        <v>80</v>
      </c>
      <c r="F1113" s="20" t="s">
        <v>4648</v>
      </c>
      <c r="G1113" s="20" t="s">
        <v>272</v>
      </c>
      <c r="H1113" s="20" t="s">
        <v>29</v>
      </c>
      <c r="I1113" s="18" t="s">
        <v>4649</v>
      </c>
      <c r="J1113" s="18" t="s">
        <v>31</v>
      </c>
      <c r="K1113" s="19" t="n">
        <v>1</v>
      </c>
      <c r="L1113" s="20" t="s">
        <v>111</v>
      </c>
      <c r="M1113" s="20" t="s">
        <v>33</v>
      </c>
      <c r="N1113" s="18" t="s">
        <v>4650</v>
      </c>
      <c r="O1113" s="20" t="s">
        <v>35</v>
      </c>
      <c r="P1113" s="18" t="s">
        <v>673</v>
      </c>
      <c r="Q1113" s="20" t="s">
        <v>58</v>
      </c>
      <c r="R1113" s="17" t="s">
        <v>220</v>
      </c>
      <c r="S1113" s="17" t="s">
        <v>39</v>
      </c>
      <c r="T1113" s="16" t="n">
        <v>89741359</v>
      </c>
      <c r="U1113" s="52" t="s">
        <v>4626</v>
      </c>
      <c r="V1113" s="24"/>
    </row>
    <row r="1114" s="31" customFormat="true" ht="49.5" hidden="false" customHeight="false" outlineLevel="0" collapsed="false">
      <c r="A1114" s="16" t="n">
        <v>1347</v>
      </c>
      <c r="B1114" s="17" t="s">
        <v>4651</v>
      </c>
      <c r="C1114" s="42" t="s">
        <v>4652</v>
      </c>
      <c r="D1114" s="42" t="s">
        <v>537</v>
      </c>
      <c r="E1114" s="42" t="s">
        <v>80</v>
      </c>
      <c r="F1114" s="75" t="s">
        <v>216</v>
      </c>
      <c r="G1114" s="75" t="s">
        <v>272</v>
      </c>
      <c r="H1114" s="75" t="s">
        <v>29</v>
      </c>
      <c r="I1114" s="42" t="s">
        <v>4653</v>
      </c>
      <c r="J1114" s="42" t="s">
        <v>31</v>
      </c>
      <c r="K1114" s="19" t="n">
        <v>1</v>
      </c>
      <c r="L1114" s="75" t="s">
        <v>111</v>
      </c>
      <c r="M1114" s="75" t="s">
        <v>33</v>
      </c>
      <c r="N1114" s="42" t="s">
        <v>4654</v>
      </c>
      <c r="O1114" s="75" t="s">
        <v>84</v>
      </c>
      <c r="P1114" s="42" t="s">
        <v>36</v>
      </c>
      <c r="Q1114" s="75" t="s">
        <v>58</v>
      </c>
      <c r="R1114" s="17" t="s">
        <v>220</v>
      </c>
      <c r="S1114" s="17" t="s">
        <v>39</v>
      </c>
      <c r="T1114" s="19" t="n">
        <v>69709492</v>
      </c>
      <c r="U1114" s="52" t="s">
        <v>4626</v>
      </c>
      <c r="V1114" s="76"/>
    </row>
    <row r="1115" s="31" customFormat="true" ht="66" hidden="false" customHeight="false" outlineLevel="0" collapsed="false">
      <c r="A1115" s="16" t="n">
        <v>1348</v>
      </c>
      <c r="B1115" s="17" t="s">
        <v>4655</v>
      </c>
      <c r="C1115" s="18" t="s">
        <v>4656</v>
      </c>
      <c r="D1115" s="18" t="s">
        <v>4657</v>
      </c>
      <c r="E1115" s="18" t="s">
        <v>48</v>
      </c>
      <c r="F1115" s="20" t="s">
        <v>650</v>
      </c>
      <c r="G1115" s="20" t="s">
        <v>155</v>
      </c>
      <c r="H1115" s="20" t="s">
        <v>29</v>
      </c>
      <c r="I1115" s="18" t="s">
        <v>4658</v>
      </c>
      <c r="J1115" s="18" t="s">
        <v>136</v>
      </c>
      <c r="K1115" s="19" t="n">
        <v>1</v>
      </c>
      <c r="L1115" s="20" t="s">
        <v>404</v>
      </c>
      <c r="M1115" s="20" t="s">
        <v>494</v>
      </c>
      <c r="N1115" s="18" t="s">
        <v>4659</v>
      </c>
      <c r="O1115" s="20" t="s">
        <v>84</v>
      </c>
      <c r="P1115" s="18" t="s">
        <v>673</v>
      </c>
      <c r="Q1115" s="20" t="s">
        <v>58</v>
      </c>
      <c r="R1115" s="17" t="s">
        <v>220</v>
      </c>
      <c r="S1115" s="33" t="s">
        <v>122</v>
      </c>
      <c r="T1115" s="16" t="s">
        <v>4660</v>
      </c>
      <c r="U1115" s="52" t="s">
        <v>4626</v>
      </c>
      <c r="V1115" s="24"/>
    </row>
    <row r="1116" s="31" customFormat="true" ht="49.5" hidden="false" customHeight="false" outlineLevel="0" collapsed="false">
      <c r="A1116" s="16" t="n">
        <v>1349</v>
      </c>
      <c r="B1116" s="17" t="s">
        <v>4661</v>
      </c>
      <c r="C1116" s="18" t="s">
        <v>4656</v>
      </c>
      <c r="D1116" s="18" t="s">
        <v>4662</v>
      </c>
      <c r="E1116" s="18" t="s">
        <v>48</v>
      </c>
      <c r="F1116" s="20" t="s">
        <v>4663</v>
      </c>
      <c r="G1116" s="20" t="s">
        <v>155</v>
      </c>
      <c r="H1116" s="20" t="s">
        <v>29</v>
      </c>
      <c r="I1116" s="18" t="s">
        <v>4664</v>
      </c>
      <c r="J1116" s="18" t="s">
        <v>136</v>
      </c>
      <c r="K1116" s="19" t="n">
        <v>1</v>
      </c>
      <c r="L1116" s="20" t="s">
        <v>404</v>
      </c>
      <c r="M1116" s="20" t="s">
        <v>494</v>
      </c>
      <c r="N1116" s="18" t="s">
        <v>4659</v>
      </c>
      <c r="O1116" s="20" t="s">
        <v>84</v>
      </c>
      <c r="P1116" s="18" t="s">
        <v>673</v>
      </c>
      <c r="Q1116" s="20" t="s">
        <v>58</v>
      </c>
      <c r="R1116" s="17" t="s">
        <v>220</v>
      </c>
      <c r="S1116" s="33" t="s">
        <v>122</v>
      </c>
      <c r="T1116" s="16" t="s">
        <v>4660</v>
      </c>
      <c r="U1116" s="52" t="s">
        <v>4626</v>
      </c>
      <c r="V1116" s="24"/>
    </row>
    <row r="1117" s="31" customFormat="true" ht="66" hidden="false" customHeight="false" outlineLevel="0" collapsed="false">
      <c r="A1117" s="16" t="n">
        <v>1350</v>
      </c>
      <c r="B1117" s="17" t="s">
        <v>4665</v>
      </c>
      <c r="C1117" s="18" t="s">
        <v>4656</v>
      </c>
      <c r="D1117" s="18" t="s">
        <v>4666</v>
      </c>
      <c r="E1117" s="18" t="s">
        <v>48</v>
      </c>
      <c r="F1117" s="20" t="s">
        <v>4663</v>
      </c>
      <c r="G1117" s="20" t="s">
        <v>155</v>
      </c>
      <c r="H1117" s="20" t="s">
        <v>29</v>
      </c>
      <c r="I1117" s="18" t="s">
        <v>4667</v>
      </c>
      <c r="J1117" s="18" t="s">
        <v>136</v>
      </c>
      <c r="K1117" s="19" t="n">
        <v>1</v>
      </c>
      <c r="L1117" s="20" t="s">
        <v>404</v>
      </c>
      <c r="M1117" s="20" t="s">
        <v>494</v>
      </c>
      <c r="N1117" s="18" t="s">
        <v>4659</v>
      </c>
      <c r="O1117" s="20" t="s">
        <v>84</v>
      </c>
      <c r="P1117" s="18" t="s">
        <v>673</v>
      </c>
      <c r="Q1117" s="20" t="s">
        <v>58</v>
      </c>
      <c r="R1117" s="17" t="s">
        <v>220</v>
      </c>
      <c r="S1117" s="33" t="s">
        <v>122</v>
      </c>
      <c r="T1117" s="16" t="s">
        <v>4660</v>
      </c>
      <c r="U1117" s="52" t="s">
        <v>4626</v>
      </c>
      <c r="V1117" s="24"/>
    </row>
    <row r="1118" s="31" customFormat="true" ht="66" hidden="false" customHeight="false" outlineLevel="0" collapsed="false">
      <c r="A1118" s="16" t="n">
        <v>1351</v>
      </c>
      <c r="B1118" s="17" t="s">
        <v>4668</v>
      </c>
      <c r="C1118" s="18" t="s">
        <v>4656</v>
      </c>
      <c r="D1118" s="18" t="s">
        <v>4669</v>
      </c>
      <c r="E1118" s="18" t="s">
        <v>48</v>
      </c>
      <c r="F1118" s="20" t="s">
        <v>4670</v>
      </c>
      <c r="G1118" s="20" t="s">
        <v>155</v>
      </c>
      <c r="H1118" s="20" t="s">
        <v>29</v>
      </c>
      <c r="I1118" s="18" t="s">
        <v>4671</v>
      </c>
      <c r="J1118" s="18" t="s">
        <v>136</v>
      </c>
      <c r="K1118" s="19" t="n">
        <v>1</v>
      </c>
      <c r="L1118" s="20" t="s">
        <v>404</v>
      </c>
      <c r="M1118" s="20" t="s">
        <v>494</v>
      </c>
      <c r="N1118" s="18" t="s">
        <v>4672</v>
      </c>
      <c r="O1118" s="20" t="s">
        <v>84</v>
      </c>
      <c r="P1118" s="18" t="s">
        <v>673</v>
      </c>
      <c r="Q1118" s="20" t="s">
        <v>58</v>
      </c>
      <c r="R1118" s="17" t="s">
        <v>220</v>
      </c>
      <c r="S1118" s="17" t="s">
        <v>39</v>
      </c>
      <c r="T1118" s="16" t="s">
        <v>4660</v>
      </c>
      <c r="U1118" s="52" t="s">
        <v>4626</v>
      </c>
      <c r="V1118" s="24"/>
    </row>
    <row r="1119" s="31" customFormat="true" ht="49.5" hidden="false" customHeight="false" outlineLevel="0" collapsed="false">
      <c r="A1119" s="16" t="n">
        <v>1352</v>
      </c>
      <c r="B1119" s="17" t="s">
        <v>4673</v>
      </c>
      <c r="C1119" s="18" t="s">
        <v>4656</v>
      </c>
      <c r="D1119" s="18" t="s">
        <v>4674</v>
      </c>
      <c r="E1119" s="18" t="s">
        <v>48</v>
      </c>
      <c r="F1119" s="20" t="s">
        <v>2287</v>
      </c>
      <c r="G1119" s="20" t="s">
        <v>155</v>
      </c>
      <c r="H1119" s="20" t="s">
        <v>29</v>
      </c>
      <c r="I1119" s="18" t="s">
        <v>4675</v>
      </c>
      <c r="J1119" s="18" t="s">
        <v>136</v>
      </c>
      <c r="K1119" s="19" t="n">
        <v>1</v>
      </c>
      <c r="L1119" s="20" t="s">
        <v>404</v>
      </c>
      <c r="M1119" s="20" t="s">
        <v>494</v>
      </c>
      <c r="N1119" s="18" t="s">
        <v>4672</v>
      </c>
      <c r="O1119" s="20" t="s">
        <v>84</v>
      </c>
      <c r="P1119" s="18" t="s">
        <v>673</v>
      </c>
      <c r="Q1119" s="20" t="s">
        <v>58</v>
      </c>
      <c r="R1119" s="17" t="s">
        <v>220</v>
      </c>
      <c r="S1119" s="17" t="s">
        <v>39</v>
      </c>
      <c r="T1119" s="16" t="s">
        <v>4660</v>
      </c>
      <c r="U1119" s="52" t="s">
        <v>4626</v>
      </c>
      <c r="V1119" s="24"/>
    </row>
    <row r="1120" s="31" customFormat="true" ht="82.5" hidden="false" customHeight="false" outlineLevel="0" collapsed="false">
      <c r="A1120" s="16" t="n">
        <v>1353</v>
      </c>
      <c r="B1120" s="17" t="s">
        <v>4676</v>
      </c>
      <c r="C1120" s="18" t="s">
        <v>4656</v>
      </c>
      <c r="D1120" s="18" t="s">
        <v>4677</v>
      </c>
      <c r="E1120" s="18" t="s">
        <v>48</v>
      </c>
      <c r="F1120" s="20" t="s">
        <v>4678</v>
      </c>
      <c r="G1120" s="20" t="s">
        <v>155</v>
      </c>
      <c r="H1120" s="20" t="s">
        <v>29</v>
      </c>
      <c r="I1120" s="18" t="s">
        <v>4679</v>
      </c>
      <c r="J1120" s="18" t="s">
        <v>136</v>
      </c>
      <c r="K1120" s="19" t="n">
        <v>1</v>
      </c>
      <c r="L1120" s="20" t="s">
        <v>404</v>
      </c>
      <c r="M1120" s="20" t="s">
        <v>494</v>
      </c>
      <c r="N1120" s="18" t="s">
        <v>4680</v>
      </c>
      <c r="O1120" s="20" t="s">
        <v>84</v>
      </c>
      <c r="P1120" s="18" t="s">
        <v>673</v>
      </c>
      <c r="Q1120" s="20" t="s">
        <v>58</v>
      </c>
      <c r="R1120" s="17" t="s">
        <v>220</v>
      </c>
      <c r="S1120" s="17" t="s">
        <v>39</v>
      </c>
      <c r="T1120" s="16" t="s">
        <v>4660</v>
      </c>
      <c r="U1120" s="52" t="s">
        <v>4626</v>
      </c>
      <c r="V1120" s="24"/>
    </row>
    <row r="1121" s="31" customFormat="true" ht="66" hidden="false" customHeight="false" outlineLevel="0" collapsed="false">
      <c r="A1121" s="16" t="n">
        <v>1354</v>
      </c>
      <c r="B1121" s="17" t="s">
        <v>4681</v>
      </c>
      <c r="C1121" s="18" t="s">
        <v>4656</v>
      </c>
      <c r="D1121" s="18" t="s">
        <v>4682</v>
      </c>
      <c r="E1121" s="18" t="s">
        <v>48</v>
      </c>
      <c r="F1121" s="20" t="s">
        <v>4663</v>
      </c>
      <c r="G1121" s="20" t="s">
        <v>155</v>
      </c>
      <c r="H1121" s="20" t="s">
        <v>29</v>
      </c>
      <c r="I1121" s="18" t="s">
        <v>4683</v>
      </c>
      <c r="J1121" s="18" t="s">
        <v>136</v>
      </c>
      <c r="K1121" s="19" t="n">
        <v>2</v>
      </c>
      <c r="L1121" s="20" t="s">
        <v>404</v>
      </c>
      <c r="M1121" s="20" t="s">
        <v>494</v>
      </c>
      <c r="N1121" s="18" t="s">
        <v>4684</v>
      </c>
      <c r="O1121" s="20" t="s">
        <v>84</v>
      </c>
      <c r="P1121" s="18" t="s">
        <v>673</v>
      </c>
      <c r="Q1121" s="20" t="s">
        <v>58</v>
      </c>
      <c r="R1121" s="17" t="s">
        <v>220</v>
      </c>
      <c r="S1121" s="17" t="s">
        <v>39</v>
      </c>
      <c r="T1121" s="16" t="s">
        <v>4660</v>
      </c>
      <c r="U1121" s="52" t="s">
        <v>4626</v>
      </c>
      <c r="V1121" s="24"/>
    </row>
    <row r="1122" s="31" customFormat="true" ht="132" hidden="false" customHeight="false" outlineLevel="0" collapsed="false">
      <c r="A1122" s="16" t="n">
        <v>1355</v>
      </c>
      <c r="B1122" s="17" t="s">
        <v>4685</v>
      </c>
      <c r="C1122" s="42" t="s">
        <v>4686</v>
      </c>
      <c r="D1122" s="42" t="s">
        <v>519</v>
      </c>
      <c r="E1122" s="42" t="s">
        <v>80</v>
      </c>
      <c r="F1122" s="75" t="s">
        <v>216</v>
      </c>
      <c r="G1122" s="75" t="s">
        <v>272</v>
      </c>
      <c r="H1122" s="75" t="s">
        <v>29</v>
      </c>
      <c r="I1122" s="42" t="s">
        <v>4687</v>
      </c>
      <c r="J1122" s="42" t="s">
        <v>31</v>
      </c>
      <c r="K1122" s="19" t="n">
        <v>1</v>
      </c>
      <c r="L1122" s="75" t="s">
        <v>111</v>
      </c>
      <c r="M1122" s="75" t="s">
        <v>33</v>
      </c>
      <c r="N1122" s="42" t="s">
        <v>4688</v>
      </c>
      <c r="O1122" s="75" t="s">
        <v>35</v>
      </c>
      <c r="P1122" s="42" t="s">
        <v>673</v>
      </c>
      <c r="Q1122" s="75" t="s">
        <v>58</v>
      </c>
      <c r="R1122" s="17" t="s">
        <v>220</v>
      </c>
      <c r="S1122" s="33" t="s">
        <v>122</v>
      </c>
      <c r="T1122" s="19" t="n">
        <v>80100243</v>
      </c>
      <c r="U1122" s="52" t="s">
        <v>4626</v>
      </c>
      <c r="V1122" s="76"/>
    </row>
    <row r="1123" s="31" customFormat="true" ht="132" hidden="false" customHeight="false" outlineLevel="0" collapsed="false">
      <c r="A1123" s="16" t="n">
        <v>1356</v>
      </c>
      <c r="B1123" s="17" t="s">
        <v>4689</v>
      </c>
      <c r="C1123" s="42" t="s">
        <v>4686</v>
      </c>
      <c r="D1123" s="42" t="s">
        <v>537</v>
      </c>
      <c r="E1123" s="42" t="s">
        <v>80</v>
      </c>
      <c r="F1123" s="75" t="s">
        <v>216</v>
      </c>
      <c r="G1123" s="75" t="s">
        <v>272</v>
      </c>
      <c r="H1123" s="75" t="s">
        <v>29</v>
      </c>
      <c r="I1123" s="42" t="s">
        <v>4690</v>
      </c>
      <c r="J1123" s="42" t="s">
        <v>31</v>
      </c>
      <c r="K1123" s="19" t="n">
        <v>1</v>
      </c>
      <c r="L1123" s="75" t="s">
        <v>111</v>
      </c>
      <c r="M1123" s="75" t="s">
        <v>33</v>
      </c>
      <c r="N1123" s="42" t="s">
        <v>4688</v>
      </c>
      <c r="O1123" s="75" t="s">
        <v>84</v>
      </c>
      <c r="P1123" s="42" t="s">
        <v>673</v>
      </c>
      <c r="Q1123" s="75" t="s">
        <v>58</v>
      </c>
      <c r="R1123" s="17" t="s">
        <v>220</v>
      </c>
      <c r="S1123" s="33" t="s">
        <v>122</v>
      </c>
      <c r="T1123" s="19" t="n">
        <v>80100243</v>
      </c>
      <c r="U1123" s="52" t="s">
        <v>4626</v>
      </c>
      <c r="V1123" s="76"/>
    </row>
    <row r="1124" s="31" customFormat="true" ht="181.5" hidden="false" customHeight="false" outlineLevel="0" collapsed="false">
      <c r="A1124" s="16" t="n">
        <v>1357</v>
      </c>
      <c r="B1124" s="17" t="s">
        <v>4691</v>
      </c>
      <c r="C1124" s="42" t="s">
        <v>4692</v>
      </c>
      <c r="D1124" s="42" t="s">
        <v>296</v>
      </c>
      <c r="E1124" s="42" t="s">
        <v>80</v>
      </c>
      <c r="F1124" s="75" t="s">
        <v>1332</v>
      </c>
      <c r="G1124" s="75" t="s">
        <v>272</v>
      </c>
      <c r="H1124" s="75" t="s">
        <v>29</v>
      </c>
      <c r="I1124" s="42" t="s">
        <v>4157</v>
      </c>
      <c r="J1124" s="42" t="s">
        <v>31</v>
      </c>
      <c r="K1124" s="19" t="n">
        <v>3</v>
      </c>
      <c r="L1124" s="75" t="s">
        <v>577</v>
      </c>
      <c r="M1124" s="75" t="s">
        <v>33</v>
      </c>
      <c r="N1124" s="42" t="s">
        <v>4693</v>
      </c>
      <c r="O1124" s="75" t="s">
        <v>84</v>
      </c>
      <c r="P1124" s="42" t="s">
        <v>36</v>
      </c>
      <c r="Q1124" s="75" t="s">
        <v>58</v>
      </c>
      <c r="R1124" s="17" t="s">
        <v>220</v>
      </c>
      <c r="S1124" s="33" t="s">
        <v>122</v>
      </c>
      <c r="T1124" s="19" t="n">
        <v>69746611</v>
      </c>
      <c r="U1124" s="52" t="s">
        <v>4626</v>
      </c>
      <c r="V1124" s="42" t="s">
        <v>4694</v>
      </c>
    </row>
    <row r="1125" s="31" customFormat="true" ht="148.5" hidden="false" customHeight="false" outlineLevel="0" collapsed="false">
      <c r="A1125" s="16" t="n">
        <v>1358</v>
      </c>
      <c r="B1125" s="17" t="s">
        <v>4695</v>
      </c>
      <c r="C1125" s="42" t="s">
        <v>4692</v>
      </c>
      <c r="D1125" s="42" t="s">
        <v>296</v>
      </c>
      <c r="E1125" s="42" t="s">
        <v>80</v>
      </c>
      <c r="F1125" s="75" t="s">
        <v>1337</v>
      </c>
      <c r="G1125" s="75" t="s">
        <v>272</v>
      </c>
      <c r="H1125" s="75" t="s">
        <v>29</v>
      </c>
      <c r="I1125" s="42" t="s">
        <v>4157</v>
      </c>
      <c r="J1125" s="42" t="s">
        <v>31</v>
      </c>
      <c r="K1125" s="19" t="n">
        <v>2</v>
      </c>
      <c r="L1125" s="75" t="s">
        <v>111</v>
      </c>
      <c r="M1125" s="75" t="s">
        <v>33</v>
      </c>
      <c r="N1125" s="42" t="s">
        <v>4696</v>
      </c>
      <c r="O1125" s="75" t="s">
        <v>84</v>
      </c>
      <c r="P1125" s="42" t="s">
        <v>36</v>
      </c>
      <c r="Q1125" s="75" t="s">
        <v>58</v>
      </c>
      <c r="R1125" s="17" t="s">
        <v>220</v>
      </c>
      <c r="S1125" s="33" t="s">
        <v>122</v>
      </c>
      <c r="T1125" s="19" t="n">
        <v>69746611</v>
      </c>
      <c r="U1125" s="52" t="s">
        <v>4626</v>
      </c>
      <c r="V1125" s="42" t="s">
        <v>4694</v>
      </c>
    </row>
    <row r="1126" s="31" customFormat="true" ht="198" hidden="false" customHeight="false" outlineLevel="0" collapsed="false">
      <c r="A1126" s="16" t="n">
        <v>1359</v>
      </c>
      <c r="B1126" s="17" t="s">
        <v>4697</v>
      </c>
      <c r="C1126" s="42" t="s">
        <v>4692</v>
      </c>
      <c r="D1126" s="42" t="s">
        <v>296</v>
      </c>
      <c r="E1126" s="42" t="s">
        <v>80</v>
      </c>
      <c r="F1126" s="75" t="s">
        <v>1342</v>
      </c>
      <c r="G1126" s="75" t="s">
        <v>272</v>
      </c>
      <c r="H1126" s="75" t="s">
        <v>29</v>
      </c>
      <c r="I1126" s="42" t="s">
        <v>4157</v>
      </c>
      <c r="J1126" s="42" t="s">
        <v>31</v>
      </c>
      <c r="K1126" s="19" t="n">
        <v>2</v>
      </c>
      <c r="L1126" s="75" t="s">
        <v>577</v>
      </c>
      <c r="M1126" s="75" t="s">
        <v>33</v>
      </c>
      <c r="N1126" s="42" t="s">
        <v>4698</v>
      </c>
      <c r="O1126" s="75" t="s">
        <v>84</v>
      </c>
      <c r="P1126" s="42" t="s">
        <v>36</v>
      </c>
      <c r="Q1126" s="75" t="s">
        <v>58</v>
      </c>
      <c r="R1126" s="17" t="s">
        <v>220</v>
      </c>
      <c r="S1126" s="33" t="s">
        <v>122</v>
      </c>
      <c r="T1126" s="19" t="n">
        <v>69746611</v>
      </c>
      <c r="U1126" s="52" t="s">
        <v>4626</v>
      </c>
      <c r="V1126" s="42" t="s">
        <v>4694</v>
      </c>
    </row>
    <row r="1127" s="31" customFormat="true" ht="99" hidden="false" customHeight="false" outlineLevel="0" collapsed="false">
      <c r="A1127" s="16" t="n">
        <v>1360</v>
      </c>
      <c r="B1127" s="17" t="s">
        <v>4699</v>
      </c>
      <c r="C1127" s="42" t="s">
        <v>4692</v>
      </c>
      <c r="D1127" s="42" t="s">
        <v>4484</v>
      </c>
      <c r="E1127" s="42" t="s">
        <v>80</v>
      </c>
      <c r="F1127" s="75" t="s">
        <v>1332</v>
      </c>
      <c r="G1127" s="75" t="s">
        <v>155</v>
      </c>
      <c r="H1127" s="75" t="s">
        <v>29</v>
      </c>
      <c r="I1127" s="42" t="s">
        <v>4157</v>
      </c>
      <c r="J1127" s="42" t="s">
        <v>136</v>
      </c>
      <c r="K1127" s="19" t="n">
        <v>3</v>
      </c>
      <c r="L1127" s="75" t="s">
        <v>404</v>
      </c>
      <c r="M1127" s="75" t="s">
        <v>33</v>
      </c>
      <c r="N1127" s="42" t="s">
        <v>4700</v>
      </c>
      <c r="O1127" s="75" t="s">
        <v>84</v>
      </c>
      <c r="P1127" s="42" t="s">
        <v>673</v>
      </c>
      <c r="Q1127" s="75" t="s">
        <v>58</v>
      </c>
      <c r="R1127" s="17" t="s">
        <v>220</v>
      </c>
      <c r="S1127" s="17" t="s">
        <v>39</v>
      </c>
      <c r="T1127" s="19" t="n">
        <v>69746611</v>
      </c>
      <c r="U1127" s="52" t="s">
        <v>4626</v>
      </c>
      <c r="V1127" s="42" t="s">
        <v>4694</v>
      </c>
    </row>
    <row r="1128" s="31" customFormat="true" ht="99" hidden="false" customHeight="false" outlineLevel="0" collapsed="false">
      <c r="A1128" s="16" t="n">
        <v>1361</v>
      </c>
      <c r="B1128" s="17" t="s">
        <v>4701</v>
      </c>
      <c r="C1128" s="42" t="s">
        <v>4692</v>
      </c>
      <c r="D1128" s="42" t="s">
        <v>4484</v>
      </c>
      <c r="E1128" s="42" t="s">
        <v>80</v>
      </c>
      <c r="F1128" s="75" t="s">
        <v>1337</v>
      </c>
      <c r="G1128" s="75" t="s">
        <v>155</v>
      </c>
      <c r="H1128" s="75" t="s">
        <v>29</v>
      </c>
      <c r="I1128" s="42" t="s">
        <v>4157</v>
      </c>
      <c r="J1128" s="42" t="s">
        <v>136</v>
      </c>
      <c r="K1128" s="19" t="n">
        <v>3</v>
      </c>
      <c r="L1128" s="75" t="s">
        <v>404</v>
      </c>
      <c r="M1128" s="75" t="s">
        <v>33</v>
      </c>
      <c r="N1128" s="42" t="s">
        <v>4702</v>
      </c>
      <c r="O1128" s="75" t="s">
        <v>84</v>
      </c>
      <c r="P1128" s="42" t="s">
        <v>673</v>
      </c>
      <c r="Q1128" s="75" t="s">
        <v>58</v>
      </c>
      <c r="R1128" s="17" t="s">
        <v>220</v>
      </c>
      <c r="S1128" s="17" t="s">
        <v>39</v>
      </c>
      <c r="T1128" s="19" t="n">
        <v>69746611</v>
      </c>
      <c r="U1128" s="52" t="s">
        <v>4626</v>
      </c>
      <c r="V1128" s="42" t="s">
        <v>4694</v>
      </c>
    </row>
    <row r="1129" s="31" customFormat="true" ht="99" hidden="false" customHeight="false" outlineLevel="0" collapsed="false">
      <c r="A1129" s="16" t="n">
        <v>1362</v>
      </c>
      <c r="B1129" s="17" t="s">
        <v>4703</v>
      </c>
      <c r="C1129" s="42" t="s">
        <v>4692</v>
      </c>
      <c r="D1129" s="42" t="s">
        <v>4484</v>
      </c>
      <c r="E1129" s="42" t="s">
        <v>80</v>
      </c>
      <c r="F1129" s="75" t="s">
        <v>1342</v>
      </c>
      <c r="G1129" s="75" t="s">
        <v>155</v>
      </c>
      <c r="H1129" s="75" t="s">
        <v>29</v>
      </c>
      <c r="I1129" s="42" t="s">
        <v>4157</v>
      </c>
      <c r="J1129" s="42" t="s">
        <v>136</v>
      </c>
      <c r="K1129" s="19" t="n">
        <v>3</v>
      </c>
      <c r="L1129" s="75" t="s">
        <v>404</v>
      </c>
      <c r="M1129" s="75" t="s">
        <v>33</v>
      </c>
      <c r="N1129" s="42" t="s">
        <v>4704</v>
      </c>
      <c r="O1129" s="75" t="s">
        <v>84</v>
      </c>
      <c r="P1129" s="42" t="s">
        <v>673</v>
      </c>
      <c r="Q1129" s="75" t="s">
        <v>58</v>
      </c>
      <c r="R1129" s="17" t="s">
        <v>220</v>
      </c>
      <c r="S1129" s="17" t="s">
        <v>39</v>
      </c>
      <c r="T1129" s="19" t="n">
        <v>69746611</v>
      </c>
      <c r="U1129" s="52" t="s">
        <v>4626</v>
      </c>
      <c r="V1129" s="42" t="s">
        <v>4694</v>
      </c>
    </row>
    <row r="1130" s="31" customFormat="true" ht="165" hidden="false" customHeight="false" outlineLevel="0" collapsed="false">
      <c r="A1130" s="16" t="n">
        <v>1363</v>
      </c>
      <c r="B1130" s="17" t="s">
        <v>4705</v>
      </c>
      <c r="C1130" s="42" t="s">
        <v>4692</v>
      </c>
      <c r="D1130" s="42" t="s">
        <v>4484</v>
      </c>
      <c r="E1130" s="42" t="s">
        <v>80</v>
      </c>
      <c r="F1130" s="75" t="s">
        <v>1347</v>
      </c>
      <c r="G1130" s="75" t="s">
        <v>155</v>
      </c>
      <c r="H1130" s="75" t="s">
        <v>29</v>
      </c>
      <c r="I1130" s="42" t="s">
        <v>4157</v>
      </c>
      <c r="J1130" s="42" t="s">
        <v>136</v>
      </c>
      <c r="K1130" s="19" t="n">
        <v>3</v>
      </c>
      <c r="L1130" s="75" t="s">
        <v>577</v>
      </c>
      <c r="M1130" s="75" t="s">
        <v>33</v>
      </c>
      <c r="N1130" s="42" t="s">
        <v>4706</v>
      </c>
      <c r="O1130" s="75" t="s">
        <v>84</v>
      </c>
      <c r="P1130" s="42" t="s">
        <v>36</v>
      </c>
      <c r="Q1130" s="75" t="s">
        <v>58</v>
      </c>
      <c r="R1130" s="17" t="s">
        <v>220</v>
      </c>
      <c r="S1130" s="17" t="s">
        <v>39</v>
      </c>
      <c r="T1130" s="19" t="n">
        <v>69746611</v>
      </c>
      <c r="U1130" s="52" t="s">
        <v>4626</v>
      </c>
      <c r="V1130" s="42" t="s">
        <v>4694</v>
      </c>
    </row>
    <row r="1131" s="31" customFormat="true" ht="181.5" hidden="false" customHeight="false" outlineLevel="0" collapsed="false">
      <c r="A1131" s="16" t="n">
        <v>1364</v>
      </c>
      <c r="B1131" s="17" t="s">
        <v>4707</v>
      </c>
      <c r="C1131" s="42" t="s">
        <v>4692</v>
      </c>
      <c r="D1131" s="42" t="s">
        <v>4484</v>
      </c>
      <c r="E1131" s="42" t="s">
        <v>80</v>
      </c>
      <c r="F1131" s="75" t="s">
        <v>1352</v>
      </c>
      <c r="G1131" s="75" t="s">
        <v>155</v>
      </c>
      <c r="H1131" s="75" t="s">
        <v>29</v>
      </c>
      <c r="I1131" s="42" t="s">
        <v>4157</v>
      </c>
      <c r="J1131" s="42" t="s">
        <v>136</v>
      </c>
      <c r="K1131" s="19" t="n">
        <v>2</v>
      </c>
      <c r="L1131" s="75" t="s">
        <v>577</v>
      </c>
      <c r="M1131" s="75" t="s">
        <v>33</v>
      </c>
      <c r="N1131" s="42" t="s">
        <v>4708</v>
      </c>
      <c r="O1131" s="75" t="s">
        <v>84</v>
      </c>
      <c r="P1131" s="42" t="s">
        <v>36</v>
      </c>
      <c r="Q1131" s="75" t="s">
        <v>58</v>
      </c>
      <c r="R1131" s="17" t="s">
        <v>220</v>
      </c>
      <c r="S1131" s="17" t="s">
        <v>39</v>
      </c>
      <c r="T1131" s="19" t="n">
        <v>69746611</v>
      </c>
      <c r="U1131" s="52" t="s">
        <v>4626</v>
      </c>
      <c r="V1131" s="42" t="s">
        <v>4694</v>
      </c>
    </row>
    <row r="1132" s="31" customFormat="true" ht="198" hidden="false" customHeight="false" outlineLevel="0" collapsed="false">
      <c r="A1132" s="16" t="n">
        <v>1365</v>
      </c>
      <c r="B1132" s="17" t="s">
        <v>4709</v>
      </c>
      <c r="C1132" s="42" t="s">
        <v>4692</v>
      </c>
      <c r="D1132" s="42" t="s">
        <v>4484</v>
      </c>
      <c r="E1132" s="42" t="s">
        <v>80</v>
      </c>
      <c r="F1132" s="75" t="s">
        <v>4710</v>
      </c>
      <c r="G1132" s="75" t="s">
        <v>155</v>
      </c>
      <c r="H1132" s="75" t="s">
        <v>29</v>
      </c>
      <c r="I1132" s="42" t="s">
        <v>4157</v>
      </c>
      <c r="J1132" s="42" t="s">
        <v>136</v>
      </c>
      <c r="K1132" s="19" t="n">
        <v>2</v>
      </c>
      <c r="L1132" s="75" t="s">
        <v>577</v>
      </c>
      <c r="M1132" s="75" t="s">
        <v>33</v>
      </c>
      <c r="N1132" s="42" t="s">
        <v>4698</v>
      </c>
      <c r="O1132" s="75" t="s">
        <v>84</v>
      </c>
      <c r="P1132" s="42" t="s">
        <v>36</v>
      </c>
      <c r="Q1132" s="75" t="s">
        <v>58</v>
      </c>
      <c r="R1132" s="17" t="s">
        <v>220</v>
      </c>
      <c r="S1132" s="17" t="s">
        <v>39</v>
      </c>
      <c r="T1132" s="19" t="n">
        <v>69746611</v>
      </c>
      <c r="U1132" s="52" t="s">
        <v>4626</v>
      </c>
      <c r="V1132" s="42" t="s">
        <v>4694</v>
      </c>
    </row>
    <row r="1133" s="31" customFormat="true" ht="49.5" hidden="false" customHeight="false" outlineLevel="0" collapsed="false">
      <c r="A1133" s="16" t="n">
        <v>1366</v>
      </c>
      <c r="B1133" s="17" t="s">
        <v>4711</v>
      </c>
      <c r="C1133" s="42" t="s">
        <v>4712</v>
      </c>
      <c r="D1133" s="42" t="s">
        <v>4713</v>
      </c>
      <c r="E1133" s="42" t="s">
        <v>80</v>
      </c>
      <c r="F1133" s="75" t="s">
        <v>2690</v>
      </c>
      <c r="G1133" s="75" t="s">
        <v>272</v>
      </c>
      <c r="H1133" s="75" t="s">
        <v>29</v>
      </c>
      <c r="I1133" s="42" t="s">
        <v>4714</v>
      </c>
      <c r="J1133" s="42" t="s">
        <v>31</v>
      </c>
      <c r="K1133" s="19" t="n">
        <v>1</v>
      </c>
      <c r="L1133" s="75" t="s">
        <v>404</v>
      </c>
      <c r="M1133" s="75" t="s">
        <v>494</v>
      </c>
      <c r="N1133" s="42" t="s">
        <v>4715</v>
      </c>
      <c r="O1133" s="75" t="s">
        <v>84</v>
      </c>
      <c r="P1133" s="76"/>
      <c r="Q1133" s="75" t="s">
        <v>58</v>
      </c>
      <c r="R1133" s="17" t="s">
        <v>220</v>
      </c>
      <c r="S1133" s="17" t="s">
        <v>39</v>
      </c>
      <c r="T1133" s="19" t="n">
        <v>69746105</v>
      </c>
      <c r="U1133" s="52" t="s">
        <v>4626</v>
      </c>
      <c r="V1133" s="76"/>
    </row>
    <row r="1134" s="31" customFormat="true" ht="66" hidden="false" customHeight="false" outlineLevel="0" collapsed="false">
      <c r="A1134" s="16" t="n">
        <v>1368</v>
      </c>
      <c r="B1134" s="17" t="s">
        <v>4716</v>
      </c>
      <c r="C1134" s="42" t="s">
        <v>4717</v>
      </c>
      <c r="D1134" s="42" t="s">
        <v>4718</v>
      </c>
      <c r="E1134" s="42" t="s">
        <v>80</v>
      </c>
      <c r="F1134" s="75" t="s">
        <v>4719</v>
      </c>
      <c r="G1134" s="75" t="s">
        <v>272</v>
      </c>
      <c r="H1134" s="75" t="s">
        <v>29</v>
      </c>
      <c r="I1134" s="42" t="s">
        <v>4720</v>
      </c>
      <c r="J1134" s="42" t="s">
        <v>31</v>
      </c>
      <c r="K1134" s="19" t="n">
        <v>1</v>
      </c>
      <c r="L1134" s="75" t="s">
        <v>111</v>
      </c>
      <c r="M1134" s="75" t="s">
        <v>33</v>
      </c>
      <c r="N1134" s="42" t="s">
        <v>4721</v>
      </c>
      <c r="O1134" s="75" t="s">
        <v>84</v>
      </c>
      <c r="P1134" s="42" t="s">
        <v>673</v>
      </c>
      <c r="Q1134" s="75" t="s">
        <v>58</v>
      </c>
      <c r="R1134" s="17" t="s">
        <v>220</v>
      </c>
      <c r="S1134" s="17" t="s">
        <v>39</v>
      </c>
      <c r="T1134" s="19" t="n">
        <v>69722105</v>
      </c>
      <c r="U1134" s="52" t="s">
        <v>4626</v>
      </c>
      <c r="V1134" s="76"/>
    </row>
    <row r="1135" s="31" customFormat="true" ht="49.5" hidden="false" customHeight="false" outlineLevel="0" collapsed="false">
      <c r="A1135" s="16" t="n">
        <v>1369</v>
      </c>
      <c r="B1135" s="17" t="s">
        <v>4722</v>
      </c>
      <c r="C1135" s="42" t="s">
        <v>4723</v>
      </c>
      <c r="D1135" s="42" t="s">
        <v>4724</v>
      </c>
      <c r="E1135" s="42" t="s">
        <v>80</v>
      </c>
      <c r="F1135" s="75" t="s">
        <v>4725</v>
      </c>
      <c r="G1135" s="20" t="s">
        <v>155</v>
      </c>
      <c r="H1135" s="20" t="s">
        <v>29</v>
      </c>
      <c r="I1135" s="18" t="s">
        <v>4726</v>
      </c>
      <c r="J1135" s="18" t="s">
        <v>136</v>
      </c>
      <c r="K1135" s="19" t="n">
        <v>1</v>
      </c>
      <c r="L1135" s="20" t="s">
        <v>111</v>
      </c>
      <c r="M1135" s="20" t="s">
        <v>33</v>
      </c>
      <c r="N1135" s="18" t="s">
        <v>4727</v>
      </c>
      <c r="O1135" s="75" t="s">
        <v>84</v>
      </c>
      <c r="P1135" s="42" t="s">
        <v>673</v>
      </c>
      <c r="Q1135" s="75" t="s">
        <v>58</v>
      </c>
      <c r="R1135" s="17" t="s">
        <v>220</v>
      </c>
      <c r="S1135" s="33" t="s">
        <v>122</v>
      </c>
      <c r="T1135" s="19" t="n">
        <v>89741369</v>
      </c>
      <c r="U1135" s="52" t="s">
        <v>4626</v>
      </c>
      <c r="V1135" s="76"/>
    </row>
    <row r="1136" s="31" customFormat="true" ht="49.5" hidden="false" customHeight="false" outlineLevel="0" collapsed="false">
      <c r="A1136" s="16" t="n">
        <v>1371</v>
      </c>
      <c r="B1136" s="17" t="s">
        <v>4728</v>
      </c>
      <c r="C1136" s="42" t="s">
        <v>4729</v>
      </c>
      <c r="D1136" s="42" t="s">
        <v>519</v>
      </c>
      <c r="E1136" s="42" t="s">
        <v>80</v>
      </c>
      <c r="F1136" s="75" t="s">
        <v>216</v>
      </c>
      <c r="G1136" s="75" t="s">
        <v>272</v>
      </c>
      <c r="H1136" s="75" t="s">
        <v>29</v>
      </c>
      <c r="I1136" s="42" t="s">
        <v>3014</v>
      </c>
      <c r="J1136" s="42" t="s">
        <v>31</v>
      </c>
      <c r="K1136" s="19" t="n">
        <v>1</v>
      </c>
      <c r="L1136" s="75" t="s">
        <v>577</v>
      </c>
      <c r="M1136" s="75" t="s">
        <v>33</v>
      </c>
      <c r="N1136" s="42" t="s">
        <v>4730</v>
      </c>
      <c r="O1136" s="75" t="s">
        <v>35</v>
      </c>
      <c r="P1136" s="42" t="s">
        <v>36</v>
      </c>
      <c r="Q1136" s="75" t="s">
        <v>58</v>
      </c>
      <c r="R1136" s="17" t="s">
        <v>220</v>
      </c>
      <c r="S1136" s="19" t="s">
        <v>39</v>
      </c>
      <c r="T1136" s="19" t="n">
        <v>89741307</v>
      </c>
      <c r="U1136" s="52" t="s">
        <v>4626</v>
      </c>
      <c r="V1136" s="76"/>
      <c r="W1136" s="84"/>
      <c r="X1136" s="84"/>
      <c r="Y1136" s="84"/>
      <c r="Z1136" s="84"/>
      <c r="AA1136" s="84"/>
      <c r="AB1136" s="84"/>
      <c r="AC1136" s="84"/>
      <c r="AD1136" s="84"/>
      <c r="AE1136" s="84"/>
      <c r="AF1136" s="84"/>
      <c r="AG1136" s="84"/>
      <c r="AH1136" s="84"/>
      <c r="AI1136" s="84"/>
      <c r="AJ1136" s="84"/>
      <c r="AK1136" s="84"/>
      <c r="AL1136" s="84"/>
      <c r="AM1136" s="84"/>
      <c r="AN1136" s="84"/>
      <c r="AO1136" s="84"/>
      <c r="AP1136" s="84"/>
      <c r="AQ1136" s="84"/>
      <c r="AR1136" s="84"/>
      <c r="AS1136" s="84"/>
      <c r="AT1136" s="84"/>
      <c r="AU1136" s="84"/>
      <c r="AV1136" s="84"/>
      <c r="AW1136" s="84"/>
      <c r="AX1136" s="84"/>
      <c r="AY1136" s="84"/>
      <c r="AZ1136" s="84"/>
      <c r="BA1136" s="84"/>
      <c r="BB1136" s="84"/>
      <c r="BC1136" s="84"/>
      <c r="BD1136" s="84"/>
      <c r="BE1136" s="84"/>
      <c r="BF1136" s="84"/>
      <c r="BG1136" s="84"/>
      <c r="BH1136" s="84"/>
      <c r="BI1136" s="84"/>
      <c r="BJ1136" s="84"/>
      <c r="BK1136" s="84"/>
      <c r="BL1136" s="84"/>
      <c r="BM1136" s="84"/>
      <c r="BN1136" s="84"/>
      <c r="BO1136" s="84"/>
      <c r="BP1136" s="84"/>
      <c r="BQ1136" s="84"/>
      <c r="BR1136" s="84"/>
      <c r="BS1136" s="84"/>
      <c r="BT1136" s="84"/>
      <c r="BU1136" s="84"/>
      <c r="BV1136" s="84"/>
      <c r="BW1136" s="84"/>
      <c r="BX1136" s="84"/>
      <c r="BY1136" s="84"/>
      <c r="BZ1136" s="84"/>
      <c r="CA1136" s="84"/>
      <c r="CB1136" s="84"/>
      <c r="CC1136" s="84"/>
      <c r="CD1136" s="84"/>
      <c r="CE1136" s="84"/>
      <c r="CF1136" s="84"/>
      <c r="CG1136" s="84"/>
      <c r="CH1136" s="84"/>
      <c r="CI1136" s="84"/>
      <c r="CJ1136" s="84"/>
      <c r="CK1136" s="84"/>
      <c r="CL1136" s="84"/>
      <c r="CM1136" s="84"/>
      <c r="CN1136" s="84"/>
      <c r="CO1136" s="84"/>
      <c r="CP1136" s="84"/>
      <c r="CQ1136" s="84"/>
      <c r="CR1136" s="84"/>
      <c r="CS1136" s="84"/>
      <c r="CT1136" s="84"/>
      <c r="CU1136" s="84"/>
      <c r="CV1136" s="84"/>
      <c r="CW1136" s="84"/>
      <c r="CX1136" s="84"/>
      <c r="CY1136" s="84"/>
      <c r="CZ1136" s="84"/>
      <c r="DA1136" s="84"/>
      <c r="DB1136" s="84"/>
      <c r="DC1136" s="84"/>
      <c r="DD1136" s="84"/>
      <c r="DE1136" s="84"/>
      <c r="DF1136" s="84"/>
      <c r="DG1136" s="84"/>
      <c r="DH1136" s="84"/>
      <c r="DI1136" s="84"/>
      <c r="DJ1136" s="84"/>
      <c r="DK1136" s="84"/>
      <c r="DL1136" s="84"/>
      <c r="DM1136" s="84"/>
      <c r="DN1136" s="84"/>
      <c r="DO1136" s="84"/>
      <c r="DP1136" s="84"/>
      <c r="DQ1136" s="84"/>
      <c r="DR1136" s="84"/>
      <c r="DS1136" s="84"/>
      <c r="DT1136" s="84"/>
      <c r="DU1136" s="84"/>
      <c r="DV1136" s="84"/>
      <c r="DW1136" s="84"/>
      <c r="DX1136" s="84"/>
      <c r="DY1136" s="84"/>
      <c r="DZ1136" s="84"/>
      <c r="EA1136" s="84"/>
      <c r="EB1136" s="84"/>
      <c r="EC1136" s="84"/>
      <c r="ED1136" s="84"/>
      <c r="EE1136" s="84"/>
      <c r="EF1136" s="84"/>
      <c r="EG1136" s="84"/>
      <c r="EH1136" s="84"/>
      <c r="EI1136" s="84"/>
      <c r="EJ1136" s="84"/>
      <c r="EK1136" s="84"/>
      <c r="EL1136" s="84"/>
      <c r="EM1136" s="84"/>
      <c r="EN1136" s="84"/>
      <c r="EO1136" s="84"/>
      <c r="EP1136" s="84"/>
      <c r="EQ1136" s="84"/>
      <c r="ER1136" s="84"/>
      <c r="ES1136" s="84"/>
      <c r="ET1136" s="84"/>
      <c r="EU1136" s="84"/>
      <c r="EV1136" s="84"/>
      <c r="EW1136" s="84"/>
      <c r="EX1136" s="84"/>
      <c r="EY1136" s="84"/>
      <c r="EZ1136" s="84"/>
      <c r="FA1136" s="84"/>
      <c r="FB1136" s="84"/>
      <c r="FC1136" s="84"/>
      <c r="FD1136" s="84"/>
      <c r="FE1136" s="84"/>
      <c r="FF1136" s="84"/>
      <c r="FG1136" s="84"/>
      <c r="FH1136" s="84"/>
      <c r="FI1136" s="84"/>
      <c r="FJ1136" s="84"/>
      <c r="FK1136" s="84"/>
      <c r="FL1136" s="84"/>
      <c r="FM1136" s="84"/>
      <c r="FN1136" s="84"/>
      <c r="FO1136" s="84"/>
      <c r="FP1136" s="84"/>
      <c r="FQ1136" s="84"/>
      <c r="FR1136" s="84"/>
      <c r="FS1136" s="84"/>
      <c r="FT1136" s="84"/>
      <c r="FU1136" s="84"/>
      <c r="FV1136" s="84"/>
      <c r="FW1136" s="84"/>
      <c r="FX1136" s="84"/>
      <c r="FY1136" s="84"/>
      <c r="FZ1136" s="84"/>
      <c r="GA1136" s="84"/>
      <c r="GB1136" s="84"/>
      <c r="GC1136" s="84"/>
      <c r="GD1136" s="84"/>
      <c r="GE1136" s="84"/>
      <c r="GF1136" s="84"/>
      <c r="GG1136" s="84"/>
      <c r="GH1136" s="84"/>
      <c r="GI1136" s="84"/>
      <c r="GJ1136" s="84"/>
      <c r="GK1136" s="84"/>
      <c r="GL1136" s="84"/>
      <c r="GM1136" s="84"/>
      <c r="GN1136" s="84"/>
      <c r="GO1136" s="84"/>
      <c r="GP1136" s="84"/>
      <c r="GQ1136" s="84"/>
      <c r="GR1136" s="84"/>
      <c r="GS1136" s="84"/>
      <c r="GT1136" s="84"/>
      <c r="GU1136" s="84"/>
      <c r="GV1136" s="84"/>
      <c r="GW1136" s="84"/>
      <c r="GX1136" s="84"/>
      <c r="GY1136" s="84"/>
      <c r="GZ1136" s="84"/>
      <c r="HA1136" s="84"/>
      <c r="HB1136" s="84"/>
      <c r="HC1136" s="84"/>
      <c r="HD1136" s="84"/>
      <c r="HE1136" s="84"/>
      <c r="HF1136" s="84"/>
      <c r="HG1136" s="84"/>
      <c r="HH1136" s="84"/>
      <c r="HI1136" s="84"/>
      <c r="HJ1136" s="84"/>
      <c r="HK1136" s="84"/>
      <c r="HL1136" s="84"/>
      <c r="HM1136" s="84"/>
      <c r="HN1136" s="84"/>
      <c r="HO1136" s="84"/>
      <c r="HP1136" s="84"/>
      <c r="HQ1136" s="84"/>
      <c r="HR1136" s="84"/>
      <c r="HS1136" s="84"/>
      <c r="HT1136" s="84"/>
      <c r="HU1136" s="84"/>
      <c r="HV1136" s="84"/>
      <c r="HW1136" s="84"/>
      <c r="HX1136" s="84"/>
      <c r="HY1136" s="84"/>
      <c r="HZ1136" s="84"/>
      <c r="IA1136" s="84"/>
      <c r="IB1136" s="84"/>
      <c r="IC1136" s="84"/>
      <c r="ID1136" s="84"/>
      <c r="IE1136" s="84"/>
    </row>
    <row r="1137" s="84" customFormat="true" ht="82.5" hidden="false" customHeight="false" outlineLevel="0" collapsed="false">
      <c r="A1137" s="16" t="n">
        <v>1372</v>
      </c>
      <c r="B1137" s="17" t="s">
        <v>4731</v>
      </c>
      <c r="C1137" s="42" t="s">
        <v>4729</v>
      </c>
      <c r="D1137" s="42" t="s">
        <v>4732</v>
      </c>
      <c r="E1137" s="42" t="s">
        <v>80</v>
      </c>
      <c r="F1137" s="75" t="s">
        <v>4733</v>
      </c>
      <c r="G1137" s="75" t="s">
        <v>272</v>
      </c>
      <c r="H1137" s="75" t="s">
        <v>29</v>
      </c>
      <c r="I1137" s="42" t="s">
        <v>4734</v>
      </c>
      <c r="J1137" s="42" t="s">
        <v>31</v>
      </c>
      <c r="K1137" s="19" t="n">
        <v>1</v>
      </c>
      <c r="L1137" s="75" t="s">
        <v>577</v>
      </c>
      <c r="M1137" s="75" t="s">
        <v>33</v>
      </c>
      <c r="N1137" s="42" t="s">
        <v>4735</v>
      </c>
      <c r="O1137" s="75" t="s">
        <v>84</v>
      </c>
      <c r="P1137" s="42" t="s">
        <v>36</v>
      </c>
      <c r="Q1137" s="75" t="s">
        <v>58</v>
      </c>
      <c r="R1137" s="17" t="s">
        <v>220</v>
      </c>
      <c r="S1137" s="19" t="s">
        <v>39</v>
      </c>
      <c r="T1137" s="19" t="n">
        <v>89741307</v>
      </c>
      <c r="U1137" s="52" t="s">
        <v>4626</v>
      </c>
      <c r="V1137" s="76"/>
    </row>
    <row r="1138" s="84" customFormat="true" ht="49.5" hidden="false" customHeight="false" outlineLevel="0" collapsed="false">
      <c r="A1138" s="16" t="n">
        <v>1373</v>
      </c>
      <c r="B1138" s="17" t="s">
        <v>4736</v>
      </c>
      <c r="C1138" s="42" t="s">
        <v>4737</v>
      </c>
      <c r="D1138" s="42" t="s">
        <v>1464</v>
      </c>
      <c r="E1138" s="42" t="s">
        <v>80</v>
      </c>
      <c r="F1138" s="75" t="s">
        <v>816</v>
      </c>
      <c r="G1138" s="75" t="s">
        <v>272</v>
      </c>
      <c r="H1138" s="75" t="s">
        <v>29</v>
      </c>
      <c r="I1138" s="42" t="s">
        <v>4738</v>
      </c>
      <c r="J1138" s="42" t="s">
        <v>31</v>
      </c>
      <c r="K1138" s="19" t="n">
        <v>1</v>
      </c>
      <c r="L1138" s="75" t="s">
        <v>32</v>
      </c>
      <c r="M1138" s="75" t="s">
        <v>33</v>
      </c>
      <c r="N1138" s="42" t="s">
        <v>4739</v>
      </c>
      <c r="O1138" s="75" t="s">
        <v>35</v>
      </c>
      <c r="P1138" s="42" t="s">
        <v>673</v>
      </c>
      <c r="Q1138" s="75" t="s">
        <v>58</v>
      </c>
      <c r="R1138" s="17" t="s">
        <v>220</v>
      </c>
      <c r="S1138" s="33" t="s">
        <v>122</v>
      </c>
      <c r="T1138" s="19" t="n">
        <v>80110226</v>
      </c>
      <c r="U1138" s="52" t="s">
        <v>4626</v>
      </c>
      <c r="V1138" s="76"/>
    </row>
    <row r="1139" s="84" customFormat="true" ht="99" hidden="false" customHeight="false" outlineLevel="0" collapsed="false">
      <c r="A1139" s="16" t="n">
        <v>1374</v>
      </c>
      <c r="B1139" s="17" t="s">
        <v>4740</v>
      </c>
      <c r="C1139" s="42" t="s">
        <v>4741</v>
      </c>
      <c r="D1139" s="42" t="s">
        <v>4742</v>
      </c>
      <c r="E1139" s="42" t="s">
        <v>80</v>
      </c>
      <c r="F1139" s="75" t="s">
        <v>216</v>
      </c>
      <c r="G1139" s="75" t="s">
        <v>272</v>
      </c>
      <c r="H1139" s="75" t="s">
        <v>29</v>
      </c>
      <c r="I1139" s="42" t="s">
        <v>4743</v>
      </c>
      <c r="J1139" s="42" t="s">
        <v>31</v>
      </c>
      <c r="K1139" s="19" t="n">
        <v>1</v>
      </c>
      <c r="L1139" s="75" t="s">
        <v>111</v>
      </c>
      <c r="M1139" s="75" t="s">
        <v>33</v>
      </c>
      <c r="N1139" s="42" t="s">
        <v>4744</v>
      </c>
      <c r="O1139" s="75" t="s">
        <v>35</v>
      </c>
      <c r="P1139" s="42" t="s">
        <v>36</v>
      </c>
      <c r="Q1139" s="75" t="s">
        <v>58</v>
      </c>
      <c r="R1139" s="17" t="s">
        <v>220</v>
      </c>
      <c r="S1139" s="19" t="s">
        <v>39</v>
      </c>
      <c r="T1139" s="19" t="n">
        <v>89741697</v>
      </c>
      <c r="U1139" s="52" t="s">
        <v>4626</v>
      </c>
      <c r="V1139" s="42" t="s">
        <v>4745</v>
      </c>
    </row>
    <row r="1140" s="84" customFormat="true" ht="66" hidden="false" customHeight="false" outlineLevel="0" collapsed="false">
      <c r="A1140" s="16" t="n">
        <v>1375</v>
      </c>
      <c r="B1140" s="17" t="s">
        <v>4746</v>
      </c>
      <c r="C1140" s="42" t="s">
        <v>4747</v>
      </c>
      <c r="D1140" s="42" t="s">
        <v>815</v>
      </c>
      <c r="E1140" s="18" t="s">
        <v>80</v>
      </c>
      <c r="F1140" s="75" t="s">
        <v>216</v>
      </c>
      <c r="G1140" s="20" t="s">
        <v>155</v>
      </c>
      <c r="H1140" s="20" t="s">
        <v>29</v>
      </c>
      <c r="I1140" s="42" t="s">
        <v>4748</v>
      </c>
      <c r="J1140" s="18" t="s">
        <v>136</v>
      </c>
      <c r="K1140" s="19" t="n">
        <v>1</v>
      </c>
      <c r="L1140" s="20" t="s">
        <v>32</v>
      </c>
      <c r="M1140" s="20" t="s">
        <v>33</v>
      </c>
      <c r="N1140" s="18" t="s">
        <v>4749</v>
      </c>
      <c r="O1140" s="20" t="s">
        <v>35</v>
      </c>
      <c r="P1140" s="42" t="s">
        <v>36</v>
      </c>
      <c r="Q1140" s="20" t="s">
        <v>58</v>
      </c>
      <c r="R1140" s="17" t="s">
        <v>220</v>
      </c>
      <c r="S1140" s="17" t="s">
        <v>39</v>
      </c>
      <c r="T1140" s="19" t="n">
        <v>60743002</v>
      </c>
      <c r="U1140" s="52" t="s">
        <v>4626</v>
      </c>
      <c r="V1140" s="42" t="s">
        <v>4745</v>
      </c>
    </row>
    <row r="1141" s="84" customFormat="true" ht="66" hidden="false" customHeight="false" outlineLevel="0" collapsed="false">
      <c r="A1141" s="16" t="n">
        <v>1376</v>
      </c>
      <c r="B1141" s="17" t="s">
        <v>4750</v>
      </c>
      <c r="C1141" s="42" t="s">
        <v>4747</v>
      </c>
      <c r="D1141" s="42" t="s">
        <v>815</v>
      </c>
      <c r="E1141" s="18" t="s">
        <v>80</v>
      </c>
      <c r="F1141" s="75" t="s">
        <v>216</v>
      </c>
      <c r="G1141" s="20" t="s">
        <v>155</v>
      </c>
      <c r="H1141" s="20" t="s">
        <v>29</v>
      </c>
      <c r="I1141" s="42" t="s">
        <v>4751</v>
      </c>
      <c r="J1141" s="18" t="s">
        <v>136</v>
      </c>
      <c r="K1141" s="19" t="n">
        <v>1</v>
      </c>
      <c r="L1141" s="20" t="s">
        <v>111</v>
      </c>
      <c r="M1141" s="20" t="s">
        <v>33</v>
      </c>
      <c r="N1141" s="42" t="s">
        <v>4752</v>
      </c>
      <c r="O1141" s="20" t="s">
        <v>35</v>
      </c>
      <c r="P1141" s="42" t="s">
        <v>36</v>
      </c>
      <c r="Q1141" s="20" t="s">
        <v>58</v>
      </c>
      <c r="R1141" s="17" t="s">
        <v>220</v>
      </c>
      <c r="S1141" s="17" t="s">
        <v>39</v>
      </c>
      <c r="T1141" s="19" t="n">
        <v>60743002</v>
      </c>
      <c r="U1141" s="52" t="s">
        <v>4626</v>
      </c>
      <c r="V1141" s="42" t="s">
        <v>4745</v>
      </c>
    </row>
    <row r="1142" s="84" customFormat="true" ht="49.5" hidden="false" customHeight="false" outlineLevel="0" collapsed="false">
      <c r="A1142" s="16" t="n">
        <v>1377</v>
      </c>
      <c r="B1142" s="17" t="s">
        <v>4753</v>
      </c>
      <c r="C1142" s="42" t="s">
        <v>4747</v>
      </c>
      <c r="D1142" s="42" t="s">
        <v>1559</v>
      </c>
      <c r="E1142" s="18" t="s">
        <v>80</v>
      </c>
      <c r="F1142" s="75" t="s">
        <v>4754</v>
      </c>
      <c r="G1142" s="20" t="s">
        <v>155</v>
      </c>
      <c r="H1142" s="20" t="s">
        <v>1326</v>
      </c>
      <c r="I1142" s="42" t="s">
        <v>4755</v>
      </c>
      <c r="J1142" s="18" t="s">
        <v>136</v>
      </c>
      <c r="K1142" s="19" t="n">
        <v>1</v>
      </c>
      <c r="L1142" s="20" t="s">
        <v>111</v>
      </c>
      <c r="M1142" s="20" t="s">
        <v>33</v>
      </c>
      <c r="N1142" s="18" t="s">
        <v>4756</v>
      </c>
      <c r="O1142" s="20" t="s">
        <v>84</v>
      </c>
      <c r="P1142" s="42" t="s">
        <v>36</v>
      </c>
      <c r="Q1142" s="20" t="s">
        <v>58</v>
      </c>
      <c r="R1142" s="17" t="s">
        <v>220</v>
      </c>
      <c r="S1142" s="17" t="s">
        <v>39</v>
      </c>
      <c r="T1142" s="19" t="n">
        <v>60743002</v>
      </c>
      <c r="U1142" s="52" t="s">
        <v>4626</v>
      </c>
      <c r="V1142" s="42" t="s">
        <v>4757</v>
      </c>
    </row>
    <row r="1143" s="84" customFormat="true" ht="66" hidden="false" customHeight="false" outlineLevel="0" collapsed="false">
      <c r="A1143" s="16" t="n">
        <v>1378</v>
      </c>
      <c r="B1143" s="17" t="s">
        <v>4758</v>
      </c>
      <c r="C1143" s="36" t="s">
        <v>4759</v>
      </c>
      <c r="D1143" s="42" t="s">
        <v>1559</v>
      </c>
      <c r="E1143" s="42" t="s">
        <v>80</v>
      </c>
      <c r="F1143" s="75" t="s">
        <v>4754</v>
      </c>
      <c r="G1143" s="75" t="s">
        <v>155</v>
      </c>
      <c r="H1143" s="75" t="s">
        <v>1326</v>
      </c>
      <c r="I1143" s="42" t="s">
        <v>2869</v>
      </c>
      <c r="J1143" s="42" t="s">
        <v>136</v>
      </c>
      <c r="K1143" s="19" t="n">
        <v>3</v>
      </c>
      <c r="L1143" s="75" t="s">
        <v>111</v>
      </c>
      <c r="M1143" s="75" t="s">
        <v>33</v>
      </c>
      <c r="N1143" s="42" t="s">
        <v>4760</v>
      </c>
      <c r="O1143" s="75" t="s">
        <v>84</v>
      </c>
      <c r="P1143" s="42" t="s">
        <v>94</v>
      </c>
      <c r="Q1143" s="75" t="s">
        <v>58</v>
      </c>
      <c r="R1143" s="17" t="s">
        <v>220</v>
      </c>
      <c r="S1143" s="17" t="s">
        <v>39</v>
      </c>
      <c r="T1143" s="19" t="n">
        <v>89731140</v>
      </c>
      <c r="U1143" s="52" t="s">
        <v>4626</v>
      </c>
      <c r="V1143" s="42" t="s">
        <v>4757</v>
      </c>
    </row>
    <row r="1144" s="84" customFormat="true" ht="49.5" hidden="false" customHeight="false" outlineLevel="0" collapsed="false">
      <c r="A1144" s="16" t="n">
        <v>1380</v>
      </c>
      <c r="B1144" s="17" t="s">
        <v>4761</v>
      </c>
      <c r="C1144" s="42" t="s">
        <v>4762</v>
      </c>
      <c r="D1144" s="42" t="s">
        <v>815</v>
      </c>
      <c r="E1144" s="42" t="s">
        <v>80</v>
      </c>
      <c r="F1144" s="75" t="s">
        <v>216</v>
      </c>
      <c r="G1144" s="75" t="s">
        <v>155</v>
      </c>
      <c r="H1144" s="75" t="s">
        <v>29</v>
      </c>
      <c r="I1144" s="36" t="s">
        <v>4763</v>
      </c>
      <c r="J1144" s="42" t="s">
        <v>136</v>
      </c>
      <c r="K1144" s="19" t="n">
        <v>1</v>
      </c>
      <c r="L1144" s="75" t="s">
        <v>111</v>
      </c>
      <c r="M1144" s="75" t="s">
        <v>33</v>
      </c>
      <c r="N1144" s="42" t="s">
        <v>4764</v>
      </c>
      <c r="O1144" s="75" t="s">
        <v>35</v>
      </c>
      <c r="P1144" s="42" t="s">
        <v>673</v>
      </c>
      <c r="Q1144" s="75" t="s">
        <v>58</v>
      </c>
      <c r="R1144" s="17" t="s">
        <v>220</v>
      </c>
      <c r="S1144" s="17" t="s">
        <v>39</v>
      </c>
      <c r="T1144" s="19" t="n">
        <v>64824399</v>
      </c>
      <c r="U1144" s="52" t="s">
        <v>4626</v>
      </c>
      <c r="V1144" s="76"/>
    </row>
    <row r="1145" s="84" customFormat="true" ht="49.5" hidden="false" customHeight="false" outlineLevel="0" collapsed="false">
      <c r="A1145" s="16" t="n">
        <v>1381</v>
      </c>
      <c r="B1145" s="17" t="s">
        <v>4765</v>
      </c>
      <c r="C1145" s="42" t="s">
        <v>4762</v>
      </c>
      <c r="D1145" s="42" t="s">
        <v>1559</v>
      </c>
      <c r="E1145" s="42" t="s">
        <v>80</v>
      </c>
      <c r="F1145" s="75" t="s">
        <v>4754</v>
      </c>
      <c r="G1145" s="75" t="s">
        <v>155</v>
      </c>
      <c r="H1145" s="75" t="s">
        <v>1326</v>
      </c>
      <c r="I1145" s="42" t="s">
        <v>4755</v>
      </c>
      <c r="J1145" s="42" t="s">
        <v>136</v>
      </c>
      <c r="K1145" s="19" t="n">
        <v>1</v>
      </c>
      <c r="L1145" s="75" t="s">
        <v>111</v>
      </c>
      <c r="M1145" s="75" t="s">
        <v>33</v>
      </c>
      <c r="N1145" s="42" t="s">
        <v>4766</v>
      </c>
      <c r="O1145" s="75" t="s">
        <v>84</v>
      </c>
      <c r="P1145" s="42" t="s">
        <v>673</v>
      </c>
      <c r="Q1145" s="75" t="s">
        <v>58</v>
      </c>
      <c r="R1145" s="17" t="s">
        <v>220</v>
      </c>
      <c r="S1145" s="17" t="s">
        <v>39</v>
      </c>
      <c r="T1145" s="19" t="n">
        <v>64824399</v>
      </c>
      <c r="U1145" s="52" t="s">
        <v>4626</v>
      </c>
      <c r="V1145" s="42" t="s">
        <v>4757</v>
      </c>
    </row>
    <row r="1146" s="84" customFormat="true" ht="99" hidden="false" customHeight="false" outlineLevel="0" collapsed="false">
      <c r="A1146" s="16" t="n">
        <v>1383</v>
      </c>
      <c r="B1146" s="17" t="s">
        <v>4767</v>
      </c>
      <c r="C1146" s="42" t="s">
        <v>4768</v>
      </c>
      <c r="D1146" s="42" t="s">
        <v>1559</v>
      </c>
      <c r="E1146" s="42" t="s">
        <v>80</v>
      </c>
      <c r="F1146" s="75" t="s">
        <v>4754</v>
      </c>
      <c r="G1146" s="75" t="s">
        <v>155</v>
      </c>
      <c r="H1146" s="75" t="s">
        <v>1326</v>
      </c>
      <c r="I1146" s="42" t="s">
        <v>4755</v>
      </c>
      <c r="J1146" s="42" t="s">
        <v>136</v>
      </c>
      <c r="K1146" s="19" t="n">
        <v>1</v>
      </c>
      <c r="L1146" s="75" t="s">
        <v>111</v>
      </c>
      <c r="M1146" s="75" t="s">
        <v>33</v>
      </c>
      <c r="N1146" s="42" t="s">
        <v>4769</v>
      </c>
      <c r="O1146" s="75" t="s">
        <v>35</v>
      </c>
      <c r="P1146" s="42" t="s">
        <v>4770</v>
      </c>
      <c r="Q1146" s="75" t="s">
        <v>58</v>
      </c>
      <c r="R1146" s="17" t="s">
        <v>220</v>
      </c>
      <c r="S1146" s="17" t="s">
        <v>39</v>
      </c>
      <c r="T1146" s="19" t="n">
        <v>80733357</v>
      </c>
      <c r="U1146" s="52" t="s">
        <v>4626</v>
      </c>
      <c r="V1146" s="42" t="s">
        <v>4757</v>
      </c>
    </row>
    <row r="1147" s="84" customFormat="true" ht="115.5" hidden="false" customHeight="false" outlineLevel="0" collapsed="false">
      <c r="A1147" s="16" t="n">
        <v>1385</v>
      </c>
      <c r="B1147" s="17" t="s">
        <v>4771</v>
      </c>
      <c r="C1147" s="18" t="s">
        <v>4772</v>
      </c>
      <c r="D1147" s="18" t="s">
        <v>815</v>
      </c>
      <c r="E1147" s="18" t="s">
        <v>80</v>
      </c>
      <c r="F1147" s="20" t="s">
        <v>216</v>
      </c>
      <c r="G1147" s="20" t="s">
        <v>155</v>
      </c>
      <c r="H1147" s="20" t="s">
        <v>29</v>
      </c>
      <c r="I1147" s="18" t="s">
        <v>4773</v>
      </c>
      <c r="J1147" s="18" t="s">
        <v>136</v>
      </c>
      <c r="K1147" s="19" t="n">
        <v>1</v>
      </c>
      <c r="L1147" s="20" t="s">
        <v>404</v>
      </c>
      <c r="M1147" s="20" t="s">
        <v>494</v>
      </c>
      <c r="N1147" s="42" t="s">
        <v>4774</v>
      </c>
      <c r="O1147" s="20" t="s">
        <v>149</v>
      </c>
      <c r="P1147" s="18" t="s">
        <v>4775</v>
      </c>
      <c r="Q1147" s="20" t="s">
        <v>58</v>
      </c>
      <c r="R1147" s="17" t="s">
        <v>220</v>
      </c>
      <c r="S1147" s="33" t="s">
        <v>122</v>
      </c>
      <c r="T1147" s="22" t="n">
        <v>80726273</v>
      </c>
      <c r="U1147" s="52" t="s">
        <v>4626</v>
      </c>
      <c r="V1147" s="18" t="s">
        <v>4776</v>
      </c>
    </row>
    <row r="1148" s="84" customFormat="true" ht="66" hidden="false" customHeight="false" outlineLevel="0" collapsed="false">
      <c r="A1148" s="16" t="n">
        <v>1386</v>
      </c>
      <c r="B1148" s="17" t="s">
        <v>4777</v>
      </c>
      <c r="C1148" s="18" t="s">
        <v>4772</v>
      </c>
      <c r="D1148" s="18" t="s">
        <v>4778</v>
      </c>
      <c r="E1148" s="18" t="s">
        <v>80</v>
      </c>
      <c r="F1148" s="20" t="s">
        <v>216</v>
      </c>
      <c r="G1148" s="20" t="s">
        <v>155</v>
      </c>
      <c r="H1148" s="20" t="s">
        <v>29</v>
      </c>
      <c r="I1148" s="18" t="s">
        <v>4779</v>
      </c>
      <c r="J1148" s="18" t="s">
        <v>136</v>
      </c>
      <c r="K1148" s="19" t="n">
        <v>1</v>
      </c>
      <c r="L1148" s="20" t="s">
        <v>577</v>
      </c>
      <c r="M1148" s="20" t="s">
        <v>33</v>
      </c>
      <c r="N1148" s="42" t="s">
        <v>84</v>
      </c>
      <c r="O1148" s="20" t="s">
        <v>149</v>
      </c>
      <c r="P1148" s="18" t="s">
        <v>4775</v>
      </c>
      <c r="Q1148" s="20" t="s">
        <v>58</v>
      </c>
      <c r="R1148" s="17" t="s">
        <v>220</v>
      </c>
      <c r="S1148" s="17" t="s">
        <v>39</v>
      </c>
      <c r="T1148" s="22" t="n">
        <v>80726273</v>
      </c>
      <c r="U1148" s="52" t="s">
        <v>4626</v>
      </c>
      <c r="V1148" s="18" t="s">
        <v>4780</v>
      </c>
    </row>
    <row r="1149" s="84" customFormat="true" ht="49.5" hidden="false" customHeight="false" outlineLevel="0" collapsed="false">
      <c r="A1149" s="16" t="n">
        <v>1387</v>
      </c>
      <c r="B1149" s="17" t="s">
        <v>4781</v>
      </c>
      <c r="C1149" s="18" t="s">
        <v>4772</v>
      </c>
      <c r="D1149" s="18" t="s">
        <v>1559</v>
      </c>
      <c r="E1149" s="18" t="s">
        <v>80</v>
      </c>
      <c r="F1149" s="20" t="s">
        <v>4754</v>
      </c>
      <c r="G1149" s="20" t="s">
        <v>155</v>
      </c>
      <c r="H1149" s="20" t="s">
        <v>1326</v>
      </c>
      <c r="I1149" s="18" t="s">
        <v>4755</v>
      </c>
      <c r="J1149" s="18" t="s">
        <v>136</v>
      </c>
      <c r="K1149" s="19" t="n">
        <v>1</v>
      </c>
      <c r="L1149" s="20" t="s">
        <v>577</v>
      </c>
      <c r="M1149" s="20" t="s">
        <v>33</v>
      </c>
      <c r="N1149" s="42" t="s">
        <v>84</v>
      </c>
      <c r="O1149" s="20" t="s">
        <v>84</v>
      </c>
      <c r="P1149" s="18" t="s">
        <v>4782</v>
      </c>
      <c r="Q1149" s="20" t="s">
        <v>58</v>
      </c>
      <c r="R1149" s="17" t="s">
        <v>220</v>
      </c>
      <c r="S1149" s="17" t="s">
        <v>39</v>
      </c>
      <c r="T1149" s="22" t="n">
        <v>80726273</v>
      </c>
      <c r="U1149" s="52" t="s">
        <v>4626</v>
      </c>
      <c r="V1149" s="18" t="s">
        <v>4783</v>
      </c>
    </row>
    <row r="1150" s="84" customFormat="true" ht="49.5" hidden="false" customHeight="false" outlineLevel="0" collapsed="false">
      <c r="A1150" s="16" t="n">
        <v>1388</v>
      </c>
      <c r="B1150" s="17" t="s">
        <v>4784</v>
      </c>
      <c r="C1150" s="42" t="s">
        <v>4785</v>
      </c>
      <c r="D1150" s="18" t="s">
        <v>815</v>
      </c>
      <c r="E1150" s="18" t="s">
        <v>80</v>
      </c>
      <c r="F1150" s="20" t="s">
        <v>216</v>
      </c>
      <c r="G1150" s="20" t="s">
        <v>155</v>
      </c>
      <c r="H1150" s="20" t="s">
        <v>29</v>
      </c>
      <c r="I1150" s="18" t="s">
        <v>4786</v>
      </c>
      <c r="J1150" s="18" t="s">
        <v>136</v>
      </c>
      <c r="K1150" s="19" t="n">
        <v>1</v>
      </c>
      <c r="L1150" s="20" t="s">
        <v>111</v>
      </c>
      <c r="M1150" s="20" t="s">
        <v>33</v>
      </c>
      <c r="N1150" s="42" t="s">
        <v>3057</v>
      </c>
      <c r="O1150" s="20" t="s">
        <v>84</v>
      </c>
      <c r="P1150" s="18" t="s">
        <v>36</v>
      </c>
      <c r="Q1150" s="20" t="s">
        <v>58</v>
      </c>
      <c r="R1150" s="17" t="s">
        <v>220</v>
      </c>
      <c r="S1150" s="17" t="s">
        <v>39</v>
      </c>
      <c r="T1150" s="16" t="n">
        <v>84816534</v>
      </c>
      <c r="U1150" s="52" t="s">
        <v>4626</v>
      </c>
      <c r="V1150" s="24"/>
    </row>
    <row r="1151" s="84" customFormat="true" ht="49.5" hidden="false" customHeight="false" outlineLevel="0" collapsed="false">
      <c r="A1151" s="16" t="n">
        <v>1389</v>
      </c>
      <c r="B1151" s="17" t="s">
        <v>4787</v>
      </c>
      <c r="C1151" s="42" t="s">
        <v>4785</v>
      </c>
      <c r="D1151" s="42" t="s">
        <v>4788</v>
      </c>
      <c r="E1151" s="18" t="s">
        <v>80</v>
      </c>
      <c r="F1151" s="75" t="s">
        <v>650</v>
      </c>
      <c r="G1151" s="75" t="s">
        <v>155</v>
      </c>
      <c r="H1151" s="75" t="s">
        <v>29</v>
      </c>
      <c r="I1151" s="42" t="s">
        <v>4789</v>
      </c>
      <c r="J1151" s="18" t="s">
        <v>136</v>
      </c>
      <c r="K1151" s="19" t="n">
        <v>1</v>
      </c>
      <c r="L1151" s="75" t="s">
        <v>111</v>
      </c>
      <c r="M1151" s="75" t="s">
        <v>33</v>
      </c>
      <c r="N1151" s="18" t="s">
        <v>4790</v>
      </c>
      <c r="O1151" s="75" t="s">
        <v>84</v>
      </c>
      <c r="P1151" s="18" t="s">
        <v>36</v>
      </c>
      <c r="Q1151" s="20" t="s">
        <v>58</v>
      </c>
      <c r="R1151" s="17" t="s">
        <v>220</v>
      </c>
      <c r="S1151" s="17" t="s">
        <v>39</v>
      </c>
      <c r="T1151" s="16" t="n">
        <v>84816534</v>
      </c>
      <c r="U1151" s="52" t="s">
        <v>4626</v>
      </c>
      <c r="V1151" s="76"/>
    </row>
    <row r="1152" s="84" customFormat="true" ht="49.5" hidden="false" customHeight="false" outlineLevel="0" collapsed="false">
      <c r="A1152" s="16" t="n">
        <v>1390</v>
      </c>
      <c r="B1152" s="17" t="s">
        <v>4791</v>
      </c>
      <c r="C1152" s="42" t="s">
        <v>4785</v>
      </c>
      <c r="D1152" s="42" t="s">
        <v>1559</v>
      </c>
      <c r="E1152" s="18" t="s">
        <v>80</v>
      </c>
      <c r="F1152" s="75" t="s">
        <v>4754</v>
      </c>
      <c r="G1152" s="75" t="s">
        <v>155</v>
      </c>
      <c r="H1152" s="75" t="s">
        <v>1326</v>
      </c>
      <c r="I1152" s="42" t="s">
        <v>4755</v>
      </c>
      <c r="J1152" s="18" t="s">
        <v>136</v>
      </c>
      <c r="K1152" s="19" t="n">
        <v>1</v>
      </c>
      <c r="L1152" s="75" t="s">
        <v>111</v>
      </c>
      <c r="M1152" s="75" t="s">
        <v>33</v>
      </c>
      <c r="N1152" s="18" t="s">
        <v>4792</v>
      </c>
      <c r="O1152" s="75" t="s">
        <v>84</v>
      </c>
      <c r="P1152" s="18" t="s">
        <v>36</v>
      </c>
      <c r="Q1152" s="20" t="s">
        <v>58</v>
      </c>
      <c r="R1152" s="17" t="s">
        <v>220</v>
      </c>
      <c r="S1152" s="17" t="s">
        <v>39</v>
      </c>
      <c r="T1152" s="16" t="n">
        <v>84816534</v>
      </c>
      <c r="U1152" s="52" t="s">
        <v>4626</v>
      </c>
      <c r="V1152" s="76"/>
    </row>
    <row r="1153" s="84" customFormat="true" ht="132" hidden="false" customHeight="false" outlineLevel="0" collapsed="false">
      <c r="A1153" s="16" t="n">
        <v>1391</v>
      </c>
      <c r="B1153" s="17" t="s">
        <v>4793</v>
      </c>
      <c r="C1153" s="42" t="s">
        <v>4785</v>
      </c>
      <c r="D1153" s="42" t="s">
        <v>3737</v>
      </c>
      <c r="E1153" s="18" t="s">
        <v>80</v>
      </c>
      <c r="F1153" s="75" t="s">
        <v>4794</v>
      </c>
      <c r="G1153" s="75" t="s">
        <v>155</v>
      </c>
      <c r="H1153" s="75" t="s">
        <v>29</v>
      </c>
      <c r="I1153" s="42" t="s">
        <v>4795</v>
      </c>
      <c r="J1153" s="18" t="s">
        <v>136</v>
      </c>
      <c r="K1153" s="19" t="n">
        <v>1</v>
      </c>
      <c r="L1153" s="75" t="s">
        <v>111</v>
      </c>
      <c r="M1153" s="75" t="s">
        <v>33</v>
      </c>
      <c r="N1153" s="42" t="s">
        <v>3057</v>
      </c>
      <c r="O1153" s="75" t="s">
        <v>84</v>
      </c>
      <c r="P1153" s="18" t="s">
        <v>4796</v>
      </c>
      <c r="Q1153" s="20" t="s">
        <v>58</v>
      </c>
      <c r="R1153" s="17" t="s">
        <v>220</v>
      </c>
      <c r="S1153" s="17" t="s">
        <v>39</v>
      </c>
      <c r="T1153" s="16" t="n">
        <v>84816534</v>
      </c>
      <c r="U1153" s="52" t="s">
        <v>4626</v>
      </c>
      <c r="V1153" s="76"/>
    </row>
    <row r="1154" s="84" customFormat="true" ht="66" hidden="false" customHeight="false" outlineLevel="0" collapsed="false">
      <c r="A1154" s="16" t="n">
        <v>1392</v>
      </c>
      <c r="B1154" s="17" t="s">
        <v>4797</v>
      </c>
      <c r="C1154" s="42" t="s">
        <v>4785</v>
      </c>
      <c r="D1154" s="42" t="s">
        <v>4001</v>
      </c>
      <c r="E1154" s="18" t="s">
        <v>80</v>
      </c>
      <c r="F1154" s="75" t="s">
        <v>4725</v>
      </c>
      <c r="G1154" s="75" t="s">
        <v>155</v>
      </c>
      <c r="H1154" s="75" t="s">
        <v>29</v>
      </c>
      <c r="I1154" s="42" t="s">
        <v>4798</v>
      </c>
      <c r="J1154" s="18" t="s">
        <v>136</v>
      </c>
      <c r="K1154" s="19" t="n">
        <v>1</v>
      </c>
      <c r="L1154" s="75" t="s">
        <v>111</v>
      </c>
      <c r="M1154" s="75" t="s">
        <v>33</v>
      </c>
      <c r="N1154" s="18" t="s">
        <v>4799</v>
      </c>
      <c r="O1154" s="75" t="s">
        <v>84</v>
      </c>
      <c r="P1154" s="18" t="s">
        <v>36</v>
      </c>
      <c r="Q1154" s="20" t="s">
        <v>58</v>
      </c>
      <c r="R1154" s="17" t="s">
        <v>220</v>
      </c>
      <c r="S1154" s="17" t="s">
        <v>39</v>
      </c>
      <c r="T1154" s="16" t="n">
        <v>84816534</v>
      </c>
      <c r="U1154" s="52" t="s">
        <v>4626</v>
      </c>
      <c r="V1154" s="76"/>
    </row>
    <row r="1155" s="84" customFormat="true" ht="49.5" hidden="false" customHeight="false" outlineLevel="0" collapsed="false">
      <c r="A1155" s="16" t="n">
        <v>1393</v>
      </c>
      <c r="B1155" s="17" t="s">
        <v>4800</v>
      </c>
      <c r="C1155" s="42" t="s">
        <v>4801</v>
      </c>
      <c r="D1155" s="42" t="s">
        <v>815</v>
      </c>
      <c r="E1155" s="42" t="s">
        <v>80</v>
      </c>
      <c r="F1155" s="75" t="s">
        <v>216</v>
      </c>
      <c r="G1155" s="75" t="s">
        <v>155</v>
      </c>
      <c r="H1155" s="75" t="s">
        <v>29</v>
      </c>
      <c r="I1155" s="42" t="s">
        <v>4802</v>
      </c>
      <c r="J1155" s="42" t="s">
        <v>136</v>
      </c>
      <c r="K1155" s="19" t="n">
        <v>1</v>
      </c>
      <c r="L1155" s="75" t="s">
        <v>404</v>
      </c>
      <c r="M1155" s="75" t="s">
        <v>33</v>
      </c>
      <c r="N1155" s="18" t="s">
        <v>84</v>
      </c>
      <c r="O1155" s="75" t="s">
        <v>84</v>
      </c>
      <c r="P1155" s="42" t="s">
        <v>673</v>
      </c>
      <c r="Q1155" s="75" t="s">
        <v>58</v>
      </c>
      <c r="R1155" s="17" t="s">
        <v>220</v>
      </c>
      <c r="S1155" s="17" t="s">
        <v>39</v>
      </c>
      <c r="T1155" s="19" t="n">
        <v>60758402</v>
      </c>
      <c r="U1155" s="52" t="s">
        <v>4626</v>
      </c>
      <c r="V1155" s="42" t="s">
        <v>4803</v>
      </c>
    </row>
    <row r="1156" s="84" customFormat="true" ht="49.5" hidden="false" customHeight="false" outlineLevel="0" collapsed="false">
      <c r="A1156" s="16" t="n">
        <v>1394</v>
      </c>
      <c r="B1156" s="17" t="s">
        <v>4804</v>
      </c>
      <c r="C1156" s="42" t="s">
        <v>4801</v>
      </c>
      <c r="D1156" s="42" t="s">
        <v>2523</v>
      </c>
      <c r="E1156" s="42" t="s">
        <v>80</v>
      </c>
      <c r="F1156" s="75" t="s">
        <v>216</v>
      </c>
      <c r="G1156" s="75" t="s">
        <v>155</v>
      </c>
      <c r="H1156" s="75" t="s">
        <v>29</v>
      </c>
      <c r="I1156" s="42" t="s">
        <v>4805</v>
      </c>
      <c r="J1156" s="42" t="s">
        <v>136</v>
      </c>
      <c r="K1156" s="19" t="n">
        <v>1</v>
      </c>
      <c r="L1156" s="75" t="s">
        <v>404</v>
      </c>
      <c r="M1156" s="75" t="s">
        <v>33</v>
      </c>
      <c r="N1156" s="42" t="s">
        <v>84</v>
      </c>
      <c r="O1156" s="75" t="s">
        <v>84</v>
      </c>
      <c r="P1156" s="42" t="s">
        <v>673</v>
      </c>
      <c r="Q1156" s="75" t="s">
        <v>58</v>
      </c>
      <c r="R1156" s="17" t="s">
        <v>220</v>
      </c>
      <c r="S1156" s="17" t="s">
        <v>39</v>
      </c>
      <c r="T1156" s="19" t="n">
        <v>60758402</v>
      </c>
      <c r="U1156" s="52" t="s">
        <v>4626</v>
      </c>
      <c r="V1156" s="42" t="s">
        <v>4803</v>
      </c>
    </row>
    <row r="1157" s="84" customFormat="true" ht="49.5" hidden="false" customHeight="false" outlineLevel="0" collapsed="false">
      <c r="A1157" s="16" t="n">
        <v>1395</v>
      </c>
      <c r="B1157" s="17" t="s">
        <v>4806</v>
      </c>
      <c r="C1157" s="42" t="s">
        <v>4801</v>
      </c>
      <c r="D1157" s="42" t="s">
        <v>1559</v>
      </c>
      <c r="E1157" s="42" t="s">
        <v>80</v>
      </c>
      <c r="F1157" s="75" t="s">
        <v>4754</v>
      </c>
      <c r="G1157" s="75" t="s">
        <v>155</v>
      </c>
      <c r="H1157" s="75" t="s">
        <v>1326</v>
      </c>
      <c r="I1157" s="42" t="s">
        <v>4755</v>
      </c>
      <c r="J1157" s="42" t="s">
        <v>136</v>
      </c>
      <c r="K1157" s="19" t="n">
        <v>1</v>
      </c>
      <c r="L1157" s="75" t="s">
        <v>404</v>
      </c>
      <c r="M1157" s="75" t="s">
        <v>33</v>
      </c>
      <c r="N1157" s="42" t="s">
        <v>84</v>
      </c>
      <c r="O1157" s="75" t="s">
        <v>84</v>
      </c>
      <c r="P1157" s="42" t="s">
        <v>673</v>
      </c>
      <c r="Q1157" s="75" t="s">
        <v>58</v>
      </c>
      <c r="R1157" s="17" t="s">
        <v>220</v>
      </c>
      <c r="S1157" s="17" t="s">
        <v>39</v>
      </c>
      <c r="T1157" s="19" t="n">
        <v>60758402</v>
      </c>
      <c r="U1157" s="52" t="s">
        <v>4626</v>
      </c>
      <c r="V1157" s="42" t="s">
        <v>4757</v>
      </c>
    </row>
    <row r="1158" s="84" customFormat="true" ht="66" hidden="false" customHeight="false" outlineLevel="0" collapsed="false">
      <c r="A1158" s="16" t="n">
        <v>1396</v>
      </c>
      <c r="B1158" s="17" t="s">
        <v>4807</v>
      </c>
      <c r="C1158" s="42" t="s">
        <v>4808</v>
      </c>
      <c r="D1158" s="42" t="s">
        <v>1734</v>
      </c>
      <c r="E1158" s="42" t="s">
        <v>80</v>
      </c>
      <c r="F1158" s="75" t="s">
        <v>4809</v>
      </c>
      <c r="G1158" s="75" t="s">
        <v>155</v>
      </c>
      <c r="H1158" s="75" t="s">
        <v>29</v>
      </c>
      <c r="I1158" s="42" t="s">
        <v>4810</v>
      </c>
      <c r="J1158" s="42" t="s">
        <v>136</v>
      </c>
      <c r="K1158" s="19" t="n">
        <v>1</v>
      </c>
      <c r="L1158" s="75" t="s">
        <v>111</v>
      </c>
      <c r="M1158" s="75" t="s">
        <v>33</v>
      </c>
      <c r="N1158" s="42" t="s">
        <v>84</v>
      </c>
      <c r="O1158" s="75" t="s">
        <v>35</v>
      </c>
      <c r="P1158" s="42" t="s">
        <v>36</v>
      </c>
      <c r="Q1158" s="75" t="s">
        <v>58</v>
      </c>
      <c r="R1158" s="17" t="s">
        <v>220</v>
      </c>
      <c r="S1158" s="17" t="s">
        <v>39</v>
      </c>
      <c r="T1158" s="19" t="n">
        <v>61781419</v>
      </c>
      <c r="U1158" s="52" t="s">
        <v>4626</v>
      </c>
      <c r="V1158" s="76"/>
    </row>
    <row r="1159" s="84" customFormat="true" ht="66" hidden="false" customHeight="false" outlineLevel="0" collapsed="false">
      <c r="A1159" s="16" t="n">
        <v>1398</v>
      </c>
      <c r="B1159" s="17" t="s">
        <v>4811</v>
      </c>
      <c r="C1159" s="42" t="s">
        <v>4808</v>
      </c>
      <c r="D1159" s="42" t="s">
        <v>2027</v>
      </c>
      <c r="E1159" s="42" t="s">
        <v>80</v>
      </c>
      <c r="F1159" s="75" t="s">
        <v>4812</v>
      </c>
      <c r="G1159" s="75" t="s">
        <v>155</v>
      </c>
      <c r="H1159" s="75" t="s">
        <v>29</v>
      </c>
      <c r="I1159" s="42" t="s">
        <v>4813</v>
      </c>
      <c r="J1159" s="42" t="s">
        <v>136</v>
      </c>
      <c r="K1159" s="19" t="n">
        <v>1</v>
      </c>
      <c r="L1159" s="75" t="s">
        <v>111</v>
      </c>
      <c r="M1159" s="75" t="s">
        <v>33</v>
      </c>
      <c r="N1159" s="42" t="s">
        <v>84</v>
      </c>
      <c r="O1159" s="75" t="s">
        <v>35</v>
      </c>
      <c r="P1159" s="42" t="s">
        <v>36</v>
      </c>
      <c r="Q1159" s="75" t="s">
        <v>58</v>
      </c>
      <c r="R1159" s="17" t="s">
        <v>220</v>
      </c>
      <c r="S1159" s="17" t="s">
        <v>39</v>
      </c>
      <c r="T1159" s="19" t="n">
        <v>61781419</v>
      </c>
      <c r="U1159" s="52" t="s">
        <v>4626</v>
      </c>
      <c r="V1159" s="76"/>
    </row>
    <row r="1160" s="84" customFormat="true" ht="49.5" hidden="false" customHeight="false" outlineLevel="0" collapsed="false">
      <c r="A1160" s="16" t="n">
        <v>1399</v>
      </c>
      <c r="B1160" s="17" t="s">
        <v>4814</v>
      </c>
      <c r="C1160" s="42" t="s">
        <v>4815</v>
      </c>
      <c r="D1160" s="42" t="s">
        <v>815</v>
      </c>
      <c r="E1160" s="42" t="s">
        <v>80</v>
      </c>
      <c r="F1160" s="75" t="s">
        <v>216</v>
      </c>
      <c r="G1160" s="75" t="s">
        <v>155</v>
      </c>
      <c r="H1160" s="75" t="s">
        <v>29</v>
      </c>
      <c r="I1160" s="42" t="s">
        <v>3014</v>
      </c>
      <c r="J1160" s="42" t="s">
        <v>136</v>
      </c>
      <c r="K1160" s="19" t="n">
        <v>2</v>
      </c>
      <c r="L1160" s="75" t="s">
        <v>32</v>
      </c>
      <c r="M1160" s="75" t="s">
        <v>33</v>
      </c>
      <c r="N1160" s="42" t="s">
        <v>4816</v>
      </c>
      <c r="O1160" s="75" t="s">
        <v>35</v>
      </c>
      <c r="P1160" s="42" t="s">
        <v>673</v>
      </c>
      <c r="Q1160" s="75" t="s">
        <v>58</v>
      </c>
      <c r="R1160" s="17" t="s">
        <v>220</v>
      </c>
      <c r="S1160" s="17" t="s">
        <v>39</v>
      </c>
      <c r="T1160" s="19" t="n">
        <v>69770303</v>
      </c>
      <c r="U1160" s="52" t="s">
        <v>4626</v>
      </c>
      <c r="V1160" s="42" t="s">
        <v>673</v>
      </c>
    </row>
    <row r="1161" s="84" customFormat="true" ht="49.5" hidden="false" customHeight="false" outlineLevel="0" collapsed="false">
      <c r="A1161" s="16" t="n">
        <v>1400</v>
      </c>
      <c r="B1161" s="17" t="s">
        <v>4817</v>
      </c>
      <c r="C1161" s="42" t="s">
        <v>4815</v>
      </c>
      <c r="D1161" s="42" t="s">
        <v>1559</v>
      </c>
      <c r="E1161" s="42" t="s">
        <v>80</v>
      </c>
      <c r="F1161" s="75" t="s">
        <v>4754</v>
      </c>
      <c r="G1161" s="75" t="s">
        <v>155</v>
      </c>
      <c r="H1161" s="75" t="s">
        <v>1326</v>
      </c>
      <c r="I1161" s="42" t="s">
        <v>4755</v>
      </c>
      <c r="J1161" s="42" t="s">
        <v>136</v>
      </c>
      <c r="K1161" s="19" t="n">
        <v>1</v>
      </c>
      <c r="L1161" s="75" t="s">
        <v>111</v>
      </c>
      <c r="M1161" s="75" t="s">
        <v>33</v>
      </c>
      <c r="N1161" s="42" t="s">
        <v>4818</v>
      </c>
      <c r="O1161" s="75" t="s">
        <v>35</v>
      </c>
      <c r="P1161" s="42" t="s">
        <v>673</v>
      </c>
      <c r="Q1161" s="75" t="s">
        <v>58</v>
      </c>
      <c r="R1161" s="17" t="s">
        <v>220</v>
      </c>
      <c r="S1161" s="17" t="s">
        <v>39</v>
      </c>
      <c r="T1161" s="19" t="n">
        <v>69770303</v>
      </c>
      <c r="U1161" s="52" t="s">
        <v>4626</v>
      </c>
      <c r="V1161" s="42" t="s">
        <v>673</v>
      </c>
    </row>
    <row r="1162" s="84" customFormat="true" ht="49.5" hidden="false" customHeight="false" outlineLevel="0" collapsed="false">
      <c r="A1162" s="16" t="n">
        <v>1401</v>
      </c>
      <c r="B1162" s="17" t="s">
        <v>4819</v>
      </c>
      <c r="C1162" s="42" t="s">
        <v>4815</v>
      </c>
      <c r="D1162" s="42" t="s">
        <v>1591</v>
      </c>
      <c r="E1162" s="42" t="s">
        <v>80</v>
      </c>
      <c r="F1162" s="75" t="s">
        <v>4820</v>
      </c>
      <c r="G1162" s="75" t="s">
        <v>155</v>
      </c>
      <c r="H1162" s="75" t="s">
        <v>29</v>
      </c>
      <c r="I1162" s="42" t="s">
        <v>4821</v>
      </c>
      <c r="J1162" s="42" t="s">
        <v>136</v>
      </c>
      <c r="K1162" s="19" t="n">
        <v>1</v>
      </c>
      <c r="L1162" s="75" t="s">
        <v>32</v>
      </c>
      <c r="M1162" s="75" t="s">
        <v>33</v>
      </c>
      <c r="N1162" s="42" t="s">
        <v>4822</v>
      </c>
      <c r="O1162" s="75" t="s">
        <v>84</v>
      </c>
      <c r="P1162" s="42" t="s">
        <v>673</v>
      </c>
      <c r="Q1162" s="75" t="s">
        <v>58</v>
      </c>
      <c r="R1162" s="17" t="s">
        <v>220</v>
      </c>
      <c r="S1162" s="17" t="s">
        <v>39</v>
      </c>
      <c r="T1162" s="19" t="n">
        <v>69770303</v>
      </c>
      <c r="U1162" s="52" t="s">
        <v>4626</v>
      </c>
      <c r="V1162" s="42" t="s">
        <v>673</v>
      </c>
    </row>
    <row r="1163" s="84" customFormat="true" ht="49.5" hidden="false" customHeight="false" outlineLevel="0" collapsed="false">
      <c r="A1163" s="16" t="n">
        <v>1402</v>
      </c>
      <c r="B1163" s="17" t="s">
        <v>4823</v>
      </c>
      <c r="C1163" s="42" t="s">
        <v>4824</v>
      </c>
      <c r="D1163" s="42" t="s">
        <v>3311</v>
      </c>
      <c r="E1163" s="42" t="s">
        <v>80</v>
      </c>
      <c r="F1163" s="75" t="s">
        <v>650</v>
      </c>
      <c r="G1163" s="75" t="s">
        <v>155</v>
      </c>
      <c r="H1163" s="75" t="s">
        <v>29</v>
      </c>
      <c r="I1163" s="42" t="s">
        <v>4825</v>
      </c>
      <c r="J1163" s="42" t="s">
        <v>136</v>
      </c>
      <c r="K1163" s="19" t="n">
        <v>2</v>
      </c>
      <c r="L1163" s="75" t="s">
        <v>111</v>
      </c>
      <c r="M1163" s="75" t="s">
        <v>33</v>
      </c>
      <c r="N1163" s="42" t="s">
        <v>4826</v>
      </c>
      <c r="O1163" s="75" t="s">
        <v>84</v>
      </c>
      <c r="P1163" s="42" t="s">
        <v>36</v>
      </c>
      <c r="Q1163" s="75" t="s">
        <v>58</v>
      </c>
      <c r="R1163" s="17" t="s">
        <v>220</v>
      </c>
      <c r="S1163" s="17" t="s">
        <v>39</v>
      </c>
      <c r="T1163" s="19" t="n">
        <v>69754024</v>
      </c>
      <c r="U1163" s="52" t="s">
        <v>4626</v>
      </c>
      <c r="V1163" s="42" t="s">
        <v>673</v>
      </c>
    </row>
    <row r="1164" s="84" customFormat="true" ht="66" hidden="false" customHeight="false" outlineLevel="0" collapsed="false">
      <c r="A1164" s="16" t="n">
        <v>1403</v>
      </c>
      <c r="B1164" s="17" t="s">
        <v>4827</v>
      </c>
      <c r="C1164" s="42" t="s">
        <v>4824</v>
      </c>
      <c r="D1164" s="42" t="s">
        <v>2027</v>
      </c>
      <c r="E1164" s="42" t="s">
        <v>80</v>
      </c>
      <c r="F1164" s="75" t="s">
        <v>216</v>
      </c>
      <c r="G1164" s="75" t="s">
        <v>155</v>
      </c>
      <c r="H1164" s="75" t="s">
        <v>29</v>
      </c>
      <c r="I1164" s="42" t="s">
        <v>4828</v>
      </c>
      <c r="J1164" s="42" t="s">
        <v>136</v>
      </c>
      <c r="K1164" s="19" t="n">
        <v>2</v>
      </c>
      <c r="L1164" s="75" t="s">
        <v>111</v>
      </c>
      <c r="M1164" s="75" t="s">
        <v>33</v>
      </c>
      <c r="N1164" s="42" t="s">
        <v>4829</v>
      </c>
      <c r="O1164" s="75" t="s">
        <v>84</v>
      </c>
      <c r="P1164" s="42" t="s">
        <v>36</v>
      </c>
      <c r="Q1164" s="75" t="s">
        <v>58</v>
      </c>
      <c r="R1164" s="17" t="s">
        <v>220</v>
      </c>
      <c r="S1164" s="17" t="s">
        <v>39</v>
      </c>
      <c r="T1164" s="19" t="n">
        <v>69754024</v>
      </c>
      <c r="U1164" s="52" t="s">
        <v>4626</v>
      </c>
      <c r="V1164" s="42" t="s">
        <v>673</v>
      </c>
    </row>
    <row r="1165" s="84" customFormat="true" ht="49.5" hidden="false" customHeight="false" outlineLevel="0" collapsed="false">
      <c r="A1165" s="16" t="n">
        <v>1404</v>
      </c>
      <c r="B1165" s="17" t="s">
        <v>4830</v>
      </c>
      <c r="C1165" s="42" t="s">
        <v>4824</v>
      </c>
      <c r="D1165" s="42" t="s">
        <v>1559</v>
      </c>
      <c r="E1165" s="42" t="s">
        <v>80</v>
      </c>
      <c r="F1165" s="75" t="s">
        <v>4754</v>
      </c>
      <c r="G1165" s="75" t="s">
        <v>155</v>
      </c>
      <c r="H1165" s="75" t="s">
        <v>1326</v>
      </c>
      <c r="I1165" s="42" t="s">
        <v>4755</v>
      </c>
      <c r="J1165" s="42" t="s">
        <v>136</v>
      </c>
      <c r="K1165" s="19" t="n">
        <v>1</v>
      </c>
      <c r="L1165" s="75" t="s">
        <v>111</v>
      </c>
      <c r="M1165" s="75" t="s">
        <v>33</v>
      </c>
      <c r="N1165" s="42" t="s">
        <v>4831</v>
      </c>
      <c r="O1165" s="75" t="s">
        <v>84</v>
      </c>
      <c r="P1165" s="42" t="s">
        <v>36</v>
      </c>
      <c r="Q1165" s="75" t="s">
        <v>58</v>
      </c>
      <c r="R1165" s="17" t="s">
        <v>220</v>
      </c>
      <c r="S1165" s="17" t="s">
        <v>39</v>
      </c>
      <c r="T1165" s="19" t="n">
        <v>69754024</v>
      </c>
      <c r="U1165" s="52" t="s">
        <v>4626</v>
      </c>
      <c r="V1165" s="42" t="s">
        <v>4757</v>
      </c>
    </row>
    <row r="1166" s="84" customFormat="true" ht="99" hidden="false" customHeight="false" outlineLevel="0" collapsed="false">
      <c r="A1166" s="16" t="n">
        <v>1405</v>
      </c>
      <c r="B1166" s="17" t="s">
        <v>4832</v>
      </c>
      <c r="C1166" s="42" t="s">
        <v>4833</v>
      </c>
      <c r="D1166" s="42" t="s">
        <v>2523</v>
      </c>
      <c r="E1166" s="42" t="s">
        <v>80</v>
      </c>
      <c r="F1166" s="75" t="s">
        <v>216</v>
      </c>
      <c r="G1166" s="75" t="s">
        <v>155</v>
      </c>
      <c r="H1166" s="75" t="s">
        <v>29</v>
      </c>
      <c r="I1166" s="42" t="s">
        <v>4834</v>
      </c>
      <c r="J1166" s="42" t="s">
        <v>136</v>
      </c>
      <c r="K1166" s="19" t="n">
        <v>1</v>
      </c>
      <c r="L1166" s="75" t="s">
        <v>111</v>
      </c>
      <c r="M1166" s="75" t="s">
        <v>33</v>
      </c>
      <c r="N1166" s="42" t="s">
        <v>4835</v>
      </c>
      <c r="O1166" s="75" t="s">
        <v>35</v>
      </c>
      <c r="P1166" s="42" t="s">
        <v>3335</v>
      </c>
      <c r="Q1166" s="75" t="s">
        <v>58</v>
      </c>
      <c r="R1166" s="17" t="s">
        <v>220</v>
      </c>
      <c r="S1166" s="17" t="s">
        <v>39</v>
      </c>
      <c r="T1166" s="19" t="n">
        <v>89761733</v>
      </c>
      <c r="U1166" s="52" t="s">
        <v>4626</v>
      </c>
      <c r="V1166" s="42" t="s">
        <v>4745</v>
      </c>
    </row>
    <row r="1167" s="84" customFormat="true" ht="66" hidden="false" customHeight="false" outlineLevel="0" collapsed="false">
      <c r="A1167" s="16" t="n">
        <v>1406</v>
      </c>
      <c r="B1167" s="17" t="s">
        <v>4836</v>
      </c>
      <c r="C1167" s="42" t="s">
        <v>4833</v>
      </c>
      <c r="D1167" s="42" t="s">
        <v>1559</v>
      </c>
      <c r="E1167" s="42" t="s">
        <v>80</v>
      </c>
      <c r="F1167" s="75" t="s">
        <v>4754</v>
      </c>
      <c r="G1167" s="75" t="s">
        <v>155</v>
      </c>
      <c r="H1167" s="75" t="s">
        <v>1326</v>
      </c>
      <c r="I1167" s="42" t="s">
        <v>4755</v>
      </c>
      <c r="J1167" s="42" t="s">
        <v>136</v>
      </c>
      <c r="K1167" s="19" t="n">
        <v>2</v>
      </c>
      <c r="L1167" s="75" t="s">
        <v>111</v>
      </c>
      <c r="M1167" s="75" t="s">
        <v>33</v>
      </c>
      <c r="N1167" s="42" t="s">
        <v>4837</v>
      </c>
      <c r="O1167" s="75" t="s">
        <v>35</v>
      </c>
      <c r="P1167" s="42" t="s">
        <v>36</v>
      </c>
      <c r="Q1167" s="75" t="s">
        <v>58</v>
      </c>
      <c r="R1167" s="17" t="s">
        <v>220</v>
      </c>
      <c r="S1167" s="17" t="s">
        <v>39</v>
      </c>
      <c r="T1167" s="19" t="n">
        <v>89761733</v>
      </c>
      <c r="U1167" s="52" t="s">
        <v>4626</v>
      </c>
      <c r="V1167" s="42" t="s">
        <v>4757</v>
      </c>
    </row>
    <row r="1168" s="84" customFormat="true" ht="66" hidden="false" customHeight="false" outlineLevel="0" collapsed="false">
      <c r="A1168" s="16" t="n">
        <v>1407</v>
      </c>
      <c r="B1168" s="17" t="s">
        <v>4838</v>
      </c>
      <c r="C1168" s="42" t="s">
        <v>4839</v>
      </c>
      <c r="D1168" s="42" t="s">
        <v>2523</v>
      </c>
      <c r="E1168" s="18" t="s">
        <v>80</v>
      </c>
      <c r="F1168" s="75" t="s">
        <v>2524</v>
      </c>
      <c r="G1168" s="20" t="s">
        <v>155</v>
      </c>
      <c r="H1168" s="20" t="s">
        <v>29</v>
      </c>
      <c r="I1168" s="42" t="s">
        <v>4840</v>
      </c>
      <c r="J1168" s="18" t="s">
        <v>136</v>
      </c>
      <c r="K1168" s="19" t="n">
        <v>1</v>
      </c>
      <c r="L1168" s="20" t="s">
        <v>111</v>
      </c>
      <c r="M1168" s="20" t="s">
        <v>33</v>
      </c>
      <c r="N1168" s="42" t="s">
        <v>84</v>
      </c>
      <c r="O1168" s="20" t="s">
        <v>84</v>
      </c>
      <c r="P1168" s="42" t="s">
        <v>673</v>
      </c>
      <c r="Q1168" s="20" t="s">
        <v>58</v>
      </c>
      <c r="R1168" s="17" t="s">
        <v>220</v>
      </c>
      <c r="S1168" s="17" t="s">
        <v>39</v>
      </c>
      <c r="T1168" s="19" t="n">
        <v>89773611</v>
      </c>
      <c r="U1168" s="52" t="s">
        <v>4626</v>
      </c>
      <c r="V1168" s="42" t="s">
        <v>4841</v>
      </c>
    </row>
    <row r="1169" s="84" customFormat="true" ht="66" hidden="false" customHeight="false" outlineLevel="0" collapsed="false">
      <c r="A1169" s="16" t="n">
        <v>1408</v>
      </c>
      <c r="B1169" s="17" t="s">
        <v>4842</v>
      </c>
      <c r="C1169" s="42" t="s">
        <v>4839</v>
      </c>
      <c r="D1169" s="42" t="s">
        <v>4788</v>
      </c>
      <c r="E1169" s="18" t="s">
        <v>80</v>
      </c>
      <c r="F1169" s="75" t="s">
        <v>4843</v>
      </c>
      <c r="G1169" s="75" t="s">
        <v>155</v>
      </c>
      <c r="H1169" s="75" t="s">
        <v>29</v>
      </c>
      <c r="I1169" s="42" t="s">
        <v>4844</v>
      </c>
      <c r="J1169" s="18" t="s">
        <v>136</v>
      </c>
      <c r="K1169" s="19" t="n">
        <v>1</v>
      </c>
      <c r="L1169" s="75" t="s">
        <v>32</v>
      </c>
      <c r="M1169" s="75" t="s">
        <v>33</v>
      </c>
      <c r="N1169" s="42" t="s">
        <v>84</v>
      </c>
      <c r="O1169" s="75" t="s">
        <v>84</v>
      </c>
      <c r="P1169" s="42" t="s">
        <v>673</v>
      </c>
      <c r="Q1169" s="20" t="s">
        <v>58</v>
      </c>
      <c r="R1169" s="17" t="s">
        <v>220</v>
      </c>
      <c r="S1169" s="17" t="s">
        <v>39</v>
      </c>
      <c r="T1169" s="19" t="n">
        <v>89773611</v>
      </c>
      <c r="U1169" s="52" t="s">
        <v>4626</v>
      </c>
      <c r="V1169" s="42" t="s">
        <v>4841</v>
      </c>
    </row>
    <row r="1170" s="84" customFormat="true" ht="66" hidden="false" customHeight="false" outlineLevel="0" collapsed="false">
      <c r="A1170" s="16" t="n">
        <v>1409</v>
      </c>
      <c r="B1170" s="17" t="s">
        <v>4845</v>
      </c>
      <c r="C1170" s="42" t="s">
        <v>4839</v>
      </c>
      <c r="D1170" s="42" t="s">
        <v>4788</v>
      </c>
      <c r="E1170" s="18" t="s">
        <v>80</v>
      </c>
      <c r="F1170" s="75" t="s">
        <v>650</v>
      </c>
      <c r="G1170" s="75" t="s">
        <v>155</v>
      </c>
      <c r="H1170" s="75" t="s">
        <v>29</v>
      </c>
      <c r="I1170" s="42" t="s">
        <v>4846</v>
      </c>
      <c r="J1170" s="18" t="s">
        <v>136</v>
      </c>
      <c r="K1170" s="19" t="n">
        <v>1</v>
      </c>
      <c r="L1170" s="75" t="s">
        <v>111</v>
      </c>
      <c r="M1170" s="75" t="s">
        <v>33</v>
      </c>
      <c r="N1170" s="42" t="s">
        <v>4847</v>
      </c>
      <c r="O1170" s="75" t="s">
        <v>84</v>
      </c>
      <c r="P1170" s="42" t="s">
        <v>673</v>
      </c>
      <c r="Q1170" s="20" t="s">
        <v>58</v>
      </c>
      <c r="R1170" s="17" t="s">
        <v>220</v>
      </c>
      <c r="S1170" s="17" t="s">
        <v>39</v>
      </c>
      <c r="T1170" s="19" t="n">
        <v>89773611</v>
      </c>
      <c r="U1170" s="52" t="s">
        <v>4626</v>
      </c>
      <c r="V1170" s="42" t="s">
        <v>4841</v>
      </c>
    </row>
    <row r="1171" s="84" customFormat="true" ht="49.5" hidden="false" customHeight="false" outlineLevel="0" collapsed="false">
      <c r="A1171" s="16" t="n">
        <v>1411</v>
      </c>
      <c r="B1171" s="17" t="s">
        <v>4848</v>
      </c>
      <c r="C1171" s="42" t="s">
        <v>4849</v>
      </c>
      <c r="D1171" s="42" t="s">
        <v>2523</v>
      </c>
      <c r="E1171" s="18" t="s">
        <v>80</v>
      </c>
      <c r="F1171" s="75" t="s">
        <v>216</v>
      </c>
      <c r="G1171" s="75" t="s">
        <v>155</v>
      </c>
      <c r="H1171" s="75" t="s">
        <v>29</v>
      </c>
      <c r="I1171" s="42" t="s">
        <v>4850</v>
      </c>
      <c r="J1171" s="18" t="s">
        <v>136</v>
      </c>
      <c r="K1171" s="19" t="n">
        <v>1</v>
      </c>
      <c r="L1171" s="75" t="s">
        <v>111</v>
      </c>
      <c r="M1171" s="75" t="s">
        <v>33</v>
      </c>
      <c r="N1171" s="42" t="s">
        <v>84</v>
      </c>
      <c r="O1171" s="75" t="s">
        <v>84</v>
      </c>
      <c r="P1171" s="42" t="s">
        <v>36</v>
      </c>
      <c r="Q1171" s="20" t="s">
        <v>58</v>
      </c>
      <c r="R1171" s="17" t="s">
        <v>220</v>
      </c>
      <c r="S1171" s="17" t="s">
        <v>39</v>
      </c>
      <c r="T1171" s="19" t="n">
        <v>89732382</v>
      </c>
      <c r="U1171" s="52" t="s">
        <v>4626</v>
      </c>
      <c r="V1171" s="42" t="s">
        <v>4851</v>
      </c>
    </row>
    <row r="1172" s="84" customFormat="true" ht="49.5" hidden="false" customHeight="false" outlineLevel="0" collapsed="false">
      <c r="A1172" s="16" t="n">
        <v>1412</v>
      </c>
      <c r="B1172" s="17" t="s">
        <v>4852</v>
      </c>
      <c r="C1172" s="42" t="s">
        <v>4849</v>
      </c>
      <c r="D1172" s="18" t="s">
        <v>1559</v>
      </c>
      <c r="E1172" s="18" t="s">
        <v>80</v>
      </c>
      <c r="F1172" s="75" t="s">
        <v>216</v>
      </c>
      <c r="G1172" s="20" t="s">
        <v>155</v>
      </c>
      <c r="H1172" s="20" t="s">
        <v>1326</v>
      </c>
      <c r="I1172" s="42" t="s">
        <v>4755</v>
      </c>
      <c r="J1172" s="18" t="s">
        <v>136</v>
      </c>
      <c r="K1172" s="19" t="n">
        <v>1</v>
      </c>
      <c r="L1172" s="20" t="s">
        <v>111</v>
      </c>
      <c r="M1172" s="20" t="s">
        <v>33</v>
      </c>
      <c r="N1172" s="42" t="s">
        <v>84</v>
      </c>
      <c r="O1172" s="75" t="s">
        <v>84</v>
      </c>
      <c r="P1172" s="18" t="s">
        <v>36</v>
      </c>
      <c r="Q1172" s="20" t="s">
        <v>58</v>
      </c>
      <c r="R1172" s="17" t="s">
        <v>220</v>
      </c>
      <c r="S1172" s="17" t="s">
        <v>39</v>
      </c>
      <c r="T1172" s="19" t="n">
        <v>89732382</v>
      </c>
      <c r="U1172" s="52" t="s">
        <v>4626</v>
      </c>
      <c r="V1172" s="42" t="s">
        <v>4757</v>
      </c>
    </row>
    <row r="1173" s="84" customFormat="true" ht="66" hidden="false" customHeight="false" outlineLevel="0" collapsed="false">
      <c r="A1173" s="16" t="n">
        <v>1413</v>
      </c>
      <c r="B1173" s="17" t="s">
        <v>4853</v>
      </c>
      <c r="C1173" s="42" t="s">
        <v>4854</v>
      </c>
      <c r="D1173" s="42" t="s">
        <v>815</v>
      </c>
      <c r="E1173" s="18" t="s">
        <v>80</v>
      </c>
      <c r="F1173" s="75" t="s">
        <v>216</v>
      </c>
      <c r="G1173" s="75" t="s">
        <v>155</v>
      </c>
      <c r="H1173" s="75" t="s">
        <v>29</v>
      </c>
      <c r="I1173" s="42" t="s">
        <v>4855</v>
      </c>
      <c r="J1173" s="18" t="s">
        <v>136</v>
      </c>
      <c r="K1173" s="19" t="n">
        <v>2</v>
      </c>
      <c r="L1173" s="20" t="s">
        <v>404</v>
      </c>
      <c r="M1173" s="20" t="s">
        <v>494</v>
      </c>
      <c r="N1173" s="42" t="s">
        <v>4856</v>
      </c>
      <c r="O1173" s="20" t="s">
        <v>35</v>
      </c>
      <c r="P1173" s="18" t="s">
        <v>673</v>
      </c>
      <c r="Q1173" s="20" t="s">
        <v>58</v>
      </c>
      <c r="R1173" s="17" t="s">
        <v>220</v>
      </c>
      <c r="S1173" s="17" t="s">
        <v>39</v>
      </c>
      <c r="T1173" s="19" t="n">
        <v>60725672</v>
      </c>
      <c r="U1173" s="52" t="s">
        <v>4626</v>
      </c>
      <c r="V1173" s="24"/>
    </row>
    <row r="1174" s="84" customFormat="true" ht="66" hidden="false" customHeight="false" outlineLevel="0" collapsed="false">
      <c r="A1174" s="16" t="n">
        <v>1414</v>
      </c>
      <c r="B1174" s="17" t="s">
        <v>4857</v>
      </c>
      <c r="C1174" s="42" t="s">
        <v>4854</v>
      </c>
      <c r="D1174" s="42" t="s">
        <v>823</v>
      </c>
      <c r="E1174" s="18" t="s">
        <v>80</v>
      </c>
      <c r="F1174" s="75" t="s">
        <v>216</v>
      </c>
      <c r="G1174" s="75" t="s">
        <v>155</v>
      </c>
      <c r="H1174" s="75" t="s">
        <v>29</v>
      </c>
      <c r="I1174" s="42" t="s">
        <v>4855</v>
      </c>
      <c r="J1174" s="18" t="s">
        <v>136</v>
      </c>
      <c r="K1174" s="19" t="n">
        <v>2</v>
      </c>
      <c r="L1174" s="20" t="s">
        <v>404</v>
      </c>
      <c r="M1174" s="20" t="s">
        <v>494</v>
      </c>
      <c r="N1174" s="42" t="s">
        <v>4856</v>
      </c>
      <c r="O1174" s="20" t="s">
        <v>35</v>
      </c>
      <c r="P1174" s="18" t="s">
        <v>673</v>
      </c>
      <c r="Q1174" s="20" t="s">
        <v>58</v>
      </c>
      <c r="R1174" s="17" t="s">
        <v>220</v>
      </c>
      <c r="S1174" s="17" t="s">
        <v>39</v>
      </c>
      <c r="T1174" s="19" t="n">
        <v>60725672</v>
      </c>
      <c r="U1174" s="52" t="s">
        <v>4626</v>
      </c>
      <c r="V1174" s="24"/>
    </row>
    <row r="1175" s="84" customFormat="true" ht="66" hidden="false" customHeight="false" outlineLevel="0" collapsed="false">
      <c r="A1175" s="16" t="n">
        <v>1415</v>
      </c>
      <c r="B1175" s="17" t="s">
        <v>4858</v>
      </c>
      <c r="C1175" s="42" t="s">
        <v>4859</v>
      </c>
      <c r="D1175" s="42" t="s">
        <v>815</v>
      </c>
      <c r="E1175" s="42" t="s">
        <v>80</v>
      </c>
      <c r="F1175" s="75" t="s">
        <v>216</v>
      </c>
      <c r="G1175" s="75" t="s">
        <v>155</v>
      </c>
      <c r="H1175" s="75" t="s">
        <v>29</v>
      </c>
      <c r="I1175" s="42" t="s">
        <v>4860</v>
      </c>
      <c r="J1175" s="42" t="s">
        <v>136</v>
      </c>
      <c r="K1175" s="19" t="n">
        <v>1</v>
      </c>
      <c r="L1175" s="75" t="s">
        <v>111</v>
      </c>
      <c r="M1175" s="75" t="s">
        <v>33</v>
      </c>
      <c r="N1175" s="42" t="s">
        <v>84</v>
      </c>
      <c r="O1175" s="75" t="s">
        <v>35</v>
      </c>
      <c r="P1175" s="42" t="s">
        <v>673</v>
      </c>
      <c r="Q1175" s="20" t="s">
        <v>58</v>
      </c>
      <c r="R1175" s="17" t="s">
        <v>220</v>
      </c>
      <c r="S1175" s="17" t="s">
        <v>39</v>
      </c>
      <c r="T1175" s="19" t="n">
        <v>61721715</v>
      </c>
      <c r="U1175" s="52" t="s">
        <v>4626</v>
      </c>
      <c r="V1175" s="42" t="s">
        <v>673</v>
      </c>
    </row>
    <row r="1176" s="84" customFormat="true" ht="49.5" hidden="false" customHeight="false" outlineLevel="0" collapsed="false">
      <c r="A1176" s="16" t="n">
        <v>1416</v>
      </c>
      <c r="B1176" s="17" t="s">
        <v>4861</v>
      </c>
      <c r="C1176" s="42" t="s">
        <v>4859</v>
      </c>
      <c r="D1176" s="42" t="s">
        <v>823</v>
      </c>
      <c r="E1176" s="42" t="s">
        <v>80</v>
      </c>
      <c r="F1176" s="75" t="s">
        <v>216</v>
      </c>
      <c r="G1176" s="75" t="s">
        <v>155</v>
      </c>
      <c r="H1176" s="75" t="s">
        <v>29</v>
      </c>
      <c r="I1176" s="42" t="s">
        <v>4862</v>
      </c>
      <c r="J1176" s="42" t="s">
        <v>136</v>
      </c>
      <c r="K1176" s="19" t="n">
        <v>1</v>
      </c>
      <c r="L1176" s="75" t="s">
        <v>111</v>
      </c>
      <c r="M1176" s="75" t="s">
        <v>33</v>
      </c>
      <c r="N1176" s="42" t="s">
        <v>84</v>
      </c>
      <c r="O1176" s="75" t="s">
        <v>35</v>
      </c>
      <c r="P1176" s="42" t="s">
        <v>673</v>
      </c>
      <c r="Q1176" s="20" t="s">
        <v>58</v>
      </c>
      <c r="R1176" s="17" t="s">
        <v>220</v>
      </c>
      <c r="S1176" s="17" t="s">
        <v>39</v>
      </c>
      <c r="T1176" s="19" t="n">
        <v>61721715</v>
      </c>
      <c r="U1176" s="52" t="s">
        <v>4626</v>
      </c>
      <c r="V1176" s="42" t="s">
        <v>673</v>
      </c>
    </row>
    <row r="1177" s="84" customFormat="true" ht="66" hidden="false" customHeight="false" outlineLevel="0" collapsed="false">
      <c r="A1177" s="16" t="n">
        <v>1417</v>
      </c>
      <c r="B1177" s="17" t="s">
        <v>4863</v>
      </c>
      <c r="C1177" s="42" t="s">
        <v>4859</v>
      </c>
      <c r="D1177" s="42" t="s">
        <v>2523</v>
      </c>
      <c r="E1177" s="42" t="s">
        <v>80</v>
      </c>
      <c r="F1177" s="75" t="s">
        <v>216</v>
      </c>
      <c r="G1177" s="75" t="s">
        <v>155</v>
      </c>
      <c r="H1177" s="75" t="s">
        <v>29</v>
      </c>
      <c r="I1177" s="42" t="s">
        <v>4864</v>
      </c>
      <c r="J1177" s="42" t="s">
        <v>136</v>
      </c>
      <c r="K1177" s="19" t="n">
        <v>1</v>
      </c>
      <c r="L1177" s="75" t="s">
        <v>111</v>
      </c>
      <c r="M1177" s="75" t="s">
        <v>33</v>
      </c>
      <c r="N1177" s="42" t="s">
        <v>84</v>
      </c>
      <c r="O1177" s="75" t="s">
        <v>84</v>
      </c>
      <c r="P1177" s="42" t="s">
        <v>673</v>
      </c>
      <c r="Q1177" s="20" t="s">
        <v>58</v>
      </c>
      <c r="R1177" s="17" t="s">
        <v>220</v>
      </c>
      <c r="S1177" s="17" t="s">
        <v>39</v>
      </c>
      <c r="T1177" s="19" t="n">
        <v>61721715</v>
      </c>
      <c r="U1177" s="52" t="s">
        <v>4626</v>
      </c>
      <c r="V1177" s="42" t="s">
        <v>673</v>
      </c>
    </row>
    <row r="1178" s="84" customFormat="true" ht="66" hidden="false" customHeight="false" outlineLevel="0" collapsed="false">
      <c r="A1178" s="16" t="n">
        <v>1418</v>
      </c>
      <c r="B1178" s="17" t="s">
        <v>4865</v>
      </c>
      <c r="C1178" s="42" t="s">
        <v>4859</v>
      </c>
      <c r="D1178" s="42" t="s">
        <v>3737</v>
      </c>
      <c r="E1178" s="42" t="s">
        <v>80</v>
      </c>
      <c r="F1178" s="75" t="s">
        <v>216</v>
      </c>
      <c r="G1178" s="75" t="s">
        <v>155</v>
      </c>
      <c r="H1178" s="75" t="s">
        <v>29</v>
      </c>
      <c r="I1178" s="42" t="s">
        <v>4866</v>
      </c>
      <c r="J1178" s="42" t="s">
        <v>136</v>
      </c>
      <c r="K1178" s="19" t="n">
        <v>1</v>
      </c>
      <c r="L1178" s="75" t="s">
        <v>111</v>
      </c>
      <c r="M1178" s="75" t="s">
        <v>33</v>
      </c>
      <c r="N1178" s="42" t="s">
        <v>3422</v>
      </c>
      <c r="O1178" s="75" t="s">
        <v>84</v>
      </c>
      <c r="P1178" s="42" t="s">
        <v>1886</v>
      </c>
      <c r="Q1178" s="20" t="s">
        <v>58</v>
      </c>
      <c r="R1178" s="17" t="s">
        <v>220</v>
      </c>
      <c r="S1178" s="17" t="s">
        <v>39</v>
      </c>
      <c r="T1178" s="19" t="n">
        <v>61721715</v>
      </c>
      <c r="U1178" s="52" t="s">
        <v>4626</v>
      </c>
      <c r="V1178" s="42" t="s">
        <v>673</v>
      </c>
    </row>
    <row r="1179" s="84" customFormat="true" ht="49.5" hidden="false" customHeight="false" outlineLevel="0" collapsed="false">
      <c r="A1179" s="16" t="n">
        <v>1419</v>
      </c>
      <c r="B1179" s="17" t="s">
        <v>4867</v>
      </c>
      <c r="C1179" s="42" t="s">
        <v>4859</v>
      </c>
      <c r="D1179" s="42" t="s">
        <v>4001</v>
      </c>
      <c r="E1179" s="42" t="s">
        <v>80</v>
      </c>
      <c r="F1179" s="75" t="s">
        <v>216</v>
      </c>
      <c r="G1179" s="75" t="s">
        <v>155</v>
      </c>
      <c r="H1179" s="75" t="s">
        <v>29</v>
      </c>
      <c r="I1179" s="42" t="s">
        <v>4868</v>
      </c>
      <c r="J1179" s="42" t="s">
        <v>136</v>
      </c>
      <c r="K1179" s="19" t="n">
        <v>1</v>
      </c>
      <c r="L1179" s="75" t="s">
        <v>111</v>
      </c>
      <c r="M1179" s="75" t="s">
        <v>33</v>
      </c>
      <c r="N1179" s="42" t="s">
        <v>4869</v>
      </c>
      <c r="O1179" s="75" t="s">
        <v>84</v>
      </c>
      <c r="P1179" s="42" t="s">
        <v>673</v>
      </c>
      <c r="Q1179" s="20" t="s">
        <v>58</v>
      </c>
      <c r="R1179" s="17" t="s">
        <v>220</v>
      </c>
      <c r="S1179" s="17" t="s">
        <v>39</v>
      </c>
      <c r="T1179" s="19" t="n">
        <v>61721715</v>
      </c>
      <c r="U1179" s="52" t="s">
        <v>4626</v>
      </c>
      <c r="V1179" s="42" t="s">
        <v>673</v>
      </c>
    </row>
    <row r="1180" s="84" customFormat="true" ht="49.5" hidden="false" customHeight="false" outlineLevel="0" collapsed="false">
      <c r="A1180" s="16" t="n">
        <v>1420</v>
      </c>
      <c r="B1180" s="17" t="s">
        <v>4870</v>
      </c>
      <c r="C1180" s="42" t="s">
        <v>4871</v>
      </c>
      <c r="D1180" s="42" t="s">
        <v>823</v>
      </c>
      <c r="E1180" s="18" t="s">
        <v>80</v>
      </c>
      <c r="F1180" s="75" t="s">
        <v>216</v>
      </c>
      <c r="G1180" s="20" t="s">
        <v>155</v>
      </c>
      <c r="H1180" s="20" t="s">
        <v>29</v>
      </c>
      <c r="I1180" s="42" t="s">
        <v>4872</v>
      </c>
      <c r="J1180" s="18" t="s">
        <v>136</v>
      </c>
      <c r="K1180" s="19" t="n">
        <v>1</v>
      </c>
      <c r="L1180" s="20" t="s">
        <v>577</v>
      </c>
      <c r="M1180" s="20" t="s">
        <v>33</v>
      </c>
      <c r="N1180" s="42" t="s">
        <v>84</v>
      </c>
      <c r="O1180" s="20" t="s">
        <v>84</v>
      </c>
      <c r="P1180" s="42" t="s">
        <v>36</v>
      </c>
      <c r="Q1180" s="20" t="s">
        <v>58</v>
      </c>
      <c r="R1180" s="17" t="s">
        <v>220</v>
      </c>
      <c r="S1180" s="17" t="s">
        <v>39</v>
      </c>
      <c r="T1180" s="19" t="n">
        <v>60763893</v>
      </c>
      <c r="U1180" s="52" t="s">
        <v>4626</v>
      </c>
      <c r="V1180" s="42" t="s">
        <v>4873</v>
      </c>
    </row>
    <row r="1181" s="84" customFormat="true" ht="49.5" hidden="false" customHeight="false" outlineLevel="0" collapsed="false">
      <c r="A1181" s="16" t="n">
        <v>1421</v>
      </c>
      <c r="B1181" s="17" t="s">
        <v>4874</v>
      </c>
      <c r="C1181" s="42" t="s">
        <v>4871</v>
      </c>
      <c r="D1181" s="42" t="s">
        <v>2027</v>
      </c>
      <c r="E1181" s="18" t="s">
        <v>80</v>
      </c>
      <c r="F1181" s="75" t="s">
        <v>216</v>
      </c>
      <c r="G1181" s="20" t="s">
        <v>155</v>
      </c>
      <c r="H1181" s="20" t="s">
        <v>29</v>
      </c>
      <c r="I1181" s="42" t="s">
        <v>4875</v>
      </c>
      <c r="J1181" s="18" t="s">
        <v>136</v>
      </c>
      <c r="K1181" s="19" t="n">
        <v>1</v>
      </c>
      <c r="L1181" s="20" t="s">
        <v>577</v>
      </c>
      <c r="M1181" s="20" t="s">
        <v>33</v>
      </c>
      <c r="N1181" s="42" t="s">
        <v>84</v>
      </c>
      <c r="O1181" s="20" t="s">
        <v>84</v>
      </c>
      <c r="P1181" s="42" t="s">
        <v>36</v>
      </c>
      <c r="Q1181" s="20" t="s">
        <v>58</v>
      </c>
      <c r="R1181" s="17" t="s">
        <v>220</v>
      </c>
      <c r="S1181" s="17" t="s">
        <v>39</v>
      </c>
      <c r="T1181" s="19" t="n">
        <v>60763893</v>
      </c>
      <c r="U1181" s="52" t="s">
        <v>4626</v>
      </c>
      <c r="V1181" s="42" t="s">
        <v>4873</v>
      </c>
    </row>
    <row r="1182" s="84" customFormat="true" ht="49.5" hidden="false" customHeight="false" outlineLevel="0" collapsed="false">
      <c r="A1182" s="16" t="n">
        <v>1422</v>
      </c>
      <c r="B1182" s="17" t="s">
        <v>4876</v>
      </c>
      <c r="C1182" s="42" t="s">
        <v>4871</v>
      </c>
      <c r="D1182" s="42" t="s">
        <v>2523</v>
      </c>
      <c r="E1182" s="18" t="s">
        <v>80</v>
      </c>
      <c r="F1182" s="75" t="s">
        <v>216</v>
      </c>
      <c r="G1182" s="20" t="s">
        <v>155</v>
      </c>
      <c r="H1182" s="20" t="s">
        <v>29</v>
      </c>
      <c r="I1182" s="42" t="s">
        <v>4877</v>
      </c>
      <c r="J1182" s="18" t="s">
        <v>136</v>
      </c>
      <c r="K1182" s="19" t="n">
        <v>1</v>
      </c>
      <c r="L1182" s="20" t="s">
        <v>577</v>
      </c>
      <c r="M1182" s="20" t="s">
        <v>33</v>
      </c>
      <c r="N1182" s="42" t="s">
        <v>84</v>
      </c>
      <c r="O1182" s="20" t="s">
        <v>84</v>
      </c>
      <c r="P1182" s="42" t="s">
        <v>36</v>
      </c>
      <c r="Q1182" s="20" t="s">
        <v>58</v>
      </c>
      <c r="R1182" s="17" t="s">
        <v>220</v>
      </c>
      <c r="S1182" s="17" t="s">
        <v>39</v>
      </c>
      <c r="T1182" s="19" t="n">
        <v>60763893</v>
      </c>
      <c r="U1182" s="52" t="s">
        <v>4626</v>
      </c>
      <c r="V1182" s="42" t="s">
        <v>4873</v>
      </c>
    </row>
    <row r="1183" s="84" customFormat="true" ht="66" hidden="false" customHeight="false" outlineLevel="0" collapsed="false">
      <c r="A1183" s="16" t="n">
        <v>1423</v>
      </c>
      <c r="B1183" s="17" t="s">
        <v>4878</v>
      </c>
      <c r="C1183" s="42" t="s">
        <v>4871</v>
      </c>
      <c r="D1183" s="42" t="s">
        <v>4788</v>
      </c>
      <c r="E1183" s="18" t="s">
        <v>80</v>
      </c>
      <c r="F1183" s="75" t="s">
        <v>216</v>
      </c>
      <c r="G1183" s="20" t="s">
        <v>155</v>
      </c>
      <c r="H1183" s="20" t="s">
        <v>29</v>
      </c>
      <c r="I1183" s="42" t="s">
        <v>4879</v>
      </c>
      <c r="J1183" s="18" t="s">
        <v>136</v>
      </c>
      <c r="K1183" s="19" t="n">
        <v>1</v>
      </c>
      <c r="L1183" s="20" t="s">
        <v>577</v>
      </c>
      <c r="M1183" s="20" t="s">
        <v>33</v>
      </c>
      <c r="N1183" s="42" t="s">
        <v>84</v>
      </c>
      <c r="O1183" s="20" t="s">
        <v>84</v>
      </c>
      <c r="P1183" s="42" t="s">
        <v>36</v>
      </c>
      <c r="Q1183" s="20" t="s">
        <v>58</v>
      </c>
      <c r="R1183" s="17" t="s">
        <v>220</v>
      </c>
      <c r="S1183" s="17" t="s">
        <v>39</v>
      </c>
      <c r="T1183" s="19" t="n">
        <v>60763893</v>
      </c>
      <c r="U1183" s="52" t="s">
        <v>4626</v>
      </c>
      <c r="V1183" s="42" t="s">
        <v>4873</v>
      </c>
    </row>
    <row r="1184" s="84" customFormat="true" ht="66" hidden="false" customHeight="false" outlineLevel="0" collapsed="false">
      <c r="A1184" s="16" t="n">
        <v>1424</v>
      </c>
      <c r="B1184" s="17" t="s">
        <v>4880</v>
      </c>
      <c r="C1184" s="18" t="s">
        <v>4881</v>
      </c>
      <c r="D1184" s="18" t="s">
        <v>2027</v>
      </c>
      <c r="E1184" s="18" t="s">
        <v>80</v>
      </c>
      <c r="F1184" s="20" t="s">
        <v>216</v>
      </c>
      <c r="G1184" s="20" t="s">
        <v>155</v>
      </c>
      <c r="H1184" s="20" t="s">
        <v>29</v>
      </c>
      <c r="I1184" s="42" t="s">
        <v>4882</v>
      </c>
      <c r="J1184" s="18" t="s">
        <v>136</v>
      </c>
      <c r="K1184" s="19" t="n">
        <v>1</v>
      </c>
      <c r="L1184" s="20" t="s">
        <v>111</v>
      </c>
      <c r="M1184" s="20" t="s">
        <v>33</v>
      </c>
      <c r="N1184" s="42" t="s">
        <v>4883</v>
      </c>
      <c r="O1184" s="20" t="s">
        <v>35</v>
      </c>
      <c r="P1184" s="18" t="s">
        <v>673</v>
      </c>
      <c r="Q1184" s="20" t="s">
        <v>58</v>
      </c>
      <c r="R1184" s="17" t="s">
        <v>220</v>
      </c>
      <c r="S1184" s="17" t="s">
        <v>39</v>
      </c>
      <c r="T1184" s="19" t="n">
        <v>69766802</v>
      </c>
      <c r="U1184" s="52" t="s">
        <v>4626</v>
      </c>
      <c r="V1184" s="42" t="s">
        <v>4884</v>
      </c>
    </row>
    <row r="1185" s="84" customFormat="true" ht="49.5" hidden="false" customHeight="false" outlineLevel="0" collapsed="false">
      <c r="A1185" s="16" t="n">
        <v>1425</v>
      </c>
      <c r="B1185" s="17" t="s">
        <v>4885</v>
      </c>
      <c r="C1185" s="18" t="s">
        <v>4881</v>
      </c>
      <c r="D1185" s="18" t="s">
        <v>823</v>
      </c>
      <c r="E1185" s="42" t="s">
        <v>80</v>
      </c>
      <c r="F1185" s="20" t="s">
        <v>216</v>
      </c>
      <c r="G1185" s="75" t="s">
        <v>155</v>
      </c>
      <c r="H1185" s="75" t="s">
        <v>29</v>
      </c>
      <c r="I1185" s="42" t="s">
        <v>4886</v>
      </c>
      <c r="J1185" s="42" t="s">
        <v>136</v>
      </c>
      <c r="K1185" s="19" t="n">
        <v>1</v>
      </c>
      <c r="L1185" s="75" t="s">
        <v>404</v>
      </c>
      <c r="M1185" s="75" t="s">
        <v>494</v>
      </c>
      <c r="N1185" s="42" t="s">
        <v>4887</v>
      </c>
      <c r="O1185" s="75" t="s">
        <v>149</v>
      </c>
      <c r="P1185" s="18" t="s">
        <v>673</v>
      </c>
      <c r="Q1185" s="20" t="s">
        <v>58</v>
      </c>
      <c r="R1185" s="17" t="s">
        <v>220</v>
      </c>
      <c r="S1185" s="17" t="s">
        <v>39</v>
      </c>
      <c r="T1185" s="19" t="n">
        <v>69766802</v>
      </c>
      <c r="U1185" s="52" t="s">
        <v>4626</v>
      </c>
      <c r="V1185" s="42" t="s">
        <v>4888</v>
      </c>
    </row>
    <row r="1186" s="84" customFormat="true" ht="66" hidden="false" customHeight="false" outlineLevel="0" collapsed="false">
      <c r="A1186" s="16" t="n">
        <v>1426</v>
      </c>
      <c r="B1186" s="17" t="s">
        <v>4889</v>
      </c>
      <c r="C1186" s="42" t="s">
        <v>4890</v>
      </c>
      <c r="D1186" s="42" t="s">
        <v>815</v>
      </c>
      <c r="E1186" s="42" t="s">
        <v>80</v>
      </c>
      <c r="F1186" s="75" t="s">
        <v>216</v>
      </c>
      <c r="G1186" s="75" t="s">
        <v>155</v>
      </c>
      <c r="H1186" s="75" t="s">
        <v>29</v>
      </c>
      <c r="I1186" s="42" t="s">
        <v>4891</v>
      </c>
      <c r="J1186" s="42" t="s">
        <v>136</v>
      </c>
      <c r="K1186" s="19" t="n">
        <v>1</v>
      </c>
      <c r="L1186" s="75" t="s">
        <v>111</v>
      </c>
      <c r="M1186" s="75" t="s">
        <v>33</v>
      </c>
      <c r="N1186" s="42" t="s">
        <v>84</v>
      </c>
      <c r="O1186" s="75" t="s">
        <v>84</v>
      </c>
      <c r="P1186" s="42" t="s">
        <v>36</v>
      </c>
      <c r="Q1186" s="75" t="s">
        <v>58</v>
      </c>
      <c r="R1186" s="17" t="s">
        <v>220</v>
      </c>
      <c r="S1186" s="17" t="s">
        <v>39</v>
      </c>
      <c r="T1186" s="19" t="n">
        <v>61739094</v>
      </c>
      <c r="U1186" s="52" t="s">
        <v>4626</v>
      </c>
      <c r="V1186" s="76"/>
    </row>
    <row r="1187" s="84" customFormat="true" ht="49.5" hidden="false" customHeight="false" outlineLevel="0" collapsed="false">
      <c r="A1187" s="16" t="n">
        <v>1427</v>
      </c>
      <c r="B1187" s="17" t="s">
        <v>4892</v>
      </c>
      <c r="C1187" s="42" t="s">
        <v>4890</v>
      </c>
      <c r="D1187" s="42" t="s">
        <v>1559</v>
      </c>
      <c r="E1187" s="42" t="s">
        <v>80</v>
      </c>
      <c r="F1187" s="75" t="s">
        <v>4754</v>
      </c>
      <c r="G1187" s="75" t="s">
        <v>155</v>
      </c>
      <c r="H1187" s="75" t="s">
        <v>1326</v>
      </c>
      <c r="I1187" s="42" t="s">
        <v>4755</v>
      </c>
      <c r="J1187" s="42" t="s">
        <v>136</v>
      </c>
      <c r="K1187" s="19" t="n">
        <v>2</v>
      </c>
      <c r="L1187" s="75" t="s">
        <v>111</v>
      </c>
      <c r="M1187" s="75" t="s">
        <v>33</v>
      </c>
      <c r="N1187" s="42" t="s">
        <v>84</v>
      </c>
      <c r="O1187" s="75" t="s">
        <v>84</v>
      </c>
      <c r="P1187" s="42" t="s">
        <v>36</v>
      </c>
      <c r="Q1187" s="75" t="s">
        <v>58</v>
      </c>
      <c r="R1187" s="17" t="s">
        <v>220</v>
      </c>
      <c r="S1187" s="17" t="s">
        <v>39</v>
      </c>
      <c r="T1187" s="19" t="n">
        <v>61739094</v>
      </c>
      <c r="U1187" s="52" t="s">
        <v>4626</v>
      </c>
      <c r="V1187" s="42" t="s">
        <v>4893</v>
      </c>
    </row>
    <row r="1188" s="84" customFormat="true" ht="66" hidden="false" customHeight="false" outlineLevel="0" collapsed="false">
      <c r="A1188" s="16" t="n">
        <v>1428</v>
      </c>
      <c r="B1188" s="17" t="s">
        <v>4894</v>
      </c>
      <c r="C1188" s="18" t="s">
        <v>4895</v>
      </c>
      <c r="D1188" s="18" t="s">
        <v>1106</v>
      </c>
      <c r="E1188" s="18" t="s">
        <v>26</v>
      </c>
      <c r="F1188" s="18" t="s">
        <v>2604</v>
      </c>
      <c r="G1188" s="18" t="s">
        <v>272</v>
      </c>
      <c r="H1188" s="18" t="s">
        <v>29</v>
      </c>
      <c r="I1188" s="18" t="s">
        <v>4896</v>
      </c>
      <c r="J1188" s="18" t="s">
        <v>31</v>
      </c>
      <c r="K1188" s="19" t="n">
        <v>2</v>
      </c>
      <c r="L1188" s="18" t="s">
        <v>111</v>
      </c>
      <c r="M1188" s="18" t="s">
        <v>33</v>
      </c>
      <c r="N1188" s="18" t="s">
        <v>4897</v>
      </c>
      <c r="O1188" s="18" t="s">
        <v>35</v>
      </c>
      <c r="P1188" s="18" t="s">
        <v>4898</v>
      </c>
      <c r="Q1188" s="20" t="s">
        <v>58</v>
      </c>
      <c r="R1188" s="17" t="s">
        <v>220</v>
      </c>
      <c r="S1188" s="21" t="s">
        <v>39</v>
      </c>
      <c r="T1188" s="16" t="n">
        <v>61255650</v>
      </c>
      <c r="U1188" s="52" t="s">
        <v>4899</v>
      </c>
      <c r="V1188" s="18" t="s">
        <v>4900</v>
      </c>
    </row>
    <row r="1189" s="84" customFormat="true" ht="49.5" hidden="false" customHeight="false" outlineLevel="0" collapsed="false">
      <c r="A1189" s="16" t="n">
        <v>1429</v>
      </c>
      <c r="B1189" s="17" t="s">
        <v>4901</v>
      </c>
      <c r="C1189" s="18" t="s">
        <v>4895</v>
      </c>
      <c r="D1189" s="18" t="s">
        <v>1114</v>
      </c>
      <c r="E1189" s="18" t="s">
        <v>26</v>
      </c>
      <c r="F1189" s="18" t="s">
        <v>4902</v>
      </c>
      <c r="G1189" s="18" t="s">
        <v>272</v>
      </c>
      <c r="H1189" s="18" t="s">
        <v>29</v>
      </c>
      <c r="I1189" s="18" t="s">
        <v>4903</v>
      </c>
      <c r="J1189" s="18" t="s">
        <v>31</v>
      </c>
      <c r="K1189" s="19" t="n">
        <v>3</v>
      </c>
      <c r="L1189" s="18" t="s">
        <v>111</v>
      </c>
      <c r="M1189" s="18" t="s">
        <v>33</v>
      </c>
      <c r="N1189" s="18" t="s">
        <v>4904</v>
      </c>
      <c r="O1189" s="18" t="s">
        <v>35</v>
      </c>
      <c r="P1189" s="18" t="s">
        <v>4898</v>
      </c>
      <c r="Q1189" s="20" t="s">
        <v>58</v>
      </c>
      <c r="R1189" s="17" t="s">
        <v>220</v>
      </c>
      <c r="S1189" s="21" t="s">
        <v>39</v>
      </c>
      <c r="T1189" s="16" t="n">
        <v>61255650</v>
      </c>
      <c r="U1189" s="52" t="s">
        <v>4899</v>
      </c>
      <c r="V1189" s="18" t="s">
        <v>4900</v>
      </c>
    </row>
    <row r="1190" s="84" customFormat="true" ht="82.5" hidden="false" customHeight="false" outlineLevel="0" collapsed="false">
      <c r="A1190" s="16" t="n">
        <v>1430</v>
      </c>
      <c r="B1190" s="17" t="s">
        <v>4905</v>
      </c>
      <c r="C1190" s="18" t="s">
        <v>4895</v>
      </c>
      <c r="D1190" s="18" t="s">
        <v>1125</v>
      </c>
      <c r="E1190" s="18" t="s">
        <v>26</v>
      </c>
      <c r="F1190" s="18" t="s">
        <v>1107</v>
      </c>
      <c r="G1190" s="18" t="s">
        <v>272</v>
      </c>
      <c r="H1190" s="18" t="s">
        <v>29</v>
      </c>
      <c r="I1190" s="18" t="s">
        <v>4906</v>
      </c>
      <c r="J1190" s="18" t="s">
        <v>31</v>
      </c>
      <c r="K1190" s="19" t="n">
        <v>4</v>
      </c>
      <c r="L1190" s="18" t="s">
        <v>111</v>
      </c>
      <c r="M1190" s="18" t="s">
        <v>33</v>
      </c>
      <c r="N1190" s="18" t="s">
        <v>4897</v>
      </c>
      <c r="O1190" s="18" t="s">
        <v>35</v>
      </c>
      <c r="P1190" s="18" t="s">
        <v>4898</v>
      </c>
      <c r="Q1190" s="20" t="s">
        <v>58</v>
      </c>
      <c r="R1190" s="17" t="s">
        <v>220</v>
      </c>
      <c r="S1190" s="21" t="s">
        <v>39</v>
      </c>
      <c r="T1190" s="16" t="n">
        <v>61255650</v>
      </c>
      <c r="U1190" s="52" t="s">
        <v>4899</v>
      </c>
      <c r="V1190" s="18" t="s">
        <v>4900</v>
      </c>
    </row>
    <row r="1191" s="84" customFormat="true" ht="66" hidden="false" customHeight="false" outlineLevel="0" collapsed="false">
      <c r="A1191" s="16" t="n">
        <v>1432</v>
      </c>
      <c r="B1191" s="17" t="s">
        <v>4907</v>
      </c>
      <c r="C1191" s="18" t="s">
        <v>4908</v>
      </c>
      <c r="D1191" s="18" t="s">
        <v>4909</v>
      </c>
      <c r="E1191" s="18" t="s">
        <v>48</v>
      </c>
      <c r="F1191" s="18" t="s">
        <v>4910</v>
      </c>
      <c r="G1191" s="18" t="s">
        <v>155</v>
      </c>
      <c r="H1191" s="18" t="s">
        <v>29</v>
      </c>
      <c r="I1191" s="18" t="s">
        <v>4911</v>
      </c>
      <c r="J1191" s="18" t="s">
        <v>136</v>
      </c>
      <c r="K1191" s="19" t="n">
        <v>4</v>
      </c>
      <c r="L1191" s="18" t="s">
        <v>404</v>
      </c>
      <c r="M1191" s="18" t="s">
        <v>494</v>
      </c>
      <c r="N1191" s="18" t="s">
        <v>4912</v>
      </c>
      <c r="O1191" s="18" t="s">
        <v>84</v>
      </c>
      <c r="P1191" s="24"/>
      <c r="Q1191" s="20" t="s">
        <v>58</v>
      </c>
      <c r="R1191" s="17" t="s">
        <v>220</v>
      </c>
      <c r="S1191" s="21" t="s">
        <v>39</v>
      </c>
      <c r="T1191" s="16" t="n">
        <v>81296117</v>
      </c>
      <c r="U1191" s="52" t="s">
        <v>4899</v>
      </c>
      <c r="V1191" s="18" t="s">
        <v>4913</v>
      </c>
    </row>
    <row r="1192" s="84" customFormat="true" ht="66" hidden="false" customHeight="false" outlineLevel="0" collapsed="false">
      <c r="A1192" s="16" t="n">
        <v>1433</v>
      </c>
      <c r="B1192" s="17" t="s">
        <v>4914</v>
      </c>
      <c r="C1192" s="18" t="s">
        <v>4908</v>
      </c>
      <c r="D1192" s="18" t="s">
        <v>4915</v>
      </c>
      <c r="E1192" s="18" t="s">
        <v>48</v>
      </c>
      <c r="F1192" s="18" t="s">
        <v>4916</v>
      </c>
      <c r="G1192" s="18" t="s">
        <v>155</v>
      </c>
      <c r="H1192" s="18" t="s">
        <v>29</v>
      </c>
      <c r="I1192" s="18" t="s">
        <v>4917</v>
      </c>
      <c r="J1192" s="18" t="s">
        <v>136</v>
      </c>
      <c r="K1192" s="19" t="n">
        <v>1</v>
      </c>
      <c r="L1192" s="18" t="s">
        <v>111</v>
      </c>
      <c r="M1192" s="18" t="s">
        <v>33</v>
      </c>
      <c r="N1192" s="18" t="s">
        <v>4918</v>
      </c>
      <c r="O1192" s="18" t="s">
        <v>84</v>
      </c>
      <c r="P1192" s="24"/>
      <c r="Q1192" s="20" t="s">
        <v>58</v>
      </c>
      <c r="R1192" s="17" t="s">
        <v>38</v>
      </c>
      <c r="S1192" s="21" t="s">
        <v>39</v>
      </c>
      <c r="T1192" s="16" t="n">
        <v>81296117</v>
      </c>
      <c r="U1192" s="52" t="s">
        <v>4899</v>
      </c>
      <c r="V1192" s="24"/>
    </row>
    <row r="1193" s="84" customFormat="true" ht="66" hidden="false" customHeight="false" outlineLevel="0" collapsed="false">
      <c r="A1193" s="16" t="n">
        <v>1434</v>
      </c>
      <c r="B1193" s="17" t="s">
        <v>4919</v>
      </c>
      <c r="C1193" s="18" t="s">
        <v>4908</v>
      </c>
      <c r="D1193" s="18" t="s">
        <v>4920</v>
      </c>
      <c r="E1193" s="18" t="s">
        <v>48</v>
      </c>
      <c r="F1193" s="18" t="s">
        <v>1536</v>
      </c>
      <c r="G1193" s="18" t="s">
        <v>155</v>
      </c>
      <c r="H1193" s="18" t="s">
        <v>29</v>
      </c>
      <c r="I1193" s="18" t="s">
        <v>4921</v>
      </c>
      <c r="J1193" s="18" t="s">
        <v>136</v>
      </c>
      <c r="K1193" s="19" t="n">
        <v>2</v>
      </c>
      <c r="L1193" s="18" t="s">
        <v>111</v>
      </c>
      <c r="M1193" s="18" t="s">
        <v>33</v>
      </c>
      <c r="N1193" s="18" t="s">
        <v>4922</v>
      </c>
      <c r="O1193" s="18" t="s">
        <v>84</v>
      </c>
      <c r="P1193" s="24"/>
      <c r="Q1193" s="20" t="s">
        <v>58</v>
      </c>
      <c r="R1193" s="17" t="s">
        <v>220</v>
      </c>
      <c r="S1193" s="21" t="s">
        <v>39</v>
      </c>
      <c r="T1193" s="16" t="n">
        <v>81296117</v>
      </c>
      <c r="U1193" s="52" t="s">
        <v>4899</v>
      </c>
      <c r="V1193" s="24"/>
    </row>
    <row r="1194" s="84" customFormat="true" ht="82.5" hidden="false" customHeight="false" outlineLevel="0" collapsed="false">
      <c r="A1194" s="16" t="n">
        <v>1436</v>
      </c>
      <c r="B1194" s="17" t="s">
        <v>4923</v>
      </c>
      <c r="C1194" s="18" t="s">
        <v>4924</v>
      </c>
      <c r="D1194" s="18" t="s">
        <v>4925</v>
      </c>
      <c r="E1194" s="18" t="s">
        <v>80</v>
      </c>
      <c r="F1194" s="18" t="s">
        <v>1618</v>
      </c>
      <c r="G1194" s="18" t="s">
        <v>155</v>
      </c>
      <c r="H1194" s="18" t="s">
        <v>1326</v>
      </c>
      <c r="I1194" s="18" t="s">
        <v>4926</v>
      </c>
      <c r="J1194" s="18" t="s">
        <v>136</v>
      </c>
      <c r="K1194" s="19" t="n">
        <v>2</v>
      </c>
      <c r="L1194" s="18" t="s">
        <v>577</v>
      </c>
      <c r="M1194" s="18" t="s">
        <v>33</v>
      </c>
      <c r="N1194" s="18" t="s">
        <v>4927</v>
      </c>
      <c r="O1194" s="18" t="s">
        <v>84</v>
      </c>
      <c r="P1194" s="24"/>
      <c r="Q1194" s="20" t="s">
        <v>58</v>
      </c>
      <c r="R1194" s="17" t="s">
        <v>220</v>
      </c>
      <c r="S1194" s="21" t="s">
        <v>39</v>
      </c>
      <c r="T1194" s="16" t="n">
        <v>69242390</v>
      </c>
      <c r="U1194" s="52" t="s">
        <v>4899</v>
      </c>
      <c r="V1194" s="18" t="s">
        <v>4928</v>
      </c>
    </row>
    <row r="1195" s="84" customFormat="true" ht="66" hidden="false" customHeight="false" outlineLevel="0" collapsed="false">
      <c r="A1195" s="16" t="n">
        <v>1437</v>
      </c>
      <c r="B1195" s="17" t="s">
        <v>4929</v>
      </c>
      <c r="C1195" s="18" t="s">
        <v>4924</v>
      </c>
      <c r="D1195" s="18" t="s">
        <v>4925</v>
      </c>
      <c r="E1195" s="18" t="s">
        <v>80</v>
      </c>
      <c r="F1195" s="18" t="s">
        <v>1622</v>
      </c>
      <c r="G1195" s="18" t="s">
        <v>155</v>
      </c>
      <c r="H1195" s="18" t="s">
        <v>1326</v>
      </c>
      <c r="I1195" s="18" t="s">
        <v>4926</v>
      </c>
      <c r="J1195" s="18" t="s">
        <v>136</v>
      </c>
      <c r="K1195" s="19" t="n">
        <v>1</v>
      </c>
      <c r="L1195" s="18" t="s">
        <v>404</v>
      </c>
      <c r="M1195" s="18" t="s">
        <v>494</v>
      </c>
      <c r="N1195" s="18" t="s">
        <v>4930</v>
      </c>
      <c r="O1195" s="18" t="s">
        <v>84</v>
      </c>
      <c r="P1195" s="24"/>
      <c r="Q1195" s="20" t="s">
        <v>58</v>
      </c>
      <c r="R1195" s="17" t="s">
        <v>220</v>
      </c>
      <c r="S1195" s="36" t="s">
        <v>122</v>
      </c>
      <c r="T1195" s="16" t="n">
        <v>69242390</v>
      </c>
      <c r="U1195" s="52" t="s">
        <v>4899</v>
      </c>
      <c r="V1195" s="18" t="s">
        <v>4928</v>
      </c>
    </row>
    <row r="1196" s="84" customFormat="true" ht="66" hidden="false" customHeight="false" outlineLevel="0" collapsed="false">
      <c r="A1196" s="16" t="n">
        <v>1438</v>
      </c>
      <c r="B1196" s="17" t="s">
        <v>4931</v>
      </c>
      <c r="C1196" s="18" t="s">
        <v>4932</v>
      </c>
      <c r="D1196" s="18" t="s">
        <v>537</v>
      </c>
      <c r="E1196" s="18" t="s">
        <v>80</v>
      </c>
      <c r="F1196" s="18" t="s">
        <v>216</v>
      </c>
      <c r="G1196" s="18" t="s">
        <v>272</v>
      </c>
      <c r="H1196" s="18" t="s">
        <v>29</v>
      </c>
      <c r="I1196" s="18" t="s">
        <v>4933</v>
      </c>
      <c r="J1196" s="18" t="s">
        <v>31</v>
      </c>
      <c r="K1196" s="19" t="n">
        <v>1</v>
      </c>
      <c r="L1196" s="18" t="s">
        <v>111</v>
      </c>
      <c r="M1196" s="18" t="s">
        <v>33</v>
      </c>
      <c r="N1196" s="18" t="s">
        <v>4934</v>
      </c>
      <c r="O1196" s="18" t="s">
        <v>84</v>
      </c>
      <c r="P1196" s="24"/>
      <c r="Q1196" s="20" t="s">
        <v>58</v>
      </c>
      <c r="R1196" s="17" t="s">
        <v>220</v>
      </c>
      <c r="S1196" s="21" t="s">
        <v>39</v>
      </c>
      <c r="T1196" s="16" t="n">
        <v>69252564</v>
      </c>
      <c r="U1196" s="52" t="s">
        <v>4899</v>
      </c>
      <c r="V1196" s="24"/>
    </row>
    <row r="1197" s="84" customFormat="true" ht="66" hidden="false" customHeight="false" outlineLevel="0" collapsed="false">
      <c r="A1197" s="16" t="n">
        <v>1441</v>
      </c>
      <c r="B1197" s="17" t="s">
        <v>4935</v>
      </c>
      <c r="C1197" s="18" t="s">
        <v>4936</v>
      </c>
      <c r="D1197" s="18" t="s">
        <v>4937</v>
      </c>
      <c r="E1197" s="18" t="s">
        <v>80</v>
      </c>
      <c r="F1197" s="18" t="s">
        <v>216</v>
      </c>
      <c r="G1197" s="18" t="s">
        <v>272</v>
      </c>
      <c r="H1197" s="18" t="s">
        <v>29</v>
      </c>
      <c r="I1197" s="18" t="s">
        <v>4938</v>
      </c>
      <c r="J1197" s="18" t="s">
        <v>31</v>
      </c>
      <c r="K1197" s="19" t="n">
        <v>1</v>
      </c>
      <c r="L1197" s="18" t="s">
        <v>32</v>
      </c>
      <c r="M1197" s="18" t="s">
        <v>33</v>
      </c>
      <c r="N1197" s="18" t="s">
        <v>4939</v>
      </c>
      <c r="O1197" s="18" t="s">
        <v>84</v>
      </c>
      <c r="P1197" s="24"/>
      <c r="Q1197" s="20" t="s">
        <v>58</v>
      </c>
      <c r="R1197" s="17" t="s">
        <v>220</v>
      </c>
      <c r="S1197" s="21" t="s">
        <v>39</v>
      </c>
      <c r="T1197" s="17" t="s">
        <v>4940</v>
      </c>
      <c r="U1197" s="52" t="s">
        <v>4899</v>
      </c>
      <c r="V1197" s="24"/>
    </row>
    <row r="1198" s="84" customFormat="true" ht="49.5" hidden="false" customHeight="false" outlineLevel="0" collapsed="false">
      <c r="A1198" s="16" t="n">
        <v>1442</v>
      </c>
      <c r="B1198" s="17" t="s">
        <v>4941</v>
      </c>
      <c r="C1198" s="18" t="s">
        <v>4936</v>
      </c>
      <c r="D1198" s="18" t="s">
        <v>4942</v>
      </c>
      <c r="E1198" s="18" t="s">
        <v>80</v>
      </c>
      <c r="F1198" s="18" t="s">
        <v>216</v>
      </c>
      <c r="G1198" s="18" t="s">
        <v>155</v>
      </c>
      <c r="H1198" s="18" t="s">
        <v>29</v>
      </c>
      <c r="I1198" s="18" t="s">
        <v>4943</v>
      </c>
      <c r="J1198" s="18" t="s">
        <v>136</v>
      </c>
      <c r="K1198" s="19" t="n">
        <v>1</v>
      </c>
      <c r="L1198" s="18" t="s">
        <v>218</v>
      </c>
      <c r="M1198" s="18" t="s">
        <v>516</v>
      </c>
      <c r="N1198" s="18" t="s">
        <v>4944</v>
      </c>
      <c r="O1198" s="18" t="s">
        <v>84</v>
      </c>
      <c r="P1198" s="24"/>
      <c r="Q1198" s="20" t="s">
        <v>58</v>
      </c>
      <c r="R1198" s="17" t="s">
        <v>220</v>
      </c>
      <c r="S1198" s="21" t="s">
        <v>39</v>
      </c>
      <c r="T1198" s="17" t="s">
        <v>4945</v>
      </c>
      <c r="U1198" s="52" t="s">
        <v>4899</v>
      </c>
      <c r="V1198" s="24"/>
    </row>
    <row r="1199" s="84" customFormat="true" ht="49.5" hidden="false" customHeight="false" outlineLevel="0" collapsed="false">
      <c r="A1199" s="16" t="n">
        <v>1443</v>
      </c>
      <c r="B1199" s="17" t="s">
        <v>4946</v>
      </c>
      <c r="C1199" s="18" t="s">
        <v>4936</v>
      </c>
      <c r="D1199" s="18" t="s">
        <v>4942</v>
      </c>
      <c r="E1199" s="18" t="s">
        <v>80</v>
      </c>
      <c r="F1199" s="18" t="s">
        <v>4947</v>
      </c>
      <c r="G1199" s="18" t="s">
        <v>155</v>
      </c>
      <c r="H1199" s="18" t="s">
        <v>1326</v>
      </c>
      <c r="I1199" s="18" t="s">
        <v>4948</v>
      </c>
      <c r="J1199" s="18" t="s">
        <v>136</v>
      </c>
      <c r="K1199" s="19" t="n">
        <v>1</v>
      </c>
      <c r="L1199" s="18" t="s">
        <v>218</v>
      </c>
      <c r="M1199" s="18" t="s">
        <v>516</v>
      </c>
      <c r="N1199" s="18" t="s">
        <v>4949</v>
      </c>
      <c r="O1199" s="18" t="s">
        <v>84</v>
      </c>
      <c r="P1199" s="24"/>
      <c r="Q1199" s="20" t="s">
        <v>58</v>
      </c>
      <c r="R1199" s="17" t="s">
        <v>220</v>
      </c>
      <c r="S1199" s="21" t="s">
        <v>39</v>
      </c>
      <c r="T1199" s="17" t="s">
        <v>4945</v>
      </c>
      <c r="U1199" s="52" t="s">
        <v>4899</v>
      </c>
      <c r="V1199" s="24"/>
    </row>
    <row r="1200" s="84" customFormat="true" ht="66" hidden="false" customHeight="false" outlineLevel="0" collapsed="false">
      <c r="A1200" s="16" t="n">
        <v>1444</v>
      </c>
      <c r="B1200" s="17" t="s">
        <v>4950</v>
      </c>
      <c r="C1200" s="18" t="s">
        <v>4936</v>
      </c>
      <c r="D1200" s="18" t="s">
        <v>4942</v>
      </c>
      <c r="E1200" s="18" t="s">
        <v>80</v>
      </c>
      <c r="F1200" s="18" t="s">
        <v>4951</v>
      </c>
      <c r="G1200" s="18" t="s">
        <v>155</v>
      </c>
      <c r="H1200" s="18" t="s">
        <v>1326</v>
      </c>
      <c r="I1200" s="18" t="s">
        <v>4952</v>
      </c>
      <c r="J1200" s="18" t="s">
        <v>136</v>
      </c>
      <c r="K1200" s="19" t="n">
        <v>1</v>
      </c>
      <c r="L1200" s="18" t="s">
        <v>218</v>
      </c>
      <c r="M1200" s="18" t="s">
        <v>516</v>
      </c>
      <c r="N1200" s="18" t="s">
        <v>4953</v>
      </c>
      <c r="O1200" s="18" t="s">
        <v>84</v>
      </c>
      <c r="P1200" s="24"/>
      <c r="Q1200" s="20" t="s">
        <v>58</v>
      </c>
      <c r="R1200" s="17" t="s">
        <v>220</v>
      </c>
      <c r="S1200" s="21" t="s">
        <v>39</v>
      </c>
      <c r="T1200" s="17" t="s">
        <v>4945</v>
      </c>
      <c r="U1200" s="52" t="s">
        <v>4899</v>
      </c>
      <c r="V1200" s="24"/>
    </row>
    <row r="1201" s="84" customFormat="true" ht="49.5" hidden="false" customHeight="false" outlineLevel="0" collapsed="false">
      <c r="A1201" s="16" t="n">
        <v>1445</v>
      </c>
      <c r="B1201" s="17" t="s">
        <v>4954</v>
      </c>
      <c r="C1201" s="18" t="s">
        <v>4955</v>
      </c>
      <c r="D1201" s="18" t="s">
        <v>4956</v>
      </c>
      <c r="E1201" s="18" t="s">
        <v>48</v>
      </c>
      <c r="F1201" s="18" t="s">
        <v>4947</v>
      </c>
      <c r="G1201" s="18" t="s">
        <v>155</v>
      </c>
      <c r="H1201" s="18" t="s">
        <v>1326</v>
      </c>
      <c r="I1201" s="18" t="s">
        <v>4957</v>
      </c>
      <c r="J1201" s="18" t="s">
        <v>136</v>
      </c>
      <c r="K1201" s="19" t="n">
        <v>1</v>
      </c>
      <c r="L1201" s="18" t="s">
        <v>404</v>
      </c>
      <c r="M1201" s="18" t="s">
        <v>494</v>
      </c>
      <c r="N1201" s="18" t="s">
        <v>4958</v>
      </c>
      <c r="O1201" s="18" t="s">
        <v>84</v>
      </c>
      <c r="P1201" s="24"/>
      <c r="Q1201" s="20" t="s">
        <v>58</v>
      </c>
      <c r="R1201" s="17" t="s">
        <v>220</v>
      </c>
      <c r="S1201" s="21" t="s">
        <v>39</v>
      </c>
      <c r="T1201" s="17" t="s">
        <v>4959</v>
      </c>
      <c r="U1201" s="52" t="s">
        <v>4899</v>
      </c>
      <c r="V1201" s="21"/>
    </row>
    <row r="1202" s="84" customFormat="true" ht="49.5" hidden="false" customHeight="false" outlineLevel="0" collapsed="false">
      <c r="A1202" s="16" t="n">
        <v>1446</v>
      </c>
      <c r="B1202" s="17" t="s">
        <v>4960</v>
      </c>
      <c r="C1202" s="18" t="s">
        <v>4955</v>
      </c>
      <c r="D1202" s="18" t="s">
        <v>4956</v>
      </c>
      <c r="E1202" s="18" t="s">
        <v>48</v>
      </c>
      <c r="F1202" s="18" t="s">
        <v>4951</v>
      </c>
      <c r="G1202" s="18" t="s">
        <v>155</v>
      </c>
      <c r="H1202" s="18" t="s">
        <v>1326</v>
      </c>
      <c r="I1202" s="18" t="s">
        <v>4961</v>
      </c>
      <c r="J1202" s="18" t="s">
        <v>136</v>
      </c>
      <c r="K1202" s="19" t="n">
        <v>1</v>
      </c>
      <c r="L1202" s="18" t="s">
        <v>404</v>
      </c>
      <c r="M1202" s="18" t="s">
        <v>494</v>
      </c>
      <c r="N1202" s="18" t="s">
        <v>4962</v>
      </c>
      <c r="O1202" s="18" t="s">
        <v>84</v>
      </c>
      <c r="P1202" s="24"/>
      <c r="Q1202" s="20" t="s">
        <v>58</v>
      </c>
      <c r="R1202" s="17" t="s">
        <v>220</v>
      </c>
      <c r="S1202" s="21" t="s">
        <v>39</v>
      </c>
      <c r="T1202" s="17" t="s">
        <v>4959</v>
      </c>
      <c r="U1202" s="52" t="s">
        <v>4899</v>
      </c>
      <c r="V1202" s="21"/>
    </row>
    <row r="1203" s="84" customFormat="true" ht="66" hidden="false" customHeight="false" outlineLevel="0" collapsed="false">
      <c r="A1203" s="16" t="n">
        <v>1447</v>
      </c>
      <c r="B1203" s="43" t="s">
        <v>4963</v>
      </c>
      <c r="C1203" s="77" t="s">
        <v>4964</v>
      </c>
      <c r="D1203" s="77" t="s">
        <v>1455</v>
      </c>
      <c r="E1203" s="77" t="s">
        <v>80</v>
      </c>
      <c r="F1203" s="77" t="s">
        <v>4965</v>
      </c>
      <c r="G1203" s="77" t="s">
        <v>155</v>
      </c>
      <c r="H1203" s="77" t="s">
        <v>1326</v>
      </c>
      <c r="I1203" s="77" t="s">
        <v>4966</v>
      </c>
      <c r="J1203" s="77" t="s">
        <v>136</v>
      </c>
      <c r="K1203" s="22" t="n">
        <v>3</v>
      </c>
      <c r="L1203" s="77" t="s">
        <v>404</v>
      </c>
      <c r="M1203" s="77" t="s">
        <v>494</v>
      </c>
      <c r="N1203" s="77" t="s">
        <v>4967</v>
      </c>
      <c r="O1203" s="77" t="s">
        <v>84</v>
      </c>
      <c r="P1203" s="23"/>
      <c r="Q1203" s="86" t="s">
        <v>58</v>
      </c>
      <c r="R1203" s="43" t="s">
        <v>220</v>
      </c>
      <c r="S1203" s="87" t="s">
        <v>39</v>
      </c>
      <c r="T1203" s="22" t="n">
        <v>69294702</v>
      </c>
      <c r="U1203" s="52" t="s">
        <v>4899</v>
      </c>
      <c r="V1203" s="77" t="s">
        <v>4968</v>
      </c>
    </row>
    <row r="1204" s="84" customFormat="true" ht="66" hidden="false" customHeight="false" outlineLevel="0" collapsed="false">
      <c r="A1204" s="16" t="n">
        <v>1448</v>
      </c>
      <c r="B1204" s="43" t="s">
        <v>4969</v>
      </c>
      <c r="C1204" s="77" t="s">
        <v>4964</v>
      </c>
      <c r="D1204" s="77" t="s">
        <v>1455</v>
      </c>
      <c r="E1204" s="77" t="s">
        <v>80</v>
      </c>
      <c r="F1204" s="77" t="s">
        <v>4970</v>
      </c>
      <c r="G1204" s="77" t="s">
        <v>155</v>
      </c>
      <c r="H1204" s="77" t="s">
        <v>1326</v>
      </c>
      <c r="I1204" s="77" t="s">
        <v>4966</v>
      </c>
      <c r="J1204" s="77" t="s">
        <v>136</v>
      </c>
      <c r="K1204" s="22" t="n">
        <v>3</v>
      </c>
      <c r="L1204" s="77" t="s">
        <v>404</v>
      </c>
      <c r="M1204" s="77" t="s">
        <v>494</v>
      </c>
      <c r="N1204" s="77" t="s">
        <v>4967</v>
      </c>
      <c r="O1204" s="77" t="s">
        <v>84</v>
      </c>
      <c r="P1204" s="23"/>
      <c r="Q1204" s="86" t="s">
        <v>58</v>
      </c>
      <c r="R1204" s="43" t="s">
        <v>220</v>
      </c>
      <c r="S1204" s="87" t="s">
        <v>39</v>
      </c>
      <c r="T1204" s="22" t="n">
        <v>69294702</v>
      </c>
      <c r="U1204" s="52" t="s">
        <v>4899</v>
      </c>
      <c r="V1204" s="77" t="s">
        <v>4968</v>
      </c>
    </row>
    <row r="1205" s="84" customFormat="true" ht="66" hidden="false" customHeight="false" outlineLevel="0" collapsed="false">
      <c r="A1205" s="16" t="n">
        <v>1449</v>
      </c>
      <c r="B1205" s="43" t="s">
        <v>4971</v>
      </c>
      <c r="C1205" s="77" t="s">
        <v>4964</v>
      </c>
      <c r="D1205" s="77" t="s">
        <v>1455</v>
      </c>
      <c r="E1205" s="77" t="s">
        <v>80</v>
      </c>
      <c r="F1205" s="77" t="s">
        <v>4972</v>
      </c>
      <c r="G1205" s="77" t="s">
        <v>155</v>
      </c>
      <c r="H1205" s="77" t="s">
        <v>1326</v>
      </c>
      <c r="I1205" s="77" t="s">
        <v>4966</v>
      </c>
      <c r="J1205" s="77" t="s">
        <v>136</v>
      </c>
      <c r="K1205" s="22" t="n">
        <v>3</v>
      </c>
      <c r="L1205" s="77" t="s">
        <v>404</v>
      </c>
      <c r="M1205" s="77" t="s">
        <v>494</v>
      </c>
      <c r="N1205" s="77" t="s">
        <v>4967</v>
      </c>
      <c r="O1205" s="77" t="s">
        <v>84</v>
      </c>
      <c r="P1205" s="23"/>
      <c r="Q1205" s="86" t="s">
        <v>58</v>
      </c>
      <c r="R1205" s="43" t="s">
        <v>220</v>
      </c>
      <c r="S1205" s="87" t="s">
        <v>39</v>
      </c>
      <c r="T1205" s="22" t="n">
        <v>69294702</v>
      </c>
      <c r="U1205" s="52" t="s">
        <v>4899</v>
      </c>
      <c r="V1205" s="77" t="s">
        <v>4968</v>
      </c>
    </row>
    <row r="1206" s="84" customFormat="true" ht="49.5" hidden="false" customHeight="false" outlineLevel="0" collapsed="false">
      <c r="A1206" s="16" t="n">
        <v>1450</v>
      </c>
      <c r="B1206" s="17" t="s">
        <v>4973</v>
      </c>
      <c r="C1206" s="18" t="s">
        <v>4974</v>
      </c>
      <c r="D1206" s="18" t="s">
        <v>1940</v>
      </c>
      <c r="E1206" s="18" t="s">
        <v>48</v>
      </c>
      <c r="F1206" s="18" t="s">
        <v>1941</v>
      </c>
      <c r="G1206" s="18" t="s">
        <v>155</v>
      </c>
      <c r="H1206" s="18" t="s">
        <v>29</v>
      </c>
      <c r="I1206" s="18" t="s">
        <v>4975</v>
      </c>
      <c r="J1206" s="18" t="s">
        <v>136</v>
      </c>
      <c r="K1206" s="19" t="n">
        <v>2</v>
      </c>
      <c r="L1206" s="18" t="s">
        <v>404</v>
      </c>
      <c r="M1206" s="18" t="s">
        <v>494</v>
      </c>
      <c r="N1206" s="18" t="s">
        <v>4976</v>
      </c>
      <c r="O1206" s="18" t="s">
        <v>84</v>
      </c>
      <c r="P1206" s="24"/>
      <c r="Q1206" s="20" t="s">
        <v>58</v>
      </c>
      <c r="R1206" s="17" t="s">
        <v>220</v>
      </c>
      <c r="S1206" s="21" t="s">
        <v>39</v>
      </c>
      <c r="T1206" s="22" t="s">
        <v>4977</v>
      </c>
      <c r="U1206" s="52" t="s">
        <v>4899</v>
      </c>
      <c r="V1206" s="23"/>
    </row>
    <row r="1207" s="84" customFormat="true" ht="49.5" hidden="false" customHeight="false" outlineLevel="0" collapsed="false">
      <c r="A1207" s="16" t="n">
        <v>1451</v>
      </c>
      <c r="B1207" s="17" t="s">
        <v>4978</v>
      </c>
      <c r="C1207" s="18" t="s">
        <v>4974</v>
      </c>
      <c r="D1207" s="18" t="s">
        <v>4979</v>
      </c>
      <c r="E1207" s="18" t="s">
        <v>48</v>
      </c>
      <c r="F1207" s="18" t="s">
        <v>1941</v>
      </c>
      <c r="G1207" s="18" t="s">
        <v>155</v>
      </c>
      <c r="H1207" s="18" t="s">
        <v>29</v>
      </c>
      <c r="I1207" s="18" t="s">
        <v>4975</v>
      </c>
      <c r="J1207" s="18" t="s">
        <v>136</v>
      </c>
      <c r="K1207" s="19" t="n">
        <v>1</v>
      </c>
      <c r="L1207" s="18" t="s">
        <v>111</v>
      </c>
      <c r="M1207" s="18" t="s">
        <v>33</v>
      </c>
      <c r="N1207" s="18" t="s">
        <v>4980</v>
      </c>
      <c r="O1207" s="18" t="s">
        <v>84</v>
      </c>
      <c r="P1207" s="24"/>
      <c r="Q1207" s="20" t="s">
        <v>58</v>
      </c>
      <c r="R1207" s="17" t="s">
        <v>220</v>
      </c>
      <c r="S1207" s="21" t="s">
        <v>39</v>
      </c>
      <c r="T1207" s="22" t="s">
        <v>4977</v>
      </c>
      <c r="U1207" s="52" t="s">
        <v>4899</v>
      </c>
      <c r="V1207" s="23"/>
    </row>
    <row r="1208" s="84" customFormat="true" ht="66" hidden="false" customHeight="false" outlineLevel="0" collapsed="false">
      <c r="A1208" s="16" t="n">
        <v>1452</v>
      </c>
      <c r="B1208" s="17" t="s">
        <v>4981</v>
      </c>
      <c r="C1208" s="18" t="s">
        <v>4982</v>
      </c>
      <c r="D1208" s="18" t="s">
        <v>2027</v>
      </c>
      <c r="E1208" s="18" t="s">
        <v>80</v>
      </c>
      <c r="F1208" s="18" t="s">
        <v>216</v>
      </c>
      <c r="G1208" s="18" t="s">
        <v>155</v>
      </c>
      <c r="H1208" s="18" t="s">
        <v>29</v>
      </c>
      <c r="I1208" s="18" t="s">
        <v>4983</v>
      </c>
      <c r="J1208" s="18" t="s">
        <v>136</v>
      </c>
      <c r="K1208" s="19" t="n">
        <v>1</v>
      </c>
      <c r="L1208" s="18" t="s">
        <v>32</v>
      </c>
      <c r="M1208" s="18" t="s">
        <v>33</v>
      </c>
      <c r="N1208" s="18" t="s">
        <v>453</v>
      </c>
      <c r="O1208" s="18" t="s">
        <v>84</v>
      </c>
      <c r="P1208" s="24"/>
      <c r="Q1208" s="20" t="s">
        <v>58</v>
      </c>
      <c r="R1208" s="17" t="s">
        <v>220</v>
      </c>
      <c r="S1208" s="21" t="s">
        <v>39</v>
      </c>
      <c r="T1208" s="16" t="n">
        <v>81295162</v>
      </c>
      <c r="U1208" s="52" t="s">
        <v>4899</v>
      </c>
      <c r="V1208" s="23"/>
    </row>
    <row r="1209" s="84" customFormat="true" ht="49.5" hidden="false" customHeight="false" outlineLevel="0" collapsed="false">
      <c r="A1209" s="16" t="n">
        <v>1453</v>
      </c>
      <c r="B1209" s="17" t="s">
        <v>4984</v>
      </c>
      <c r="C1209" s="18" t="s">
        <v>4982</v>
      </c>
      <c r="D1209" s="18" t="s">
        <v>1591</v>
      </c>
      <c r="E1209" s="18" t="s">
        <v>80</v>
      </c>
      <c r="F1209" s="18" t="s">
        <v>4985</v>
      </c>
      <c r="G1209" s="18" t="s">
        <v>155</v>
      </c>
      <c r="H1209" s="18" t="s">
        <v>29</v>
      </c>
      <c r="I1209" s="18" t="s">
        <v>4986</v>
      </c>
      <c r="J1209" s="18" t="s">
        <v>136</v>
      </c>
      <c r="K1209" s="19" t="n">
        <v>1</v>
      </c>
      <c r="L1209" s="18" t="s">
        <v>32</v>
      </c>
      <c r="M1209" s="18" t="s">
        <v>33</v>
      </c>
      <c r="N1209" s="18" t="s">
        <v>4987</v>
      </c>
      <c r="O1209" s="18" t="s">
        <v>84</v>
      </c>
      <c r="P1209" s="24"/>
      <c r="Q1209" s="20" t="s">
        <v>58</v>
      </c>
      <c r="R1209" s="17" t="s">
        <v>220</v>
      </c>
      <c r="S1209" s="21" t="s">
        <v>39</v>
      </c>
      <c r="T1209" s="16" t="n">
        <v>81295162</v>
      </c>
      <c r="U1209" s="52" t="s">
        <v>4899</v>
      </c>
      <c r="V1209" s="24"/>
    </row>
    <row r="1210" s="84" customFormat="true" ht="49.5" hidden="false" customHeight="false" outlineLevel="0" collapsed="false">
      <c r="A1210" s="16" t="n">
        <v>1454</v>
      </c>
      <c r="B1210" s="17" t="s">
        <v>4988</v>
      </c>
      <c r="C1210" s="36" t="s">
        <v>4989</v>
      </c>
      <c r="D1210" s="36" t="s">
        <v>1734</v>
      </c>
      <c r="E1210" s="36" t="s">
        <v>80</v>
      </c>
      <c r="F1210" s="36" t="s">
        <v>216</v>
      </c>
      <c r="G1210" s="36" t="s">
        <v>155</v>
      </c>
      <c r="H1210" s="18" t="s">
        <v>29</v>
      </c>
      <c r="I1210" s="36" t="s">
        <v>4990</v>
      </c>
      <c r="J1210" s="36" t="s">
        <v>136</v>
      </c>
      <c r="K1210" s="17" t="n">
        <v>1</v>
      </c>
      <c r="L1210" s="36" t="s">
        <v>111</v>
      </c>
      <c r="M1210" s="36" t="s">
        <v>33</v>
      </c>
      <c r="N1210" s="36" t="s">
        <v>4991</v>
      </c>
      <c r="O1210" s="36" t="s">
        <v>84</v>
      </c>
      <c r="P1210" s="21"/>
      <c r="Q1210" s="33" t="s">
        <v>58</v>
      </c>
      <c r="R1210" s="17" t="s">
        <v>220</v>
      </c>
      <c r="S1210" s="21" t="s">
        <v>39</v>
      </c>
      <c r="T1210" s="17" t="s">
        <v>4992</v>
      </c>
      <c r="U1210" s="52" t="s">
        <v>4899</v>
      </c>
      <c r="V1210" s="21"/>
    </row>
    <row r="1211" s="84" customFormat="true" ht="49.5" hidden="false" customHeight="false" outlineLevel="0" collapsed="false">
      <c r="A1211" s="16" t="n">
        <v>1455</v>
      </c>
      <c r="B1211" s="17" t="s">
        <v>4993</v>
      </c>
      <c r="C1211" s="18" t="s">
        <v>4989</v>
      </c>
      <c r="D1211" s="18" t="s">
        <v>1559</v>
      </c>
      <c r="E1211" s="18" t="s">
        <v>80</v>
      </c>
      <c r="F1211" s="18" t="s">
        <v>1325</v>
      </c>
      <c r="G1211" s="18" t="s">
        <v>155</v>
      </c>
      <c r="H1211" s="18" t="s">
        <v>1326</v>
      </c>
      <c r="I1211" s="36" t="s">
        <v>4994</v>
      </c>
      <c r="J1211" s="18" t="s">
        <v>136</v>
      </c>
      <c r="K1211" s="19" t="n">
        <v>2</v>
      </c>
      <c r="L1211" s="18" t="s">
        <v>111</v>
      </c>
      <c r="M1211" s="18" t="s">
        <v>33</v>
      </c>
      <c r="N1211" s="36" t="s">
        <v>4995</v>
      </c>
      <c r="O1211" s="18" t="s">
        <v>84</v>
      </c>
      <c r="P1211" s="24"/>
      <c r="Q1211" s="20" t="s">
        <v>58</v>
      </c>
      <c r="R1211" s="17" t="s">
        <v>220</v>
      </c>
      <c r="S1211" s="21" t="s">
        <v>39</v>
      </c>
      <c r="T1211" s="16" t="n">
        <v>60282277</v>
      </c>
      <c r="U1211" s="52" t="s">
        <v>4899</v>
      </c>
      <c r="V1211" s="36" t="s">
        <v>4996</v>
      </c>
    </row>
    <row r="1212" s="84" customFormat="true" ht="99" hidden="false" customHeight="false" outlineLevel="0" collapsed="false">
      <c r="A1212" s="16" t="n">
        <v>1456</v>
      </c>
      <c r="B1212" s="17" t="s">
        <v>4997</v>
      </c>
      <c r="C1212" s="18" t="s">
        <v>4998</v>
      </c>
      <c r="D1212" s="18" t="s">
        <v>1734</v>
      </c>
      <c r="E1212" s="18" t="s">
        <v>80</v>
      </c>
      <c r="F1212" s="18" t="s">
        <v>216</v>
      </c>
      <c r="G1212" s="18" t="s">
        <v>155</v>
      </c>
      <c r="H1212" s="18" t="s">
        <v>29</v>
      </c>
      <c r="I1212" s="18" t="s">
        <v>4999</v>
      </c>
      <c r="J1212" s="18" t="s">
        <v>136</v>
      </c>
      <c r="K1212" s="19" t="n">
        <v>1</v>
      </c>
      <c r="L1212" s="18" t="s">
        <v>111</v>
      </c>
      <c r="M1212" s="18" t="s">
        <v>33</v>
      </c>
      <c r="N1212" s="18" t="s">
        <v>5000</v>
      </c>
      <c r="O1212" s="18" t="s">
        <v>84</v>
      </c>
      <c r="P1212" s="24"/>
      <c r="Q1212" s="20" t="s">
        <v>58</v>
      </c>
      <c r="R1212" s="17" t="s">
        <v>220</v>
      </c>
      <c r="S1212" s="21" t="s">
        <v>39</v>
      </c>
      <c r="T1212" s="16" t="s">
        <v>5001</v>
      </c>
      <c r="U1212" s="52" t="s">
        <v>4899</v>
      </c>
      <c r="V1212" s="24"/>
    </row>
    <row r="1213" s="84" customFormat="true" ht="66" hidden="false" customHeight="false" outlineLevel="0" collapsed="false">
      <c r="A1213" s="16" t="n">
        <v>1457</v>
      </c>
      <c r="B1213" s="17" t="s">
        <v>5002</v>
      </c>
      <c r="C1213" s="18" t="s">
        <v>4998</v>
      </c>
      <c r="D1213" s="18" t="s">
        <v>1559</v>
      </c>
      <c r="E1213" s="18" t="s">
        <v>80</v>
      </c>
      <c r="F1213" s="18" t="s">
        <v>1325</v>
      </c>
      <c r="G1213" s="18" t="s">
        <v>155</v>
      </c>
      <c r="H1213" s="18" t="s">
        <v>1326</v>
      </c>
      <c r="I1213" s="18" t="s">
        <v>5003</v>
      </c>
      <c r="J1213" s="18" t="s">
        <v>136</v>
      </c>
      <c r="K1213" s="19" t="n">
        <v>2</v>
      </c>
      <c r="L1213" s="18" t="s">
        <v>111</v>
      </c>
      <c r="M1213" s="18" t="s">
        <v>33</v>
      </c>
      <c r="N1213" s="18" t="s">
        <v>829</v>
      </c>
      <c r="O1213" s="18" t="s">
        <v>84</v>
      </c>
      <c r="P1213" s="24"/>
      <c r="Q1213" s="20" t="s">
        <v>58</v>
      </c>
      <c r="R1213" s="17" t="s">
        <v>220</v>
      </c>
      <c r="S1213" s="21" t="s">
        <v>39</v>
      </c>
      <c r="T1213" s="16" t="s">
        <v>5001</v>
      </c>
      <c r="U1213" s="52" t="s">
        <v>4899</v>
      </c>
      <c r="V1213" s="18" t="s">
        <v>2841</v>
      </c>
    </row>
    <row r="1214" s="84" customFormat="true" ht="49.5" hidden="false" customHeight="false" outlineLevel="0" collapsed="false">
      <c r="A1214" s="16" t="n">
        <v>1459</v>
      </c>
      <c r="B1214" s="17" t="s">
        <v>5004</v>
      </c>
      <c r="C1214" s="18" t="s">
        <v>5005</v>
      </c>
      <c r="D1214" s="18" t="s">
        <v>3311</v>
      </c>
      <c r="E1214" s="18" t="s">
        <v>80</v>
      </c>
      <c r="F1214" s="18" t="s">
        <v>216</v>
      </c>
      <c r="G1214" s="18" t="s">
        <v>155</v>
      </c>
      <c r="H1214" s="18" t="s">
        <v>29</v>
      </c>
      <c r="I1214" s="18" t="s">
        <v>5006</v>
      </c>
      <c r="J1214" s="18" t="s">
        <v>136</v>
      </c>
      <c r="K1214" s="19" t="n">
        <v>1</v>
      </c>
      <c r="L1214" s="18" t="s">
        <v>218</v>
      </c>
      <c r="M1214" s="18" t="s">
        <v>516</v>
      </c>
      <c r="N1214" s="18" t="s">
        <v>5007</v>
      </c>
      <c r="O1214" s="18" t="s">
        <v>84</v>
      </c>
      <c r="P1214" s="24"/>
      <c r="Q1214" s="20" t="s">
        <v>58</v>
      </c>
      <c r="R1214" s="17" t="s">
        <v>38</v>
      </c>
      <c r="S1214" s="21" t="s">
        <v>39</v>
      </c>
      <c r="T1214" s="16" t="n">
        <v>69256247</v>
      </c>
      <c r="U1214" s="52" t="s">
        <v>4899</v>
      </c>
      <c r="V1214" s="24"/>
      <c r="W1214" s="31"/>
      <c r="X1214" s="31"/>
      <c r="Y1214" s="31"/>
      <c r="Z1214" s="31"/>
      <c r="AA1214" s="31"/>
      <c r="AB1214" s="31"/>
      <c r="AC1214" s="31"/>
      <c r="AD1214" s="31"/>
      <c r="AE1214" s="31"/>
      <c r="AF1214" s="31"/>
      <c r="AG1214" s="31"/>
      <c r="AH1214" s="31"/>
      <c r="AI1214" s="31"/>
      <c r="AJ1214" s="31"/>
      <c r="AK1214" s="31"/>
      <c r="AL1214" s="31"/>
      <c r="AM1214" s="31"/>
      <c r="AN1214" s="31"/>
      <c r="AO1214" s="31"/>
      <c r="AP1214" s="31"/>
      <c r="AQ1214" s="31"/>
      <c r="AR1214" s="31"/>
      <c r="AS1214" s="31"/>
      <c r="AT1214" s="31"/>
      <c r="AU1214" s="31"/>
      <c r="AV1214" s="31"/>
      <c r="AW1214" s="31"/>
      <c r="AX1214" s="31"/>
      <c r="AY1214" s="31"/>
      <c r="AZ1214" s="31"/>
      <c r="BA1214" s="31"/>
      <c r="BB1214" s="31"/>
      <c r="BC1214" s="31"/>
      <c r="BD1214" s="31"/>
      <c r="BE1214" s="31"/>
      <c r="BF1214" s="31"/>
      <c r="BG1214" s="31"/>
      <c r="BH1214" s="31"/>
      <c r="BI1214" s="31"/>
      <c r="BJ1214" s="31"/>
      <c r="BK1214" s="31"/>
      <c r="BL1214" s="31"/>
      <c r="BM1214" s="31"/>
      <c r="BN1214" s="31"/>
      <c r="BO1214" s="31"/>
      <c r="BP1214" s="31"/>
      <c r="BQ1214" s="31"/>
      <c r="BR1214" s="31"/>
      <c r="BS1214" s="31"/>
      <c r="BT1214" s="31"/>
      <c r="BU1214" s="31"/>
      <c r="BV1214" s="31"/>
      <c r="BW1214" s="31"/>
      <c r="BX1214" s="31"/>
      <c r="BY1214" s="31"/>
      <c r="BZ1214" s="31"/>
      <c r="CA1214" s="31"/>
      <c r="CB1214" s="31"/>
      <c r="CC1214" s="31"/>
      <c r="CD1214" s="31"/>
      <c r="CE1214" s="31"/>
      <c r="CF1214" s="31"/>
      <c r="CG1214" s="31"/>
      <c r="CH1214" s="31"/>
      <c r="CI1214" s="31"/>
      <c r="CJ1214" s="31"/>
      <c r="CK1214" s="31"/>
      <c r="CL1214" s="31"/>
      <c r="CM1214" s="31"/>
      <c r="CN1214" s="31"/>
      <c r="CO1214" s="31"/>
      <c r="CP1214" s="31"/>
      <c r="CQ1214" s="31"/>
      <c r="CR1214" s="31"/>
      <c r="CS1214" s="31"/>
      <c r="CT1214" s="31"/>
      <c r="CU1214" s="31"/>
      <c r="CV1214" s="31"/>
      <c r="CW1214" s="31"/>
      <c r="CX1214" s="31"/>
      <c r="CY1214" s="31"/>
      <c r="CZ1214" s="31"/>
      <c r="DA1214" s="31"/>
      <c r="DB1214" s="31"/>
      <c r="DC1214" s="31"/>
      <c r="DD1214" s="31"/>
      <c r="DE1214" s="31"/>
      <c r="DF1214" s="31"/>
      <c r="DG1214" s="31"/>
      <c r="DH1214" s="31"/>
      <c r="DI1214" s="31"/>
      <c r="DJ1214" s="31"/>
      <c r="DK1214" s="31"/>
      <c r="DL1214" s="31"/>
      <c r="DM1214" s="31"/>
      <c r="DN1214" s="31"/>
      <c r="DO1214" s="31"/>
      <c r="DP1214" s="31"/>
      <c r="DQ1214" s="31"/>
      <c r="DR1214" s="31"/>
      <c r="DS1214" s="31"/>
      <c r="DT1214" s="31"/>
      <c r="DU1214" s="31"/>
      <c r="DV1214" s="31"/>
      <c r="DW1214" s="31"/>
      <c r="DX1214" s="31"/>
      <c r="DY1214" s="31"/>
      <c r="DZ1214" s="31"/>
      <c r="EA1214" s="31"/>
      <c r="EB1214" s="31"/>
      <c r="EC1214" s="31"/>
      <c r="ED1214" s="31"/>
      <c r="EE1214" s="31"/>
      <c r="EF1214" s="31"/>
      <c r="EG1214" s="31"/>
      <c r="EH1214" s="31"/>
      <c r="EI1214" s="31"/>
      <c r="EJ1214" s="31"/>
      <c r="EK1214" s="31"/>
      <c r="EL1214" s="31"/>
      <c r="EM1214" s="31"/>
      <c r="EN1214" s="31"/>
      <c r="EO1214" s="31"/>
      <c r="EP1214" s="31"/>
      <c r="EQ1214" s="31"/>
      <c r="ER1214" s="31"/>
      <c r="ES1214" s="31"/>
      <c r="ET1214" s="31"/>
      <c r="EU1214" s="31"/>
      <c r="EV1214" s="31"/>
      <c r="EW1214" s="31"/>
      <c r="EX1214" s="31"/>
      <c r="EY1214" s="31"/>
      <c r="EZ1214" s="31"/>
      <c r="FA1214" s="31"/>
      <c r="FB1214" s="31"/>
      <c r="FC1214" s="31"/>
      <c r="FD1214" s="31"/>
      <c r="FE1214" s="31"/>
      <c r="FF1214" s="31"/>
      <c r="FG1214" s="31"/>
      <c r="FH1214" s="31"/>
      <c r="FI1214" s="31"/>
      <c r="FJ1214" s="31"/>
      <c r="FK1214" s="31"/>
      <c r="FL1214" s="31"/>
      <c r="FM1214" s="31"/>
      <c r="FN1214" s="31"/>
      <c r="FO1214" s="31"/>
      <c r="FP1214" s="31"/>
      <c r="FQ1214" s="31"/>
      <c r="FR1214" s="31"/>
      <c r="FS1214" s="31"/>
      <c r="FT1214" s="31"/>
      <c r="FU1214" s="31"/>
      <c r="FV1214" s="31"/>
      <c r="FW1214" s="31"/>
      <c r="FX1214" s="31"/>
      <c r="FY1214" s="31"/>
      <c r="FZ1214" s="31"/>
      <c r="GA1214" s="31"/>
      <c r="GB1214" s="31"/>
      <c r="GC1214" s="31"/>
      <c r="GD1214" s="31"/>
      <c r="GE1214" s="31"/>
      <c r="GF1214" s="31"/>
      <c r="GG1214" s="31"/>
      <c r="GH1214" s="31"/>
      <c r="GI1214" s="31"/>
      <c r="GJ1214" s="31"/>
      <c r="GK1214" s="31"/>
      <c r="GL1214" s="31"/>
      <c r="GM1214" s="31"/>
      <c r="GN1214" s="31"/>
      <c r="GO1214" s="31"/>
      <c r="GP1214" s="31"/>
      <c r="GQ1214" s="31"/>
      <c r="GR1214" s="31"/>
      <c r="GS1214" s="31"/>
      <c r="GT1214" s="31"/>
      <c r="GU1214" s="31"/>
      <c r="GV1214" s="31"/>
      <c r="GW1214" s="31"/>
      <c r="GX1214" s="31"/>
      <c r="GY1214" s="31"/>
      <c r="GZ1214" s="31"/>
      <c r="HA1214" s="31"/>
      <c r="HB1214" s="31"/>
      <c r="HC1214" s="31"/>
      <c r="HD1214" s="31"/>
      <c r="HE1214" s="31"/>
      <c r="HF1214" s="31"/>
      <c r="HG1214" s="31"/>
      <c r="HH1214" s="31"/>
      <c r="HI1214" s="31"/>
      <c r="HJ1214" s="31"/>
      <c r="HK1214" s="31"/>
      <c r="HL1214" s="31"/>
      <c r="HM1214" s="31"/>
      <c r="HN1214" s="31"/>
      <c r="HO1214" s="31"/>
      <c r="HP1214" s="31"/>
      <c r="HQ1214" s="31"/>
      <c r="HR1214" s="31"/>
      <c r="HS1214" s="31"/>
      <c r="HT1214" s="31"/>
      <c r="HU1214" s="31"/>
      <c r="HV1214" s="31"/>
      <c r="HW1214" s="31"/>
      <c r="HX1214" s="31"/>
      <c r="HY1214" s="31"/>
      <c r="HZ1214" s="31"/>
      <c r="IA1214" s="31"/>
      <c r="IB1214" s="31"/>
      <c r="IC1214" s="31"/>
      <c r="ID1214" s="31"/>
      <c r="IE1214" s="31"/>
    </row>
    <row r="1215" s="31" customFormat="true" ht="49.5" hidden="false" customHeight="false" outlineLevel="0" collapsed="false">
      <c r="A1215" s="16" t="n">
        <v>1460</v>
      </c>
      <c r="B1215" s="17" t="s">
        <v>5008</v>
      </c>
      <c r="C1215" s="18" t="s">
        <v>5009</v>
      </c>
      <c r="D1215" s="18" t="s">
        <v>823</v>
      </c>
      <c r="E1215" s="18" t="s">
        <v>80</v>
      </c>
      <c r="F1215" s="18" t="s">
        <v>216</v>
      </c>
      <c r="G1215" s="18" t="s">
        <v>155</v>
      </c>
      <c r="H1215" s="18" t="s">
        <v>29</v>
      </c>
      <c r="I1215" s="18" t="s">
        <v>5010</v>
      </c>
      <c r="J1215" s="18" t="s">
        <v>136</v>
      </c>
      <c r="K1215" s="19" t="n">
        <v>1</v>
      </c>
      <c r="L1215" s="18" t="s">
        <v>111</v>
      </c>
      <c r="M1215" s="18" t="s">
        <v>33</v>
      </c>
      <c r="N1215" s="18" t="s">
        <v>5011</v>
      </c>
      <c r="O1215" s="18" t="s">
        <v>35</v>
      </c>
      <c r="P1215" s="24"/>
      <c r="Q1215" s="20" t="s">
        <v>58</v>
      </c>
      <c r="R1215" s="17" t="s">
        <v>220</v>
      </c>
      <c r="S1215" s="21" t="s">
        <v>39</v>
      </c>
      <c r="T1215" s="26" t="n">
        <v>61253163</v>
      </c>
      <c r="U1215" s="52" t="s">
        <v>4899</v>
      </c>
      <c r="V1215" s="24"/>
      <c r="W1215" s="88"/>
      <c r="X1215" s="88"/>
      <c r="Y1215" s="88"/>
      <c r="Z1215" s="88"/>
      <c r="AA1215" s="88"/>
      <c r="AB1215" s="88"/>
      <c r="AC1215" s="88"/>
      <c r="AD1215" s="88"/>
      <c r="AE1215" s="88"/>
      <c r="AF1215" s="88"/>
      <c r="AG1215" s="88"/>
      <c r="AH1215" s="88"/>
      <c r="AI1215" s="88"/>
      <c r="AJ1215" s="88"/>
      <c r="AK1215" s="88"/>
      <c r="AL1215" s="88"/>
      <c r="AM1215" s="88"/>
      <c r="AN1215" s="88"/>
      <c r="AO1215" s="88"/>
      <c r="AP1215" s="88"/>
      <c r="AQ1215" s="88"/>
      <c r="AR1215" s="88"/>
      <c r="AS1215" s="88"/>
      <c r="AT1215" s="88"/>
      <c r="AU1215" s="88"/>
      <c r="AV1215" s="88"/>
      <c r="AW1215" s="88"/>
      <c r="AX1215" s="88"/>
      <c r="AY1215" s="88"/>
      <c r="AZ1215" s="88"/>
      <c r="BA1215" s="88"/>
      <c r="BB1215" s="88"/>
      <c r="BC1215" s="88"/>
      <c r="BD1215" s="88"/>
      <c r="BE1215" s="88"/>
      <c r="BF1215" s="88"/>
      <c r="BG1215" s="88"/>
      <c r="BH1215" s="88"/>
      <c r="BI1215" s="88"/>
      <c r="BJ1215" s="88"/>
      <c r="BK1215" s="88"/>
      <c r="BL1215" s="88"/>
      <c r="BM1215" s="88"/>
      <c r="BN1215" s="88"/>
      <c r="BO1215" s="88"/>
      <c r="BP1215" s="88"/>
      <c r="BQ1215" s="88"/>
      <c r="BR1215" s="88"/>
      <c r="BS1215" s="88"/>
      <c r="BT1215" s="88"/>
      <c r="BU1215" s="88"/>
      <c r="BV1215" s="88"/>
      <c r="BW1215" s="88"/>
      <c r="BX1215" s="88"/>
      <c r="BY1215" s="88"/>
      <c r="BZ1215" s="88"/>
      <c r="CA1215" s="88"/>
      <c r="CB1215" s="88"/>
      <c r="CC1215" s="88"/>
      <c r="CD1215" s="88"/>
      <c r="CE1215" s="88"/>
      <c r="CF1215" s="88"/>
      <c r="CG1215" s="88"/>
      <c r="CH1215" s="88"/>
      <c r="CI1215" s="88"/>
      <c r="CJ1215" s="88"/>
      <c r="CK1215" s="88"/>
      <c r="CL1215" s="88"/>
      <c r="CM1215" s="88"/>
      <c r="CN1215" s="88"/>
      <c r="CO1215" s="88"/>
      <c r="CP1215" s="88"/>
      <c r="CQ1215" s="88"/>
      <c r="CR1215" s="88"/>
      <c r="CS1215" s="88"/>
      <c r="CT1215" s="88"/>
      <c r="CU1215" s="88"/>
      <c r="CV1215" s="88"/>
      <c r="CW1215" s="88"/>
      <c r="CX1215" s="88"/>
      <c r="CY1215" s="88"/>
      <c r="CZ1215" s="88"/>
      <c r="DA1215" s="88"/>
      <c r="DB1215" s="88"/>
      <c r="DC1215" s="88"/>
      <c r="DD1215" s="88"/>
      <c r="DE1215" s="88"/>
      <c r="DF1215" s="88"/>
      <c r="DG1215" s="88"/>
      <c r="DH1215" s="88"/>
      <c r="DI1215" s="88"/>
      <c r="DJ1215" s="88"/>
      <c r="DK1215" s="88"/>
      <c r="DL1215" s="88"/>
      <c r="DM1215" s="88"/>
      <c r="DN1215" s="88"/>
      <c r="DO1215" s="88"/>
      <c r="DP1215" s="88"/>
      <c r="DQ1215" s="88"/>
      <c r="DR1215" s="88"/>
      <c r="DS1215" s="88"/>
      <c r="DT1215" s="88"/>
      <c r="DU1215" s="88"/>
      <c r="DV1215" s="88"/>
      <c r="DW1215" s="88"/>
      <c r="DX1215" s="88"/>
      <c r="DY1215" s="88"/>
      <c r="DZ1215" s="88"/>
      <c r="EA1215" s="88"/>
      <c r="EB1215" s="88"/>
      <c r="EC1215" s="88"/>
      <c r="ED1215" s="88"/>
      <c r="EE1215" s="88"/>
      <c r="EF1215" s="88"/>
      <c r="EG1215" s="88"/>
      <c r="EH1215" s="88"/>
      <c r="EI1215" s="88"/>
      <c r="EJ1215" s="88"/>
      <c r="EK1215" s="88"/>
      <c r="EL1215" s="88"/>
      <c r="EM1215" s="88"/>
      <c r="EN1215" s="88"/>
      <c r="EO1215" s="88"/>
      <c r="EP1215" s="88"/>
      <c r="EQ1215" s="88"/>
      <c r="ER1215" s="88"/>
      <c r="ES1215" s="88"/>
      <c r="ET1215" s="88"/>
      <c r="EU1215" s="88"/>
      <c r="EV1215" s="88"/>
      <c r="EW1215" s="88"/>
      <c r="EX1215" s="88"/>
      <c r="EY1215" s="88"/>
      <c r="EZ1215" s="88"/>
      <c r="FA1215" s="88"/>
      <c r="FB1215" s="88"/>
      <c r="FC1215" s="88"/>
      <c r="FD1215" s="88"/>
      <c r="FE1215" s="88"/>
      <c r="FF1215" s="88"/>
      <c r="FG1215" s="88"/>
      <c r="FH1215" s="88"/>
      <c r="FI1215" s="88"/>
      <c r="FJ1215" s="88"/>
      <c r="FK1215" s="88"/>
      <c r="FL1215" s="88"/>
      <c r="FM1215" s="88"/>
      <c r="FN1215" s="88"/>
      <c r="FO1215" s="88"/>
      <c r="FP1215" s="88"/>
      <c r="FQ1215" s="88"/>
      <c r="FR1215" s="88"/>
      <c r="FS1215" s="88"/>
      <c r="FT1215" s="88"/>
      <c r="FU1215" s="88"/>
      <c r="FV1215" s="88"/>
      <c r="FW1215" s="88"/>
      <c r="FX1215" s="88"/>
      <c r="FY1215" s="88"/>
      <c r="FZ1215" s="88"/>
      <c r="GA1215" s="88"/>
      <c r="GB1215" s="88"/>
      <c r="GC1215" s="88"/>
      <c r="GD1215" s="88"/>
      <c r="GE1215" s="88"/>
      <c r="GF1215" s="88"/>
      <c r="GG1215" s="88"/>
      <c r="GH1215" s="88"/>
      <c r="GI1215" s="88"/>
      <c r="GJ1215" s="88"/>
      <c r="GK1215" s="88"/>
      <c r="GL1215" s="88"/>
      <c r="GM1215" s="88"/>
      <c r="GN1215" s="88"/>
      <c r="GO1215" s="88"/>
      <c r="GP1215" s="88"/>
      <c r="GQ1215" s="88"/>
      <c r="GR1215" s="88"/>
      <c r="GS1215" s="88"/>
      <c r="GT1215" s="88"/>
      <c r="GU1215" s="88"/>
      <c r="GV1215" s="88"/>
      <c r="GW1215" s="88"/>
      <c r="GX1215" s="88"/>
      <c r="GY1215" s="88"/>
      <c r="GZ1215" s="88"/>
      <c r="HA1215" s="88"/>
      <c r="HB1215" s="88"/>
      <c r="HC1215" s="88"/>
      <c r="HD1215" s="88"/>
      <c r="HE1215" s="88"/>
      <c r="HF1215" s="88"/>
      <c r="HG1215" s="88"/>
      <c r="HH1215" s="88"/>
      <c r="HI1215" s="88"/>
      <c r="HJ1215" s="88"/>
      <c r="HK1215" s="88"/>
      <c r="HL1215" s="88"/>
      <c r="HM1215" s="88"/>
      <c r="HN1215" s="88"/>
      <c r="HO1215" s="88"/>
      <c r="HP1215" s="88"/>
      <c r="HQ1215" s="88"/>
      <c r="HR1215" s="88"/>
      <c r="HS1215" s="88"/>
      <c r="HT1215" s="88"/>
      <c r="HU1215" s="88"/>
      <c r="HV1215" s="88"/>
      <c r="HW1215" s="88"/>
      <c r="HX1215" s="88"/>
      <c r="HY1215" s="88"/>
      <c r="HZ1215" s="88"/>
      <c r="IA1215" s="88"/>
      <c r="IB1215" s="88"/>
      <c r="IC1215" s="88"/>
      <c r="ID1215" s="88"/>
      <c r="IE1215" s="88"/>
    </row>
    <row r="1216" s="31" customFormat="true" ht="49.5" hidden="false" customHeight="false" outlineLevel="0" collapsed="false">
      <c r="A1216" s="16" t="n">
        <v>1462</v>
      </c>
      <c r="B1216" s="17" t="s">
        <v>5012</v>
      </c>
      <c r="C1216" s="18" t="s">
        <v>5013</v>
      </c>
      <c r="D1216" s="18" t="s">
        <v>1559</v>
      </c>
      <c r="E1216" s="18" t="s">
        <v>80</v>
      </c>
      <c r="F1216" s="18" t="s">
        <v>4947</v>
      </c>
      <c r="G1216" s="18" t="s">
        <v>155</v>
      </c>
      <c r="H1216" s="18" t="s">
        <v>1326</v>
      </c>
      <c r="I1216" s="18" t="s">
        <v>4208</v>
      </c>
      <c r="J1216" s="18" t="s">
        <v>136</v>
      </c>
      <c r="K1216" s="19" t="n">
        <v>1</v>
      </c>
      <c r="L1216" s="18" t="s">
        <v>404</v>
      </c>
      <c r="M1216" s="18" t="s">
        <v>494</v>
      </c>
      <c r="N1216" s="18" t="s">
        <v>4912</v>
      </c>
      <c r="O1216" s="18" t="s">
        <v>84</v>
      </c>
      <c r="P1216" s="24"/>
      <c r="Q1216" s="20" t="s">
        <v>58</v>
      </c>
      <c r="R1216" s="17" t="s">
        <v>220</v>
      </c>
      <c r="S1216" s="21" t="s">
        <v>39</v>
      </c>
      <c r="T1216" s="16" t="n">
        <v>89205215</v>
      </c>
      <c r="U1216" s="52" t="s">
        <v>4899</v>
      </c>
      <c r="V1216" s="18" t="s">
        <v>5014</v>
      </c>
    </row>
    <row r="1217" s="31" customFormat="true" ht="66" hidden="false" customHeight="false" outlineLevel="0" collapsed="false">
      <c r="A1217" s="16" t="n">
        <v>1463</v>
      </c>
      <c r="B1217" s="17" t="s">
        <v>5015</v>
      </c>
      <c r="C1217" s="18" t="s">
        <v>5013</v>
      </c>
      <c r="D1217" s="18" t="s">
        <v>1559</v>
      </c>
      <c r="E1217" s="18" t="s">
        <v>80</v>
      </c>
      <c r="F1217" s="18" t="s">
        <v>4951</v>
      </c>
      <c r="G1217" s="18" t="s">
        <v>155</v>
      </c>
      <c r="H1217" s="18" t="s">
        <v>1326</v>
      </c>
      <c r="I1217" s="18" t="s">
        <v>5016</v>
      </c>
      <c r="J1217" s="18" t="s">
        <v>136</v>
      </c>
      <c r="K1217" s="19" t="n">
        <v>1</v>
      </c>
      <c r="L1217" s="18" t="s">
        <v>404</v>
      </c>
      <c r="M1217" s="18" t="s">
        <v>494</v>
      </c>
      <c r="N1217" s="18" t="s">
        <v>5017</v>
      </c>
      <c r="O1217" s="18" t="s">
        <v>84</v>
      </c>
      <c r="P1217" s="24"/>
      <c r="Q1217" s="20" t="s">
        <v>58</v>
      </c>
      <c r="R1217" s="17" t="s">
        <v>220</v>
      </c>
      <c r="S1217" s="21" t="s">
        <v>39</v>
      </c>
      <c r="T1217" s="16" t="n">
        <v>89205215</v>
      </c>
      <c r="U1217" s="52" t="s">
        <v>4899</v>
      </c>
      <c r="V1217" s="18" t="s">
        <v>5014</v>
      </c>
    </row>
    <row r="1218" s="31" customFormat="true" ht="66" hidden="false" customHeight="false" outlineLevel="0" collapsed="false">
      <c r="A1218" s="16" t="n">
        <v>1464</v>
      </c>
      <c r="B1218" s="17" t="s">
        <v>5018</v>
      </c>
      <c r="C1218" s="18" t="s">
        <v>5019</v>
      </c>
      <c r="D1218" s="18" t="s">
        <v>2027</v>
      </c>
      <c r="E1218" s="18" t="s">
        <v>80</v>
      </c>
      <c r="F1218" s="18" t="s">
        <v>216</v>
      </c>
      <c r="G1218" s="18" t="s">
        <v>155</v>
      </c>
      <c r="H1218" s="18" t="s">
        <v>29</v>
      </c>
      <c r="I1218" s="18" t="s">
        <v>5020</v>
      </c>
      <c r="J1218" s="18" t="s">
        <v>136</v>
      </c>
      <c r="K1218" s="19" t="n">
        <v>1</v>
      </c>
      <c r="L1218" s="18" t="s">
        <v>111</v>
      </c>
      <c r="M1218" s="18" t="s">
        <v>33</v>
      </c>
      <c r="N1218" s="18" t="s">
        <v>5021</v>
      </c>
      <c r="O1218" s="18" t="s">
        <v>84</v>
      </c>
      <c r="P1218" s="24"/>
      <c r="Q1218" s="20" t="s">
        <v>58</v>
      </c>
      <c r="R1218" s="17" t="s">
        <v>38</v>
      </c>
      <c r="S1218" s="21" t="s">
        <v>39</v>
      </c>
      <c r="T1218" s="16" t="n">
        <v>89220285</v>
      </c>
      <c r="U1218" s="52" t="s">
        <v>4899</v>
      </c>
      <c r="V1218" s="24"/>
    </row>
    <row r="1219" s="31" customFormat="true" ht="115.5" hidden="false" customHeight="false" outlineLevel="0" collapsed="false">
      <c r="A1219" s="16" t="n">
        <v>1465</v>
      </c>
      <c r="B1219" s="17" t="s">
        <v>5022</v>
      </c>
      <c r="C1219" s="18" t="s">
        <v>5023</v>
      </c>
      <c r="D1219" s="18" t="s">
        <v>823</v>
      </c>
      <c r="E1219" s="18" t="s">
        <v>80</v>
      </c>
      <c r="F1219" s="18" t="s">
        <v>824</v>
      </c>
      <c r="G1219" s="18" t="s">
        <v>155</v>
      </c>
      <c r="H1219" s="18" t="s">
        <v>29</v>
      </c>
      <c r="I1219" s="18" t="s">
        <v>5024</v>
      </c>
      <c r="J1219" s="18" t="s">
        <v>136</v>
      </c>
      <c r="K1219" s="19" t="n">
        <v>1</v>
      </c>
      <c r="L1219" s="18" t="s">
        <v>111</v>
      </c>
      <c r="M1219" s="18" t="s">
        <v>33</v>
      </c>
      <c r="N1219" s="18" t="s">
        <v>5025</v>
      </c>
      <c r="O1219" s="18" t="s">
        <v>84</v>
      </c>
      <c r="P1219" s="24"/>
      <c r="Q1219" s="20" t="s">
        <v>58</v>
      </c>
      <c r="R1219" s="17" t="s">
        <v>220</v>
      </c>
      <c r="S1219" s="21" t="s">
        <v>39</v>
      </c>
      <c r="T1219" s="17" t="s">
        <v>5026</v>
      </c>
      <c r="U1219" s="52" t="s">
        <v>4899</v>
      </c>
      <c r="V1219" s="24"/>
    </row>
    <row r="1220" s="31" customFormat="true" ht="82.5" hidden="false" customHeight="false" outlineLevel="0" collapsed="false">
      <c r="A1220" s="16" t="n">
        <v>1466</v>
      </c>
      <c r="B1220" s="17" t="s">
        <v>5027</v>
      </c>
      <c r="C1220" s="18" t="s">
        <v>5023</v>
      </c>
      <c r="D1220" s="18" t="s">
        <v>3311</v>
      </c>
      <c r="E1220" s="18" t="s">
        <v>80</v>
      </c>
      <c r="F1220" s="18" t="s">
        <v>2982</v>
      </c>
      <c r="G1220" s="18" t="s">
        <v>155</v>
      </c>
      <c r="H1220" s="18" t="s">
        <v>29</v>
      </c>
      <c r="I1220" s="18" t="s">
        <v>5028</v>
      </c>
      <c r="J1220" s="18" t="s">
        <v>136</v>
      </c>
      <c r="K1220" s="19" t="n">
        <v>1</v>
      </c>
      <c r="L1220" s="18" t="s">
        <v>111</v>
      </c>
      <c r="M1220" s="18" t="s">
        <v>33</v>
      </c>
      <c r="N1220" s="18" t="s">
        <v>5029</v>
      </c>
      <c r="O1220" s="18" t="s">
        <v>84</v>
      </c>
      <c r="P1220" s="24"/>
      <c r="Q1220" s="20" t="s">
        <v>58</v>
      </c>
      <c r="R1220" s="17" t="s">
        <v>220</v>
      </c>
      <c r="S1220" s="21" t="s">
        <v>39</v>
      </c>
      <c r="T1220" s="17" t="s">
        <v>5026</v>
      </c>
      <c r="U1220" s="52" t="s">
        <v>4899</v>
      </c>
      <c r="V1220" s="24"/>
    </row>
    <row r="1221" s="31" customFormat="true" ht="82.5" hidden="false" customHeight="false" outlineLevel="0" collapsed="false">
      <c r="A1221" s="16" t="n">
        <v>1467</v>
      </c>
      <c r="B1221" s="17" t="s">
        <v>5030</v>
      </c>
      <c r="C1221" s="18" t="s">
        <v>5031</v>
      </c>
      <c r="D1221" s="18" t="s">
        <v>2027</v>
      </c>
      <c r="E1221" s="18" t="s">
        <v>80</v>
      </c>
      <c r="F1221" s="18" t="s">
        <v>216</v>
      </c>
      <c r="G1221" s="18" t="s">
        <v>155</v>
      </c>
      <c r="H1221" s="18" t="s">
        <v>29</v>
      </c>
      <c r="I1221" s="18" t="s">
        <v>5032</v>
      </c>
      <c r="J1221" s="18" t="s">
        <v>136</v>
      </c>
      <c r="K1221" s="19" t="n">
        <v>2</v>
      </c>
      <c r="L1221" s="18" t="s">
        <v>111</v>
      </c>
      <c r="M1221" s="18" t="s">
        <v>33</v>
      </c>
      <c r="N1221" s="18" t="s">
        <v>5033</v>
      </c>
      <c r="O1221" s="18" t="s">
        <v>84</v>
      </c>
      <c r="P1221" s="24"/>
      <c r="Q1221" s="20" t="s">
        <v>58</v>
      </c>
      <c r="R1221" s="17" t="s">
        <v>220</v>
      </c>
      <c r="S1221" s="21" t="s">
        <v>39</v>
      </c>
      <c r="T1221" s="16" t="n">
        <v>80281613</v>
      </c>
      <c r="U1221" s="52" t="s">
        <v>4899</v>
      </c>
      <c r="V1221" s="24"/>
    </row>
    <row r="1222" s="31" customFormat="true" ht="66" hidden="false" customHeight="false" outlineLevel="0" collapsed="false">
      <c r="A1222" s="16" t="n">
        <v>1468</v>
      </c>
      <c r="B1222" s="17" t="s">
        <v>5034</v>
      </c>
      <c r="C1222" s="18" t="s">
        <v>5031</v>
      </c>
      <c r="D1222" s="18" t="s">
        <v>1559</v>
      </c>
      <c r="E1222" s="18" t="s">
        <v>80</v>
      </c>
      <c r="F1222" s="18" t="s">
        <v>1325</v>
      </c>
      <c r="G1222" s="18" t="s">
        <v>155</v>
      </c>
      <c r="H1222" s="18" t="s">
        <v>1326</v>
      </c>
      <c r="I1222" s="18" t="s">
        <v>4188</v>
      </c>
      <c r="J1222" s="18" t="s">
        <v>136</v>
      </c>
      <c r="K1222" s="19" t="n">
        <v>2</v>
      </c>
      <c r="L1222" s="18" t="s">
        <v>111</v>
      </c>
      <c r="M1222" s="18" t="s">
        <v>33</v>
      </c>
      <c r="N1222" s="18" t="s">
        <v>5035</v>
      </c>
      <c r="O1222" s="18" t="s">
        <v>84</v>
      </c>
      <c r="P1222" s="24"/>
      <c r="Q1222" s="20" t="s">
        <v>58</v>
      </c>
      <c r="R1222" s="17" t="s">
        <v>220</v>
      </c>
      <c r="S1222" s="21" t="s">
        <v>39</v>
      </c>
      <c r="T1222" s="16" t="n">
        <v>80281613</v>
      </c>
      <c r="U1222" s="52" t="s">
        <v>4899</v>
      </c>
      <c r="V1222" s="18" t="s">
        <v>5014</v>
      </c>
    </row>
    <row r="1223" s="31" customFormat="true" ht="82.5" hidden="false" customHeight="false" outlineLevel="0" collapsed="false">
      <c r="A1223" s="16" t="n">
        <v>1469</v>
      </c>
      <c r="B1223" s="17" t="s">
        <v>5036</v>
      </c>
      <c r="C1223" s="18" t="s">
        <v>5037</v>
      </c>
      <c r="D1223" s="18" t="s">
        <v>2523</v>
      </c>
      <c r="E1223" s="18" t="s">
        <v>80</v>
      </c>
      <c r="F1223" s="18" t="s">
        <v>216</v>
      </c>
      <c r="G1223" s="18" t="s">
        <v>155</v>
      </c>
      <c r="H1223" s="18" t="s">
        <v>29</v>
      </c>
      <c r="I1223" s="18" t="s">
        <v>5038</v>
      </c>
      <c r="J1223" s="18" t="s">
        <v>136</v>
      </c>
      <c r="K1223" s="19" t="n">
        <v>1</v>
      </c>
      <c r="L1223" s="18" t="s">
        <v>111</v>
      </c>
      <c r="M1223" s="18" t="s">
        <v>33</v>
      </c>
      <c r="N1223" s="18" t="s">
        <v>5039</v>
      </c>
      <c r="O1223" s="18" t="s">
        <v>84</v>
      </c>
      <c r="P1223" s="24"/>
      <c r="Q1223" s="20" t="s">
        <v>58</v>
      </c>
      <c r="R1223" s="17" t="s">
        <v>220</v>
      </c>
      <c r="S1223" s="21" t="s">
        <v>39</v>
      </c>
      <c r="T1223" s="16" t="n">
        <v>80260551</v>
      </c>
      <c r="U1223" s="52" t="s">
        <v>4899</v>
      </c>
      <c r="V1223" s="24"/>
    </row>
    <row r="1224" s="31" customFormat="true" ht="49.5" hidden="false" customHeight="false" outlineLevel="0" collapsed="false">
      <c r="A1224" s="16" t="n">
        <v>1470</v>
      </c>
      <c r="B1224" s="17" t="s">
        <v>5040</v>
      </c>
      <c r="C1224" s="18" t="s">
        <v>5037</v>
      </c>
      <c r="D1224" s="18" t="s">
        <v>1565</v>
      </c>
      <c r="E1224" s="18" t="s">
        <v>80</v>
      </c>
      <c r="F1224" s="18" t="s">
        <v>216</v>
      </c>
      <c r="G1224" s="18" t="s">
        <v>155</v>
      </c>
      <c r="H1224" s="18" t="s">
        <v>29</v>
      </c>
      <c r="I1224" s="18" t="s">
        <v>5041</v>
      </c>
      <c r="J1224" s="18" t="s">
        <v>136</v>
      </c>
      <c r="K1224" s="19" t="n">
        <v>1</v>
      </c>
      <c r="L1224" s="18" t="s">
        <v>111</v>
      </c>
      <c r="M1224" s="18" t="s">
        <v>33</v>
      </c>
      <c r="N1224" s="18" t="s">
        <v>3455</v>
      </c>
      <c r="O1224" s="18" t="s">
        <v>84</v>
      </c>
      <c r="P1224" s="24"/>
      <c r="Q1224" s="20" t="s">
        <v>58</v>
      </c>
      <c r="R1224" s="17" t="s">
        <v>220</v>
      </c>
      <c r="S1224" s="21" t="s">
        <v>39</v>
      </c>
      <c r="T1224" s="16" t="n">
        <v>80260551</v>
      </c>
      <c r="U1224" s="52" t="s">
        <v>4899</v>
      </c>
      <c r="V1224" s="24"/>
    </row>
    <row r="1225" s="31" customFormat="true" ht="49.5" hidden="false" customHeight="false" outlineLevel="0" collapsed="false">
      <c r="A1225" s="16" t="n">
        <v>1471</v>
      </c>
      <c r="B1225" s="17" t="s">
        <v>5042</v>
      </c>
      <c r="C1225" s="18" t="s">
        <v>5037</v>
      </c>
      <c r="D1225" s="18" t="s">
        <v>1559</v>
      </c>
      <c r="E1225" s="18" t="s">
        <v>80</v>
      </c>
      <c r="F1225" s="18" t="s">
        <v>1325</v>
      </c>
      <c r="G1225" s="18" t="s">
        <v>155</v>
      </c>
      <c r="H1225" s="18" t="s">
        <v>1326</v>
      </c>
      <c r="I1225" s="18" t="s">
        <v>4188</v>
      </c>
      <c r="J1225" s="18" t="s">
        <v>136</v>
      </c>
      <c r="K1225" s="19" t="n">
        <v>1</v>
      </c>
      <c r="L1225" s="18" t="s">
        <v>111</v>
      </c>
      <c r="M1225" s="18" t="s">
        <v>33</v>
      </c>
      <c r="N1225" s="18" t="s">
        <v>5043</v>
      </c>
      <c r="O1225" s="18" t="s">
        <v>84</v>
      </c>
      <c r="P1225" s="24"/>
      <c r="Q1225" s="20" t="s">
        <v>58</v>
      </c>
      <c r="R1225" s="17" t="s">
        <v>220</v>
      </c>
      <c r="S1225" s="21" t="s">
        <v>39</v>
      </c>
      <c r="T1225" s="16" t="n">
        <v>80260551</v>
      </c>
      <c r="U1225" s="52" t="s">
        <v>4899</v>
      </c>
      <c r="V1225" s="24"/>
    </row>
    <row r="1226" s="31" customFormat="true" ht="66" hidden="false" customHeight="false" outlineLevel="0" collapsed="false">
      <c r="A1226" s="16" t="n">
        <v>1472</v>
      </c>
      <c r="B1226" s="17" t="s">
        <v>5044</v>
      </c>
      <c r="C1226" s="18" t="s">
        <v>5045</v>
      </c>
      <c r="D1226" s="18" t="s">
        <v>823</v>
      </c>
      <c r="E1226" s="18" t="s">
        <v>80</v>
      </c>
      <c r="F1226" s="18" t="s">
        <v>216</v>
      </c>
      <c r="G1226" s="18" t="s">
        <v>155</v>
      </c>
      <c r="H1226" s="18" t="s">
        <v>29</v>
      </c>
      <c r="I1226" s="18" t="s">
        <v>5046</v>
      </c>
      <c r="J1226" s="18" t="s">
        <v>136</v>
      </c>
      <c r="K1226" s="19" t="n">
        <v>1</v>
      </c>
      <c r="L1226" s="18" t="s">
        <v>218</v>
      </c>
      <c r="M1226" s="18" t="s">
        <v>516</v>
      </c>
      <c r="N1226" s="18" t="s">
        <v>5047</v>
      </c>
      <c r="O1226" s="18" t="s">
        <v>84</v>
      </c>
      <c r="P1226" s="24"/>
      <c r="Q1226" s="20" t="s">
        <v>58</v>
      </c>
      <c r="R1226" s="17" t="s">
        <v>220</v>
      </c>
      <c r="S1226" s="21" t="s">
        <v>39</v>
      </c>
      <c r="T1226" s="16" t="n">
        <v>80274082</v>
      </c>
      <c r="U1226" s="52" t="s">
        <v>4899</v>
      </c>
      <c r="V1226" s="24"/>
    </row>
    <row r="1227" s="31" customFormat="true" ht="66" hidden="false" customHeight="false" outlineLevel="0" collapsed="false">
      <c r="A1227" s="16" t="n">
        <v>1473</v>
      </c>
      <c r="B1227" s="17" t="s">
        <v>5048</v>
      </c>
      <c r="C1227" s="18" t="s">
        <v>5045</v>
      </c>
      <c r="D1227" s="18" t="s">
        <v>2523</v>
      </c>
      <c r="E1227" s="18" t="s">
        <v>80</v>
      </c>
      <c r="F1227" s="18" t="s">
        <v>216</v>
      </c>
      <c r="G1227" s="18" t="s">
        <v>155</v>
      </c>
      <c r="H1227" s="18" t="s">
        <v>29</v>
      </c>
      <c r="I1227" s="18" t="s">
        <v>5049</v>
      </c>
      <c r="J1227" s="18" t="s">
        <v>136</v>
      </c>
      <c r="K1227" s="19" t="n">
        <v>1</v>
      </c>
      <c r="L1227" s="18" t="s">
        <v>218</v>
      </c>
      <c r="M1227" s="18" t="s">
        <v>516</v>
      </c>
      <c r="N1227" s="18" t="s">
        <v>5050</v>
      </c>
      <c r="O1227" s="18" t="s">
        <v>84</v>
      </c>
      <c r="P1227" s="24"/>
      <c r="Q1227" s="20" t="s">
        <v>58</v>
      </c>
      <c r="R1227" s="17" t="s">
        <v>220</v>
      </c>
      <c r="S1227" s="21" t="s">
        <v>39</v>
      </c>
      <c r="T1227" s="16" t="n">
        <v>80274082</v>
      </c>
      <c r="U1227" s="52" t="s">
        <v>4899</v>
      </c>
      <c r="V1227" s="24"/>
    </row>
    <row r="1228" s="31" customFormat="true" ht="49.5" hidden="false" customHeight="false" outlineLevel="0" collapsed="false">
      <c r="A1228" s="16" t="n">
        <v>1474</v>
      </c>
      <c r="B1228" s="17" t="s">
        <v>5051</v>
      </c>
      <c r="C1228" s="18" t="s">
        <v>5045</v>
      </c>
      <c r="D1228" s="18" t="s">
        <v>3311</v>
      </c>
      <c r="E1228" s="18" t="s">
        <v>80</v>
      </c>
      <c r="F1228" s="18" t="s">
        <v>216</v>
      </c>
      <c r="G1228" s="18" t="s">
        <v>155</v>
      </c>
      <c r="H1228" s="18" t="s">
        <v>29</v>
      </c>
      <c r="I1228" s="18" t="s">
        <v>5052</v>
      </c>
      <c r="J1228" s="18" t="s">
        <v>136</v>
      </c>
      <c r="K1228" s="19" t="n">
        <v>1</v>
      </c>
      <c r="L1228" s="18" t="s">
        <v>218</v>
      </c>
      <c r="M1228" s="18" t="s">
        <v>516</v>
      </c>
      <c r="N1228" s="18" t="s">
        <v>5053</v>
      </c>
      <c r="O1228" s="18" t="s">
        <v>84</v>
      </c>
      <c r="P1228" s="24"/>
      <c r="Q1228" s="20" t="s">
        <v>58</v>
      </c>
      <c r="R1228" s="17" t="s">
        <v>220</v>
      </c>
      <c r="S1228" s="21" t="s">
        <v>39</v>
      </c>
      <c r="T1228" s="16" t="n">
        <v>80274082</v>
      </c>
      <c r="U1228" s="52" t="s">
        <v>4899</v>
      </c>
      <c r="V1228" s="24"/>
    </row>
    <row r="1229" s="31" customFormat="true" ht="49.5" hidden="false" customHeight="false" outlineLevel="0" collapsed="false">
      <c r="A1229" s="16" t="n">
        <v>1475</v>
      </c>
      <c r="B1229" s="17" t="s">
        <v>5054</v>
      </c>
      <c r="C1229" s="18" t="s">
        <v>5055</v>
      </c>
      <c r="D1229" s="18" t="s">
        <v>823</v>
      </c>
      <c r="E1229" s="18" t="s">
        <v>80</v>
      </c>
      <c r="F1229" s="18" t="s">
        <v>216</v>
      </c>
      <c r="G1229" s="18" t="s">
        <v>155</v>
      </c>
      <c r="H1229" s="18" t="s">
        <v>29</v>
      </c>
      <c r="I1229" s="18" t="s">
        <v>5056</v>
      </c>
      <c r="J1229" s="18" t="s">
        <v>136</v>
      </c>
      <c r="K1229" s="19" t="n">
        <v>1</v>
      </c>
      <c r="L1229" s="18" t="s">
        <v>111</v>
      </c>
      <c r="M1229" s="18" t="s">
        <v>33</v>
      </c>
      <c r="N1229" s="18" t="s">
        <v>5057</v>
      </c>
      <c r="O1229" s="18" t="s">
        <v>35</v>
      </c>
      <c r="P1229" s="24"/>
      <c r="Q1229" s="20" t="s">
        <v>58</v>
      </c>
      <c r="R1229" s="17" t="s">
        <v>220</v>
      </c>
      <c r="S1229" s="21" t="s">
        <v>39</v>
      </c>
      <c r="T1229" s="16" t="n">
        <v>87975951</v>
      </c>
      <c r="U1229" s="52" t="s">
        <v>4899</v>
      </c>
      <c r="V1229" s="24"/>
      <c r="W1229" s="88"/>
      <c r="X1229" s="88"/>
      <c r="Y1229" s="88"/>
      <c r="Z1229" s="88"/>
      <c r="AA1229" s="88"/>
      <c r="AB1229" s="88"/>
      <c r="AC1229" s="88"/>
      <c r="AD1229" s="88"/>
      <c r="AE1229" s="88"/>
      <c r="AF1229" s="88"/>
      <c r="AG1229" s="88"/>
      <c r="AH1229" s="88"/>
      <c r="AI1229" s="88"/>
      <c r="AJ1229" s="88"/>
      <c r="AK1229" s="88"/>
      <c r="AL1229" s="88"/>
      <c r="AM1229" s="88"/>
      <c r="AN1229" s="88"/>
      <c r="AO1229" s="88"/>
      <c r="AP1229" s="88"/>
      <c r="AQ1229" s="88"/>
      <c r="AR1229" s="88"/>
      <c r="AS1229" s="88"/>
      <c r="AT1229" s="88"/>
      <c r="AU1229" s="88"/>
      <c r="AV1229" s="88"/>
      <c r="AW1229" s="88"/>
      <c r="AX1229" s="88"/>
      <c r="AY1229" s="88"/>
      <c r="AZ1229" s="88"/>
      <c r="BA1229" s="88"/>
      <c r="BB1229" s="88"/>
      <c r="BC1229" s="88"/>
      <c r="BD1229" s="88"/>
      <c r="BE1229" s="88"/>
      <c r="BF1229" s="88"/>
      <c r="BG1229" s="88"/>
      <c r="BH1229" s="88"/>
      <c r="BI1229" s="88"/>
      <c r="BJ1229" s="88"/>
      <c r="BK1229" s="88"/>
      <c r="BL1229" s="88"/>
      <c r="BM1229" s="88"/>
      <c r="BN1229" s="88"/>
      <c r="BO1229" s="88"/>
      <c r="BP1229" s="88"/>
      <c r="BQ1229" s="88"/>
      <c r="BR1229" s="88"/>
      <c r="BS1229" s="88"/>
      <c r="BT1229" s="88"/>
      <c r="BU1229" s="88"/>
      <c r="BV1229" s="88"/>
      <c r="BW1229" s="88"/>
      <c r="BX1229" s="88"/>
      <c r="BY1229" s="88"/>
      <c r="BZ1229" s="88"/>
      <c r="CA1229" s="88"/>
      <c r="CB1229" s="88"/>
      <c r="CC1229" s="88"/>
      <c r="CD1229" s="88"/>
      <c r="CE1229" s="88"/>
      <c r="CF1229" s="88"/>
      <c r="CG1229" s="88"/>
      <c r="CH1229" s="88"/>
      <c r="CI1229" s="88"/>
      <c r="CJ1229" s="88"/>
      <c r="CK1229" s="88"/>
      <c r="CL1229" s="88"/>
      <c r="CM1229" s="88"/>
      <c r="CN1229" s="88"/>
      <c r="CO1229" s="88"/>
      <c r="CP1229" s="88"/>
      <c r="CQ1229" s="88"/>
      <c r="CR1229" s="88"/>
      <c r="CS1229" s="88"/>
      <c r="CT1229" s="88"/>
      <c r="CU1229" s="88"/>
      <c r="CV1229" s="88"/>
      <c r="CW1229" s="88"/>
      <c r="CX1229" s="88"/>
      <c r="CY1229" s="88"/>
      <c r="CZ1229" s="88"/>
      <c r="DA1229" s="88"/>
      <c r="DB1229" s="88"/>
      <c r="DC1229" s="88"/>
      <c r="DD1229" s="88"/>
      <c r="DE1229" s="88"/>
      <c r="DF1229" s="88"/>
      <c r="DG1229" s="88"/>
      <c r="DH1229" s="88"/>
      <c r="DI1229" s="88"/>
      <c r="DJ1229" s="88"/>
      <c r="DK1229" s="88"/>
      <c r="DL1229" s="88"/>
      <c r="DM1229" s="88"/>
      <c r="DN1229" s="88"/>
      <c r="DO1229" s="88"/>
      <c r="DP1229" s="88"/>
      <c r="DQ1229" s="88"/>
      <c r="DR1229" s="88"/>
      <c r="DS1229" s="88"/>
      <c r="DT1229" s="88"/>
      <c r="DU1229" s="88"/>
      <c r="DV1229" s="88"/>
      <c r="DW1229" s="88"/>
      <c r="DX1229" s="88"/>
      <c r="DY1229" s="88"/>
      <c r="DZ1229" s="88"/>
      <c r="EA1229" s="88"/>
      <c r="EB1229" s="88"/>
      <c r="EC1229" s="88"/>
      <c r="ED1229" s="88"/>
      <c r="EE1229" s="88"/>
      <c r="EF1229" s="88"/>
      <c r="EG1229" s="88"/>
      <c r="EH1229" s="88"/>
      <c r="EI1229" s="88"/>
      <c r="EJ1229" s="88"/>
      <c r="EK1229" s="88"/>
      <c r="EL1229" s="88"/>
      <c r="EM1229" s="88"/>
      <c r="EN1229" s="88"/>
      <c r="EO1229" s="88"/>
      <c r="EP1229" s="88"/>
      <c r="EQ1229" s="88"/>
      <c r="ER1229" s="88"/>
      <c r="ES1229" s="88"/>
      <c r="ET1229" s="88"/>
      <c r="EU1229" s="88"/>
      <c r="EV1229" s="88"/>
      <c r="EW1229" s="88"/>
      <c r="EX1229" s="88"/>
      <c r="EY1229" s="88"/>
      <c r="EZ1229" s="88"/>
      <c r="FA1229" s="88"/>
      <c r="FB1229" s="88"/>
      <c r="FC1229" s="88"/>
      <c r="FD1229" s="88"/>
      <c r="FE1229" s="88"/>
      <c r="FF1229" s="88"/>
      <c r="FG1229" s="88"/>
      <c r="FH1229" s="88"/>
      <c r="FI1229" s="88"/>
      <c r="FJ1229" s="88"/>
      <c r="FK1229" s="88"/>
      <c r="FL1229" s="88"/>
      <c r="FM1229" s="88"/>
      <c r="FN1229" s="88"/>
      <c r="FO1229" s="88"/>
      <c r="FP1229" s="88"/>
      <c r="FQ1229" s="88"/>
      <c r="FR1229" s="88"/>
      <c r="FS1229" s="88"/>
      <c r="FT1229" s="88"/>
      <c r="FU1229" s="88"/>
      <c r="FV1229" s="88"/>
      <c r="FW1229" s="88"/>
      <c r="FX1229" s="88"/>
      <c r="FY1229" s="88"/>
      <c r="FZ1229" s="88"/>
      <c r="GA1229" s="88"/>
      <c r="GB1229" s="88"/>
      <c r="GC1229" s="88"/>
      <c r="GD1229" s="88"/>
      <c r="GE1229" s="88"/>
      <c r="GF1229" s="88"/>
      <c r="GG1229" s="88"/>
      <c r="GH1229" s="88"/>
      <c r="GI1229" s="88"/>
      <c r="GJ1229" s="88"/>
      <c r="GK1229" s="88"/>
      <c r="GL1229" s="88"/>
      <c r="GM1229" s="88"/>
      <c r="GN1229" s="88"/>
      <c r="GO1229" s="88"/>
      <c r="GP1229" s="88"/>
      <c r="GQ1229" s="88"/>
      <c r="GR1229" s="88"/>
      <c r="GS1229" s="88"/>
      <c r="GT1229" s="88"/>
      <c r="GU1229" s="88"/>
      <c r="GV1229" s="88"/>
      <c r="GW1229" s="88"/>
      <c r="GX1229" s="88"/>
      <c r="GY1229" s="88"/>
      <c r="GZ1229" s="88"/>
      <c r="HA1229" s="88"/>
      <c r="HB1229" s="88"/>
      <c r="HC1229" s="88"/>
      <c r="HD1229" s="88"/>
      <c r="HE1229" s="88"/>
      <c r="HF1229" s="88"/>
      <c r="HG1229" s="88"/>
      <c r="HH1229" s="88"/>
      <c r="HI1229" s="88"/>
      <c r="HJ1229" s="88"/>
      <c r="HK1229" s="88"/>
      <c r="HL1229" s="88"/>
      <c r="HM1229" s="88"/>
      <c r="HN1229" s="88"/>
      <c r="HO1229" s="88"/>
      <c r="HP1229" s="88"/>
      <c r="HQ1229" s="88"/>
      <c r="HR1229" s="88"/>
      <c r="HS1229" s="88"/>
      <c r="HT1229" s="88"/>
      <c r="HU1229" s="88"/>
      <c r="HV1229" s="88"/>
      <c r="HW1229" s="88"/>
      <c r="HX1229" s="88"/>
      <c r="HY1229" s="88"/>
      <c r="HZ1229" s="88"/>
      <c r="IA1229" s="88"/>
      <c r="IB1229" s="88"/>
      <c r="IC1229" s="88"/>
      <c r="ID1229" s="88"/>
      <c r="IE1229" s="88"/>
    </row>
    <row r="1230" s="31" customFormat="true" ht="49.5" hidden="false" customHeight="false" outlineLevel="0" collapsed="false">
      <c r="A1230" s="16" t="n">
        <v>1476</v>
      </c>
      <c r="B1230" s="17" t="s">
        <v>5058</v>
      </c>
      <c r="C1230" s="18" t="s">
        <v>5055</v>
      </c>
      <c r="D1230" s="18" t="s">
        <v>3311</v>
      </c>
      <c r="E1230" s="18" t="s">
        <v>80</v>
      </c>
      <c r="F1230" s="18" t="s">
        <v>216</v>
      </c>
      <c r="G1230" s="18" t="s">
        <v>155</v>
      </c>
      <c r="H1230" s="18" t="s">
        <v>29</v>
      </c>
      <c r="I1230" s="18" t="s">
        <v>5059</v>
      </c>
      <c r="J1230" s="18" t="s">
        <v>136</v>
      </c>
      <c r="K1230" s="19" t="n">
        <v>1</v>
      </c>
      <c r="L1230" s="18" t="s">
        <v>111</v>
      </c>
      <c r="M1230" s="18" t="s">
        <v>33</v>
      </c>
      <c r="N1230" s="18" t="s">
        <v>5060</v>
      </c>
      <c r="O1230" s="18" t="s">
        <v>84</v>
      </c>
      <c r="P1230" s="24"/>
      <c r="Q1230" s="20" t="s">
        <v>58</v>
      </c>
      <c r="R1230" s="17" t="s">
        <v>220</v>
      </c>
      <c r="S1230" s="21" t="s">
        <v>39</v>
      </c>
      <c r="T1230" s="16" t="n">
        <v>87975951</v>
      </c>
      <c r="U1230" s="52" t="s">
        <v>4899</v>
      </c>
      <c r="V1230" s="24"/>
      <c r="W1230" s="88"/>
      <c r="X1230" s="88"/>
      <c r="Y1230" s="88"/>
      <c r="Z1230" s="88"/>
      <c r="AA1230" s="88"/>
      <c r="AB1230" s="88"/>
      <c r="AC1230" s="88"/>
      <c r="AD1230" s="88"/>
      <c r="AE1230" s="88"/>
      <c r="AF1230" s="88"/>
      <c r="AG1230" s="88"/>
      <c r="AH1230" s="88"/>
      <c r="AI1230" s="88"/>
      <c r="AJ1230" s="88"/>
      <c r="AK1230" s="88"/>
      <c r="AL1230" s="88"/>
      <c r="AM1230" s="88"/>
      <c r="AN1230" s="88"/>
      <c r="AO1230" s="88"/>
      <c r="AP1230" s="88"/>
      <c r="AQ1230" s="88"/>
      <c r="AR1230" s="88"/>
      <c r="AS1230" s="88"/>
      <c r="AT1230" s="88"/>
      <c r="AU1230" s="88"/>
      <c r="AV1230" s="88"/>
      <c r="AW1230" s="88"/>
      <c r="AX1230" s="88"/>
      <c r="AY1230" s="88"/>
      <c r="AZ1230" s="88"/>
      <c r="BA1230" s="88"/>
      <c r="BB1230" s="88"/>
      <c r="BC1230" s="88"/>
      <c r="BD1230" s="88"/>
      <c r="BE1230" s="88"/>
      <c r="BF1230" s="88"/>
      <c r="BG1230" s="88"/>
      <c r="BH1230" s="88"/>
      <c r="BI1230" s="88"/>
      <c r="BJ1230" s="88"/>
      <c r="BK1230" s="88"/>
      <c r="BL1230" s="88"/>
      <c r="BM1230" s="88"/>
      <c r="BN1230" s="88"/>
      <c r="BO1230" s="88"/>
      <c r="BP1230" s="88"/>
      <c r="BQ1230" s="88"/>
      <c r="BR1230" s="88"/>
      <c r="BS1230" s="88"/>
      <c r="BT1230" s="88"/>
      <c r="BU1230" s="88"/>
      <c r="BV1230" s="88"/>
      <c r="BW1230" s="88"/>
      <c r="BX1230" s="88"/>
      <c r="BY1230" s="88"/>
      <c r="BZ1230" s="88"/>
      <c r="CA1230" s="88"/>
      <c r="CB1230" s="88"/>
      <c r="CC1230" s="88"/>
      <c r="CD1230" s="88"/>
      <c r="CE1230" s="88"/>
      <c r="CF1230" s="88"/>
      <c r="CG1230" s="88"/>
      <c r="CH1230" s="88"/>
      <c r="CI1230" s="88"/>
      <c r="CJ1230" s="88"/>
      <c r="CK1230" s="88"/>
      <c r="CL1230" s="88"/>
      <c r="CM1230" s="88"/>
      <c r="CN1230" s="88"/>
      <c r="CO1230" s="88"/>
      <c r="CP1230" s="88"/>
      <c r="CQ1230" s="88"/>
      <c r="CR1230" s="88"/>
      <c r="CS1230" s="88"/>
      <c r="CT1230" s="88"/>
      <c r="CU1230" s="88"/>
      <c r="CV1230" s="88"/>
      <c r="CW1230" s="88"/>
      <c r="CX1230" s="88"/>
      <c r="CY1230" s="88"/>
      <c r="CZ1230" s="88"/>
      <c r="DA1230" s="88"/>
      <c r="DB1230" s="88"/>
      <c r="DC1230" s="88"/>
      <c r="DD1230" s="88"/>
      <c r="DE1230" s="88"/>
      <c r="DF1230" s="88"/>
      <c r="DG1230" s="88"/>
      <c r="DH1230" s="88"/>
      <c r="DI1230" s="88"/>
      <c r="DJ1230" s="88"/>
      <c r="DK1230" s="88"/>
      <c r="DL1230" s="88"/>
      <c r="DM1230" s="88"/>
      <c r="DN1230" s="88"/>
      <c r="DO1230" s="88"/>
      <c r="DP1230" s="88"/>
      <c r="DQ1230" s="88"/>
      <c r="DR1230" s="88"/>
      <c r="DS1230" s="88"/>
      <c r="DT1230" s="88"/>
      <c r="DU1230" s="88"/>
      <c r="DV1230" s="88"/>
      <c r="DW1230" s="88"/>
      <c r="DX1230" s="88"/>
      <c r="DY1230" s="88"/>
      <c r="DZ1230" s="88"/>
      <c r="EA1230" s="88"/>
      <c r="EB1230" s="88"/>
      <c r="EC1230" s="88"/>
      <c r="ED1230" s="88"/>
      <c r="EE1230" s="88"/>
      <c r="EF1230" s="88"/>
      <c r="EG1230" s="88"/>
      <c r="EH1230" s="88"/>
      <c r="EI1230" s="88"/>
      <c r="EJ1230" s="88"/>
      <c r="EK1230" s="88"/>
      <c r="EL1230" s="88"/>
      <c r="EM1230" s="88"/>
      <c r="EN1230" s="88"/>
      <c r="EO1230" s="88"/>
      <c r="EP1230" s="88"/>
      <c r="EQ1230" s="88"/>
      <c r="ER1230" s="88"/>
      <c r="ES1230" s="88"/>
      <c r="ET1230" s="88"/>
      <c r="EU1230" s="88"/>
      <c r="EV1230" s="88"/>
      <c r="EW1230" s="88"/>
      <c r="EX1230" s="88"/>
      <c r="EY1230" s="88"/>
      <c r="EZ1230" s="88"/>
      <c r="FA1230" s="88"/>
      <c r="FB1230" s="88"/>
      <c r="FC1230" s="88"/>
      <c r="FD1230" s="88"/>
      <c r="FE1230" s="88"/>
      <c r="FF1230" s="88"/>
      <c r="FG1230" s="88"/>
      <c r="FH1230" s="88"/>
      <c r="FI1230" s="88"/>
      <c r="FJ1230" s="88"/>
      <c r="FK1230" s="88"/>
      <c r="FL1230" s="88"/>
      <c r="FM1230" s="88"/>
      <c r="FN1230" s="88"/>
      <c r="FO1230" s="88"/>
      <c r="FP1230" s="88"/>
      <c r="FQ1230" s="88"/>
      <c r="FR1230" s="88"/>
      <c r="FS1230" s="88"/>
      <c r="FT1230" s="88"/>
      <c r="FU1230" s="88"/>
      <c r="FV1230" s="88"/>
      <c r="FW1230" s="88"/>
      <c r="FX1230" s="88"/>
      <c r="FY1230" s="88"/>
      <c r="FZ1230" s="88"/>
      <c r="GA1230" s="88"/>
      <c r="GB1230" s="88"/>
      <c r="GC1230" s="88"/>
      <c r="GD1230" s="88"/>
      <c r="GE1230" s="88"/>
      <c r="GF1230" s="88"/>
      <c r="GG1230" s="88"/>
      <c r="GH1230" s="88"/>
      <c r="GI1230" s="88"/>
      <c r="GJ1230" s="88"/>
      <c r="GK1230" s="88"/>
      <c r="GL1230" s="88"/>
      <c r="GM1230" s="88"/>
      <c r="GN1230" s="88"/>
      <c r="GO1230" s="88"/>
      <c r="GP1230" s="88"/>
      <c r="GQ1230" s="88"/>
      <c r="GR1230" s="88"/>
      <c r="GS1230" s="88"/>
      <c r="GT1230" s="88"/>
      <c r="GU1230" s="88"/>
      <c r="GV1230" s="88"/>
      <c r="GW1230" s="88"/>
      <c r="GX1230" s="88"/>
      <c r="GY1230" s="88"/>
      <c r="GZ1230" s="88"/>
      <c r="HA1230" s="88"/>
      <c r="HB1230" s="88"/>
      <c r="HC1230" s="88"/>
      <c r="HD1230" s="88"/>
      <c r="HE1230" s="88"/>
      <c r="HF1230" s="88"/>
      <c r="HG1230" s="88"/>
      <c r="HH1230" s="88"/>
      <c r="HI1230" s="88"/>
      <c r="HJ1230" s="88"/>
      <c r="HK1230" s="88"/>
      <c r="HL1230" s="88"/>
      <c r="HM1230" s="88"/>
      <c r="HN1230" s="88"/>
      <c r="HO1230" s="88"/>
      <c r="HP1230" s="88"/>
      <c r="HQ1230" s="88"/>
      <c r="HR1230" s="88"/>
      <c r="HS1230" s="88"/>
      <c r="HT1230" s="88"/>
      <c r="HU1230" s="88"/>
      <c r="HV1230" s="88"/>
      <c r="HW1230" s="88"/>
      <c r="HX1230" s="88"/>
      <c r="HY1230" s="88"/>
      <c r="HZ1230" s="88"/>
      <c r="IA1230" s="88"/>
      <c r="IB1230" s="88"/>
      <c r="IC1230" s="88"/>
      <c r="ID1230" s="88"/>
      <c r="IE1230" s="88"/>
    </row>
    <row r="1231" s="31" customFormat="true" ht="49.5" hidden="false" customHeight="false" outlineLevel="0" collapsed="false">
      <c r="A1231" s="16" t="n">
        <v>1477</v>
      </c>
      <c r="B1231" s="17" t="s">
        <v>5061</v>
      </c>
      <c r="C1231" s="18" t="s">
        <v>5055</v>
      </c>
      <c r="D1231" s="18" t="s">
        <v>1591</v>
      </c>
      <c r="E1231" s="18" t="s">
        <v>80</v>
      </c>
      <c r="F1231" s="18" t="s">
        <v>216</v>
      </c>
      <c r="G1231" s="18" t="s">
        <v>155</v>
      </c>
      <c r="H1231" s="18" t="s">
        <v>29</v>
      </c>
      <c r="I1231" s="18" t="s">
        <v>5062</v>
      </c>
      <c r="J1231" s="18" t="s">
        <v>136</v>
      </c>
      <c r="K1231" s="19" t="n">
        <v>1</v>
      </c>
      <c r="L1231" s="18" t="s">
        <v>111</v>
      </c>
      <c r="M1231" s="18" t="s">
        <v>33</v>
      </c>
      <c r="N1231" s="18" t="s">
        <v>5063</v>
      </c>
      <c r="O1231" s="18" t="s">
        <v>84</v>
      </c>
      <c r="P1231" s="24"/>
      <c r="Q1231" s="20" t="s">
        <v>58</v>
      </c>
      <c r="R1231" s="17" t="s">
        <v>220</v>
      </c>
      <c r="S1231" s="21" t="s">
        <v>39</v>
      </c>
      <c r="T1231" s="16" t="n">
        <v>87975951</v>
      </c>
      <c r="U1231" s="52" t="s">
        <v>4899</v>
      </c>
      <c r="V1231" s="24"/>
      <c r="W1231" s="88"/>
      <c r="X1231" s="88"/>
      <c r="Y1231" s="88"/>
      <c r="Z1231" s="88"/>
      <c r="AA1231" s="88"/>
      <c r="AB1231" s="88"/>
      <c r="AC1231" s="88"/>
      <c r="AD1231" s="88"/>
      <c r="AE1231" s="88"/>
      <c r="AF1231" s="88"/>
      <c r="AG1231" s="88"/>
      <c r="AH1231" s="88"/>
      <c r="AI1231" s="88"/>
      <c r="AJ1231" s="88"/>
      <c r="AK1231" s="88"/>
      <c r="AL1231" s="88"/>
      <c r="AM1231" s="88"/>
      <c r="AN1231" s="88"/>
      <c r="AO1231" s="88"/>
      <c r="AP1231" s="88"/>
      <c r="AQ1231" s="88"/>
      <c r="AR1231" s="88"/>
      <c r="AS1231" s="88"/>
      <c r="AT1231" s="88"/>
      <c r="AU1231" s="88"/>
      <c r="AV1231" s="88"/>
      <c r="AW1231" s="88"/>
      <c r="AX1231" s="88"/>
      <c r="AY1231" s="88"/>
      <c r="AZ1231" s="88"/>
      <c r="BA1231" s="88"/>
      <c r="BB1231" s="88"/>
      <c r="BC1231" s="88"/>
      <c r="BD1231" s="88"/>
      <c r="BE1231" s="88"/>
      <c r="BF1231" s="88"/>
      <c r="BG1231" s="88"/>
      <c r="BH1231" s="88"/>
      <c r="BI1231" s="88"/>
      <c r="BJ1231" s="88"/>
      <c r="BK1231" s="88"/>
      <c r="BL1231" s="88"/>
      <c r="BM1231" s="88"/>
      <c r="BN1231" s="88"/>
      <c r="BO1231" s="88"/>
      <c r="BP1231" s="88"/>
      <c r="BQ1231" s="88"/>
      <c r="BR1231" s="88"/>
      <c r="BS1231" s="88"/>
      <c r="BT1231" s="88"/>
      <c r="BU1231" s="88"/>
      <c r="BV1231" s="88"/>
      <c r="BW1231" s="88"/>
      <c r="BX1231" s="88"/>
      <c r="BY1231" s="88"/>
      <c r="BZ1231" s="88"/>
      <c r="CA1231" s="88"/>
      <c r="CB1231" s="88"/>
      <c r="CC1231" s="88"/>
      <c r="CD1231" s="88"/>
      <c r="CE1231" s="88"/>
      <c r="CF1231" s="88"/>
      <c r="CG1231" s="88"/>
      <c r="CH1231" s="88"/>
      <c r="CI1231" s="88"/>
      <c r="CJ1231" s="88"/>
      <c r="CK1231" s="88"/>
      <c r="CL1231" s="88"/>
      <c r="CM1231" s="88"/>
      <c r="CN1231" s="88"/>
      <c r="CO1231" s="88"/>
      <c r="CP1231" s="88"/>
      <c r="CQ1231" s="88"/>
      <c r="CR1231" s="88"/>
      <c r="CS1231" s="88"/>
      <c r="CT1231" s="88"/>
      <c r="CU1231" s="88"/>
      <c r="CV1231" s="88"/>
      <c r="CW1231" s="88"/>
      <c r="CX1231" s="88"/>
      <c r="CY1231" s="88"/>
      <c r="CZ1231" s="88"/>
      <c r="DA1231" s="88"/>
      <c r="DB1231" s="88"/>
      <c r="DC1231" s="88"/>
      <c r="DD1231" s="88"/>
      <c r="DE1231" s="88"/>
      <c r="DF1231" s="88"/>
      <c r="DG1231" s="88"/>
      <c r="DH1231" s="88"/>
      <c r="DI1231" s="88"/>
      <c r="DJ1231" s="88"/>
      <c r="DK1231" s="88"/>
      <c r="DL1231" s="88"/>
      <c r="DM1231" s="88"/>
      <c r="DN1231" s="88"/>
      <c r="DO1231" s="88"/>
      <c r="DP1231" s="88"/>
      <c r="DQ1231" s="88"/>
      <c r="DR1231" s="88"/>
      <c r="DS1231" s="88"/>
      <c r="DT1231" s="88"/>
      <c r="DU1231" s="88"/>
      <c r="DV1231" s="88"/>
      <c r="DW1231" s="88"/>
      <c r="DX1231" s="88"/>
      <c r="DY1231" s="88"/>
      <c r="DZ1231" s="88"/>
      <c r="EA1231" s="88"/>
      <c r="EB1231" s="88"/>
      <c r="EC1231" s="88"/>
      <c r="ED1231" s="88"/>
      <c r="EE1231" s="88"/>
      <c r="EF1231" s="88"/>
      <c r="EG1231" s="88"/>
      <c r="EH1231" s="88"/>
      <c r="EI1231" s="88"/>
      <c r="EJ1231" s="88"/>
      <c r="EK1231" s="88"/>
      <c r="EL1231" s="88"/>
      <c r="EM1231" s="88"/>
      <c r="EN1231" s="88"/>
      <c r="EO1231" s="88"/>
      <c r="EP1231" s="88"/>
      <c r="EQ1231" s="88"/>
      <c r="ER1231" s="88"/>
      <c r="ES1231" s="88"/>
      <c r="ET1231" s="88"/>
      <c r="EU1231" s="88"/>
      <c r="EV1231" s="88"/>
      <c r="EW1231" s="88"/>
      <c r="EX1231" s="88"/>
      <c r="EY1231" s="88"/>
      <c r="EZ1231" s="88"/>
      <c r="FA1231" s="88"/>
      <c r="FB1231" s="88"/>
      <c r="FC1231" s="88"/>
      <c r="FD1231" s="88"/>
      <c r="FE1231" s="88"/>
      <c r="FF1231" s="88"/>
      <c r="FG1231" s="88"/>
      <c r="FH1231" s="88"/>
      <c r="FI1231" s="88"/>
      <c r="FJ1231" s="88"/>
      <c r="FK1231" s="88"/>
      <c r="FL1231" s="88"/>
      <c r="FM1231" s="88"/>
      <c r="FN1231" s="88"/>
      <c r="FO1231" s="88"/>
      <c r="FP1231" s="88"/>
      <c r="FQ1231" s="88"/>
      <c r="FR1231" s="88"/>
      <c r="FS1231" s="88"/>
      <c r="FT1231" s="88"/>
      <c r="FU1231" s="88"/>
      <c r="FV1231" s="88"/>
      <c r="FW1231" s="88"/>
      <c r="FX1231" s="88"/>
      <c r="FY1231" s="88"/>
      <c r="FZ1231" s="88"/>
      <c r="GA1231" s="88"/>
      <c r="GB1231" s="88"/>
      <c r="GC1231" s="88"/>
      <c r="GD1231" s="88"/>
      <c r="GE1231" s="88"/>
      <c r="GF1231" s="88"/>
      <c r="GG1231" s="88"/>
      <c r="GH1231" s="88"/>
      <c r="GI1231" s="88"/>
      <c r="GJ1231" s="88"/>
      <c r="GK1231" s="88"/>
      <c r="GL1231" s="88"/>
      <c r="GM1231" s="88"/>
      <c r="GN1231" s="88"/>
      <c r="GO1231" s="88"/>
      <c r="GP1231" s="88"/>
      <c r="GQ1231" s="88"/>
      <c r="GR1231" s="88"/>
      <c r="GS1231" s="88"/>
      <c r="GT1231" s="88"/>
      <c r="GU1231" s="88"/>
      <c r="GV1231" s="88"/>
      <c r="GW1231" s="88"/>
      <c r="GX1231" s="88"/>
      <c r="GY1231" s="88"/>
      <c r="GZ1231" s="88"/>
      <c r="HA1231" s="88"/>
      <c r="HB1231" s="88"/>
      <c r="HC1231" s="88"/>
      <c r="HD1231" s="88"/>
      <c r="HE1231" s="88"/>
      <c r="HF1231" s="88"/>
      <c r="HG1231" s="88"/>
      <c r="HH1231" s="88"/>
      <c r="HI1231" s="88"/>
      <c r="HJ1231" s="88"/>
      <c r="HK1231" s="88"/>
      <c r="HL1231" s="88"/>
      <c r="HM1231" s="88"/>
      <c r="HN1231" s="88"/>
      <c r="HO1231" s="88"/>
      <c r="HP1231" s="88"/>
      <c r="HQ1231" s="88"/>
      <c r="HR1231" s="88"/>
      <c r="HS1231" s="88"/>
      <c r="HT1231" s="88"/>
      <c r="HU1231" s="88"/>
      <c r="HV1231" s="88"/>
      <c r="HW1231" s="88"/>
      <c r="HX1231" s="88"/>
      <c r="HY1231" s="88"/>
      <c r="HZ1231" s="88"/>
      <c r="IA1231" s="88"/>
      <c r="IB1231" s="88"/>
      <c r="IC1231" s="88"/>
      <c r="ID1231" s="88"/>
      <c r="IE1231" s="88"/>
    </row>
    <row r="1232" s="31" customFormat="true" ht="49.5" hidden="false" customHeight="false" outlineLevel="0" collapsed="false">
      <c r="A1232" s="16" t="n">
        <v>1478</v>
      </c>
      <c r="B1232" s="17" t="s">
        <v>5064</v>
      </c>
      <c r="C1232" s="18" t="s">
        <v>5055</v>
      </c>
      <c r="D1232" s="18" t="s">
        <v>1559</v>
      </c>
      <c r="E1232" s="18" t="s">
        <v>80</v>
      </c>
      <c r="F1232" s="18" t="s">
        <v>4947</v>
      </c>
      <c r="G1232" s="18" t="s">
        <v>155</v>
      </c>
      <c r="H1232" s="18" t="s">
        <v>1326</v>
      </c>
      <c r="I1232" s="18" t="s">
        <v>5065</v>
      </c>
      <c r="J1232" s="18" t="s">
        <v>136</v>
      </c>
      <c r="K1232" s="19" t="n">
        <v>1</v>
      </c>
      <c r="L1232" s="18" t="s">
        <v>111</v>
      </c>
      <c r="M1232" s="18" t="s">
        <v>33</v>
      </c>
      <c r="N1232" s="18" t="s">
        <v>5066</v>
      </c>
      <c r="O1232" s="18" t="s">
        <v>84</v>
      </c>
      <c r="P1232" s="24"/>
      <c r="Q1232" s="20" t="s">
        <v>58</v>
      </c>
      <c r="R1232" s="17" t="s">
        <v>220</v>
      </c>
      <c r="S1232" s="21" t="s">
        <v>39</v>
      </c>
      <c r="T1232" s="16" t="n">
        <v>87975951</v>
      </c>
      <c r="U1232" s="52" t="s">
        <v>4899</v>
      </c>
      <c r="V1232" s="24"/>
      <c r="W1232" s="88"/>
      <c r="X1232" s="88"/>
      <c r="Y1232" s="88"/>
      <c r="Z1232" s="88"/>
      <c r="AA1232" s="88"/>
      <c r="AB1232" s="88"/>
      <c r="AC1232" s="88"/>
      <c r="AD1232" s="88"/>
      <c r="AE1232" s="88"/>
      <c r="AF1232" s="88"/>
      <c r="AG1232" s="88"/>
      <c r="AH1232" s="88"/>
      <c r="AI1232" s="88"/>
      <c r="AJ1232" s="88"/>
      <c r="AK1232" s="88"/>
      <c r="AL1232" s="88"/>
      <c r="AM1232" s="88"/>
      <c r="AN1232" s="88"/>
      <c r="AO1232" s="88"/>
      <c r="AP1232" s="88"/>
      <c r="AQ1232" s="88"/>
      <c r="AR1232" s="88"/>
      <c r="AS1232" s="88"/>
      <c r="AT1232" s="88"/>
      <c r="AU1232" s="88"/>
      <c r="AV1232" s="88"/>
      <c r="AW1232" s="88"/>
      <c r="AX1232" s="88"/>
      <c r="AY1232" s="88"/>
      <c r="AZ1232" s="88"/>
      <c r="BA1232" s="88"/>
      <c r="BB1232" s="88"/>
      <c r="BC1232" s="88"/>
      <c r="BD1232" s="88"/>
      <c r="BE1232" s="88"/>
      <c r="BF1232" s="88"/>
      <c r="BG1232" s="88"/>
      <c r="BH1232" s="88"/>
      <c r="BI1232" s="88"/>
      <c r="BJ1232" s="88"/>
      <c r="BK1232" s="88"/>
      <c r="BL1232" s="88"/>
      <c r="BM1232" s="88"/>
      <c r="BN1232" s="88"/>
      <c r="BO1232" s="88"/>
      <c r="BP1232" s="88"/>
      <c r="BQ1232" s="88"/>
      <c r="BR1232" s="88"/>
      <c r="BS1232" s="88"/>
      <c r="BT1232" s="88"/>
      <c r="BU1232" s="88"/>
      <c r="BV1232" s="88"/>
      <c r="BW1232" s="88"/>
      <c r="BX1232" s="88"/>
      <c r="BY1232" s="88"/>
      <c r="BZ1232" s="88"/>
      <c r="CA1232" s="88"/>
      <c r="CB1232" s="88"/>
      <c r="CC1232" s="88"/>
      <c r="CD1232" s="88"/>
      <c r="CE1232" s="88"/>
      <c r="CF1232" s="88"/>
      <c r="CG1232" s="88"/>
      <c r="CH1232" s="88"/>
      <c r="CI1232" s="88"/>
      <c r="CJ1232" s="88"/>
      <c r="CK1232" s="88"/>
      <c r="CL1232" s="88"/>
      <c r="CM1232" s="88"/>
      <c r="CN1232" s="88"/>
      <c r="CO1232" s="88"/>
      <c r="CP1232" s="88"/>
      <c r="CQ1232" s="88"/>
      <c r="CR1232" s="88"/>
      <c r="CS1232" s="88"/>
      <c r="CT1232" s="88"/>
      <c r="CU1232" s="88"/>
      <c r="CV1232" s="88"/>
      <c r="CW1232" s="88"/>
      <c r="CX1232" s="88"/>
      <c r="CY1232" s="88"/>
      <c r="CZ1232" s="88"/>
      <c r="DA1232" s="88"/>
      <c r="DB1232" s="88"/>
      <c r="DC1232" s="88"/>
      <c r="DD1232" s="88"/>
      <c r="DE1232" s="88"/>
      <c r="DF1232" s="88"/>
      <c r="DG1232" s="88"/>
      <c r="DH1232" s="88"/>
      <c r="DI1232" s="88"/>
      <c r="DJ1232" s="88"/>
      <c r="DK1232" s="88"/>
      <c r="DL1232" s="88"/>
      <c r="DM1232" s="88"/>
      <c r="DN1232" s="88"/>
      <c r="DO1232" s="88"/>
      <c r="DP1232" s="88"/>
      <c r="DQ1232" s="88"/>
      <c r="DR1232" s="88"/>
      <c r="DS1232" s="88"/>
      <c r="DT1232" s="88"/>
      <c r="DU1232" s="88"/>
      <c r="DV1232" s="88"/>
      <c r="DW1232" s="88"/>
      <c r="DX1232" s="88"/>
      <c r="DY1232" s="88"/>
      <c r="DZ1232" s="88"/>
      <c r="EA1232" s="88"/>
      <c r="EB1232" s="88"/>
      <c r="EC1232" s="88"/>
      <c r="ED1232" s="88"/>
      <c r="EE1232" s="88"/>
      <c r="EF1232" s="88"/>
      <c r="EG1232" s="88"/>
      <c r="EH1232" s="88"/>
      <c r="EI1232" s="88"/>
      <c r="EJ1232" s="88"/>
      <c r="EK1232" s="88"/>
      <c r="EL1232" s="88"/>
      <c r="EM1232" s="88"/>
      <c r="EN1232" s="88"/>
      <c r="EO1232" s="88"/>
      <c r="EP1232" s="88"/>
      <c r="EQ1232" s="88"/>
      <c r="ER1232" s="88"/>
      <c r="ES1232" s="88"/>
      <c r="ET1232" s="88"/>
      <c r="EU1232" s="88"/>
      <c r="EV1232" s="88"/>
      <c r="EW1232" s="88"/>
      <c r="EX1232" s="88"/>
      <c r="EY1232" s="88"/>
      <c r="EZ1232" s="88"/>
      <c r="FA1232" s="88"/>
      <c r="FB1232" s="88"/>
      <c r="FC1232" s="88"/>
      <c r="FD1232" s="88"/>
      <c r="FE1232" s="88"/>
      <c r="FF1232" s="88"/>
      <c r="FG1232" s="88"/>
      <c r="FH1232" s="88"/>
      <c r="FI1232" s="88"/>
      <c r="FJ1232" s="88"/>
      <c r="FK1232" s="88"/>
      <c r="FL1232" s="88"/>
      <c r="FM1232" s="88"/>
      <c r="FN1232" s="88"/>
      <c r="FO1232" s="88"/>
      <c r="FP1232" s="88"/>
      <c r="FQ1232" s="88"/>
      <c r="FR1232" s="88"/>
      <c r="FS1232" s="88"/>
      <c r="FT1232" s="88"/>
      <c r="FU1232" s="88"/>
      <c r="FV1232" s="88"/>
      <c r="FW1232" s="88"/>
      <c r="FX1232" s="88"/>
      <c r="FY1232" s="88"/>
      <c r="FZ1232" s="88"/>
      <c r="GA1232" s="88"/>
      <c r="GB1232" s="88"/>
      <c r="GC1232" s="88"/>
      <c r="GD1232" s="88"/>
      <c r="GE1232" s="88"/>
      <c r="GF1232" s="88"/>
      <c r="GG1232" s="88"/>
      <c r="GH1232" s="88"/>
      <c r="GI1232" s="88"/>
      <c r="GJ1232" s="88"/>
      <c r="GK1232" s="88"/>
      <c r="GL1232" s="88"/>
      <c r="GM1232" s="88"/>
      <c r="GN1232" s="88"/>
      <c r="GO1232" s="88"/>
      <c r="GP1232" s="88"/>
      <c r="GQ1232" s="88"/>
      <c r="GR1232" s="88"/>
      <c r="GS1232" s="88"/>
      <c r="GT1232" s="88"/>
      <c r="GU1232" s="88"/>
      <c r="GV1232" s="88"/>
      <c r="GW1232" s="88"/>
      <c r="GX1232" s="88"/>
      <c r="GY1232" s="88"/>
      <c r="GZ1232" s="88"/>
      <c r="HA1232" s="88"/>
      <c r="HB1232" s="88"/>
      <c r="HC1232" s="88"/>
      <c r="HD1232" s="88"/>
      <c r="HE1232" s="88"/>
      <c r="HF1232" s="88"/>
      <c r="HG1232" s="88"/>
      <c r="HH1232" s="88"/>
      <c r="HI1232" s="88"/>
      <c r="HJ1232" s="88"/>
      <c r="HK1232" s="88"/>
      <c r="HL1232" s="88"/>
      <c r="HM1232" s="88"/>
      <c r="HN1232" s="88"/>
      <c r="HO1232" s="88"/>
      <c r="HP1232" s="88"/>
      <c r="HQ1232" s="88"/>
      <c r="HR1232" s="88"/>
      <c r="HS1232" s="88"/>
      <c r="HT1232" s="88"/>
      <c r="HU1232" s="88"/>
      <c r="HV1232" s="88"/>
      <c r="HW1232" s="88"/>
      <c r="HX1232" s="88"/>
      <c r="HY1232" s="88"/>
      <c r="HZ1232" s="88"/>
      <c r="IA1232" s="88"/>
      <c r="IB1232" s="88"/>
      <c r="IC1232" s="88"/>
      <c r="ID1232" s="88"/>
      <c r="IE1232" s="88"/>
    </row>
    <row r="1233" s="31" customFormat="true" ht="66" hidden="false" customHeight="false" outlineLevel="0" collapsed="false">
      <c r="A1233" s="16" t="n">
        <v>1479</v>
      </c>
      <c r="B1233" s="17" t="s">
        <v>5067</v>
      </c>
      <c r="C1233" s="18" t="s">
        <v>5068</v>
      </c>
      <c r="D1233" s="18" t="s">
        <v>3311</v>
      </c>
      <c r="E1233" s="18" t="s">
        <v>80</v>
      </c>
      <c r="F1233" s="18" t="s">
        <v>5069</v>
      </c>
      <c r="G1233" s="18" t="s">
        <v>155</v>
      </c>
      <c r="H1233" s="18" t="s">
        <v>29</v>
      </c>
      <c r="I1233" s="18" t="s">
        <v>5070</v>
      </c>
      <c r="J1233" s="18" t="s">
        <v>136</v>
      </c>
      <c r="K1233" s="19" t="n">
        <v>1</v>
      </c>
      <c r="L1233" s="18" t="s">
        <v>218</v>
      </c>
      <c r="M1233" s="18" t="s">
        <v>516</v>
      </c>
      <c r="N1233" s="18" t="s">
        <v>5071</v>
      </c>
      <c r="O1233" s="18" t="s">
        <v>84</v>
      </c>
      <c r="P1233" s="24"/>
      <c r="Q1233" s="20" t="s">
        <v>58</v>
      </c>
      <c r="R1233" s="17" t="s">
        <v>220</v>
      </c>
      <c r="S1233" s="21" t="s">
        <v>39</v>
      </c>
      <c r="T1233" s="16" t="n">
        <v>67884208</v>
      </c>
      <c r="U1233" s="52" t="s">
        <v>4899</v>
      </c>
      <c r="V1233" s="24"/>
      <c r="W1233" s="88"/>
      <c r="X1233" s="88"/>
      <c r="Y1233" s="88"/>
      <c r="Z1233" s="88"/>
      <c r="AA1233" s="88"/>
      <c r="AB1233" s="88"/>
      <c r="AC1233" s="88"/>
      <c r="AD1233" s="88"/>
      <c r="AE1233" s="88"/>
      <c r="AF1233" s="88"/>
      <c r="AG1233" s="88"/>
      <c r="AH1233" s="88"/>
      <c r="AI1233" s="88"/>
      <c r="AJ1233" s="88"/>
      <c r="AK1233" s="88"/>
      <c r="AL1233" s="88"/>
      <c r="AM1233" s="88"/>
      <c r="AN1233" s="88"/>
      <c r="AO1233" s="88"/>
      <c r="AP1233" s="88"/>
      <c r="AQ1233" s="88"/>
      <c r="AR1233" s="88"/>
      <c r="AS1233" s="88"/>
      <c r="AT1233" s="88"/>
      <c r="AU1233" s="88"/>
      <c r="AV1233" s="88"/>
      <c r="AW1233" s="88"/>
      <c r="AX1233" s="88"/>
      <c r="AY1233" s="88"/>
      <c r="AZ1233" s="88"/>
      <c r="BA1233" s="88"/>
      <c r="BB1233" s="88"/>
      <c r="BC1233" s="88"/>
      <c r="BD1233" s="88"/>
      <c r="BE1233" s="88"/>
      <c r="BF1233" s="88"/>
      <c r="BG1233" s="88"/>
      <c r="BH1233" s="88"/>
      <c r="BI1233" s="88"/>
      <c r="BJ1233" s="88"/>
      <c r="BK1233" s="88"/>
      <c r="BL1233" s="88"/>
      <c r="BM1233" s="88"/>
      <c r="BN1233" s="88"/>
      <c r="BO1233" s="88"/>
      <c r="BP1233" s="88"/>
      <c r="BQ1233" s="88"/>
      <c r="BR1233" s="88"/>
      <c r="BS1233" s="88"/>
      <c r="BT1233" s="88"/>
      <c r="BU1233" s="88"/>
      <c r="BV1233" s="88"/>
      <c r="BW1233" s="88"/>
      <c r="BX1233" s="88"/>
      <c r="BY1233" s="88"/>
      <c r="BZ1233" s="88"/>
      <c r="CA1233" s="88"/>
      <c r="CB1233" s="88"/>
      <c r="CC1233" s="88"/>
      <c r="CD1233" s="88"/>
      <c r="CE1233" s="88"/>
      <c r="CF1233" s="88"/>
      <c r="CG1233" s="88"/>
      <c r="CH1233" s="88"/>
      <c r="CI1233" s="88"/>
      <c r="CJ1233" s="88"/>
      <c r="CK1233" s="88"/>
      <c r="CL1233" s="88"/>
      <c r="CM1233" s="88"/>
      <c r="CN1233" s="88"/>
      <c r="CO1233" s="88"/>
      <c r="CP1233" s="88"/>
      <c r="CQ1233" s="88"/>
      <c r="CR1233" s="88"/>
      <c r="CS1233" s="88"/>
      <c r="CT1233" s="88"/>
      <c r="CU1233" s="88"/>
      <c r="CV1233" s="88"/>
      <c r="CW1233" s="88"/>
      <c r="CX1233" s="88"/>
      <c r="CY1233" s="88"/>
      <c r="CZ1233" s="88"/>
      <c r="DA1233" s="88"/>
      <c r="DB1233" s="88"/>
      <c r="DC1233" s="88"/>
      <c r="DD1233" s="88"/>
      <c r="DE1233" s="88"/>
      <c r="DF1233" s="88"/>
      <c r="DG1233" s="88"/>
      <c r="DH1233" s="88"/>
      <c r="DI1233" s="88"/>
      <c r="DJ1233" s="88"/>
      <c r="DK1233" s="88"/>
      <c r="DL1233" s="88"/>
      <c r="DM1233" s="88"/>
      <c r="DN1233" s="88"/>
      <c r="DO1233" s="88"/>
      <c r="DP1233" s="88"/>
      <c r="DQ1233" s="88"/>
      <c r="DR1233" s="88"/>
      <c r="DS1233" s="88"/>
      <c r="DT1233" s="88"/>
      <c r="DU1233" s="88"/>
      <c r="DV1233" s="88"/>
      <c r="DW1233" s="88"/>
      <c r="DX1233" s="88"/>
      <c r="DY1233" s="88"/>
      <c r="DZ1233" s="88"/>
      <c r="EA1233" s="88"/>
      <c r="EB1233" s="88"/>
      <c r="EC1233" s="88"/>
      <c r="ED1233" s="88"/>
      <c r="EE1233" s="88"/>
      <c r="EF1233" s="88"/>
      <c r="EG1233" s="88"/>
      <c r="EH1233" s="88"/>
      <c r="EI1233" s="88"/>
      <c r="EJ1233" s="88"/>
      <c r="EK1233" s="88"/>
      <c r="EL1233" s="88"/>
      <c r="EM1233" s="88"/>
      <c r="EN1233" s="88"/>
      <c r="EO1233" s="88"/>
      <c r="EP1233" s="88"/>
      <c r="EQ1233" s="88"/>
      <c r="ER1233" s="88"/>
      <c r="ES1233" s="88"/>
      <c r="ET1233" s="88"/>
      <c r="EU1233" s="88"/>
      <c r="EV1233" s="88"/>
      <c r="EW1233" s="88"/>
      <c r="EX1233" s="88"/>
      <c r="EY1233" s="88"/>
      <c r="EZ1233" s="88"/>
      <c r="FA1233" s="88"/>
      <c r="FB1233" s="88"/>
      <c r="FC1233" s="88"/>
      <c r="FD1233" s="88"/>
      <c r="FE1233" s="88"/>
      <c r="FF1233" s="88"/>
      <c r="FG1233" s="88"/>
      <c r="FH1233" s="88"/>
      <c r="FI1233" s="88"/>
      <c r="FJ1233" s="88"/>
      <c r="FK1233" s="88"/>
      <c r="FL1233" s="88"/>
      <c r="FM1233" s="88"/>
      <c r="FN1233" s="88"/>
      <c r="FO1233" s="88"/>
      <c r="FP1233" s="88"/>
      <c r="FQ1233" s="88"/>
      <c r="FR1233" s="88"/>
      <c r="FS1233" s="88"/>
      <c r="FT1233" s="88"/>
      <c r="FU1233" s="88"/>
      <c r="FV1233" s="88"/>
      <c r="FW1233" s="88"/>
      <c r="FX1233" s="88"/>
      <c r="FY1233" s="88"/>
      <c r="FZ1233" s="88"/>
      <c r="GA1233" s="88"/>
      <c r="GB1233" s="88"/>
      <c r="GC1233" s="88"/>
      <c r="GD1233" s="88"/>
      <c r="GE1233" s="88"/>
      <c r="GF1233" s="88"/>
      <c r="GG1233" s="88"/>
      <c r="GH1233" s="88"/>
      <c r="GI1233" s="88"/>
      <c r="GJ1233" s="88"/>
      <c r="GK1233" s="88"/>
      <c r="GL1233" s="88"/>
      <c r="GM1233" s="88"/>
      <c r="GN1233" s="88"/>
      <c r="GO1233" s="88"/>
      <c r="GP1233" s="88"/>
      <c r="GQ1233" s="88"/>
      <c r="GR1233" s="88"/>
      <c r="GS1233" s="88"/>
      <c r="GT1233" s="88"/>
      <c r="GU1233" s="88"/>
      <c r="GV1233" s="88"/>
      <c r="GW1233" s="88"/>
      <c r="GX1233" s="88"/>
      <c r="GY1233" s="88"/>
      <c r="GZ1233" s="88"/>
      <c r="HA1233" s="88"/>
      <c r="HB1233" s="88"/>
      <c r="HC1233" s="88"/>
      <c r="HD1233" s="88"/>
      <c r="HE1233" s="88"/>
      <c r="HF1233" s="88"/>
      <c r="HG1233" s="88"/>
      <c r="HH1233" s="88"/>
      <c r="HI1233" s="88"/>
      <c r="HJ1233" s="88"/>
      <c r="HK1233" s="88"/>
      <c r="HL1233" s="88"/>
      <c r="HM1233" s="88"/>
      <c r="HN1233" s="88"/>
      <c r="HO1233" s="88"/>
      <c r="HP1233" s="88"/>
      <c r="HQ1233" s="88"/>
      <c r="HR1233" s="88"/>
      <c r="HS1233" s="88"/>
      <c r="HT1233" s="88"/>
      <c r="HU1233" s="88"/>
      <c r="HV1233" s="88"/>
      <c r="HW1233" s="88"/>
      <c r="HX1233" s="88"/>
      <c r="HY1233" s="88"/>
      <c r="HZ1233" s="88"/>
      <c r="IA1233" s="88"/>
      <c r="IB1233" s="88"/>
      <c r="IC1233" s="88"/>
      <c r="ID1233" s="88"/>
      <c r="IE1233" s="88"/>
    </row>
    <row r="1234" s="31" customFormat="true" ht="66" hidden="false" customHeight="false" outlineLevel="0" collapsed="false">
      <c r="A1234" s="16" t="n">
        <v>1480</v>
      </c>
      <c r="B1234" s="17" t="s">
        <v>5072</v>
      </c>
      <c r="C1234" s="18" t="s">
        <v>5073</v>
      </c>
      <c r="D1234" s="18" t="s">
        <v>5074</v>
      </c>
      <c r="E1234" s="18" t="s">
        <v>26</v>
      </c>
      <c r="F1234" s="45" t="s">
        <v>5075</v>
      </c>
      <c r="G1234" s="18" t="s">
        <v>272</v>
      </c>
      <c r="H1234" s="18" t="s">
        <v>29</v>
      </c>
      <c r="I1234" s="18" t="s">
        <v>5076</v>
      </c>
      <c r="J1234" s="18" t="s">
        <v>31</v>
      </c>
      <c r="K1234" s="16" t="n">
        <v>3</v>
      </c>
      <c r="L1234" s="18" t="s">
        <v>32</v>
      </c>
      <c r="M1234" s="18" t="s">
        <v>33</v>
      </c>
      <c r="N1234" s="18" t="s">
        <v>5077</v>
      </c>
      <c r="O1234" s="18" t="s">
        <v>35</v>
      </c>
      <c r="P1234" s="18" t="s">
        <v>5078</v>
      </c>
      <c r="Q1234" s="20" t="s">
        <v>58</v>
      </c>
      <c r="R1234" s="17" t="s">
        <v>220</v>
      </c>
      <c r="S1234" s="21" t="s">
        <v>39</v>
      </c>
      <c r="T1234" s="16" t="n">
        <v>69962969</v>
      </c>
      <c r="U1234" s="52" t="s">
        <v>5079</v>
      </c>
      <c r="V1234" s="18" t="s">
        <v>5080</v>
      </c>
      <c r="W1234" s="88"/>
      <c r="X1234" s="88"/>
      <c r="Y1234" s="88"/>
      <c r="Z1234" s="88"/>
      <c r="AA1234" s="88"/>
      <c r="AB1234" s="88"/>
      <c r="AC1234" s="88"/>
      <c r="AD1234" s="88"/>
      <c r="AE1234" s="88"/>
      <c r="AF1234" s="88"/>
      <c r="AG1234" s="88"/>
      <c r="AH1234" s="88"/>
      <c r="AI1234" s="88"/>
      <c r="AJ1234" s="88"/>
      <c r="AK1234" s="88"/>
      <c r="AL1234" s="88"/>
      <c r="AM1234" s="88"/>
      <c r="AN1234" s="88"/>
      <c r="AO1234" s="88"/>
      <c r="AP1234" s="88"/>
      <c r="AQ1234" s="88"/>
      <c r="AR1234" s="88"/>
      <c r="AS1234" s="88"/>
      <c r="AT1234" s="88"/>
      <c r="AU1234" s="88"/>
      <c r="AV1234" s="88"/>
      <c r="AW1234" s="88"/>
      <c r="AX1234" s="88"/>
      <c r="AY1234" s="88"/>
      <c r="AZ1234" s="88"/>
      <c r="BA1234" s="88"/>
      <c r="BB1234" s="88"/>
      <c r="BC1234" s="88"/>
      <c r="BD1234" s="88"/>
      <c r="BE1234" s="88"/>
      <c r="BF1234" s="88"/>
      <c r="BG1234" s="88"/>
      <c r="BH1234" s="88"/>
      <c r="BI1234" s="88"/>
      <c r="BJ1234" s="88"/>
      <c r="BK1234" s="88"/>
      <c r="BL1234" s="88"/>
      <c r="BM1234" s="88"/>
      <c r="BN1234" s="88"/>
      <c r="BO1234" s="88"/>
      <c r="BP1234" s="88"/>
      <c r="BQ1234" s="88"/>
      <c r="BR1234" s="88"/>
      <c r="BS1234" s="88"/>
      <c r="BT1234" s="88"/>
      <c r="BU1234" s="88"/>
      <c r="BV1234" s="88"/>
      <c r="BW1234" s="88"/>
      <c r="BX1234" s="88"/>
      <c r="BY1234" s="88"/>
      <c r="BZ1234" s="88"/>
      <c r="CA1234" s="88"/>
      <c r="CB1234" s="88"/>
      <c r="CC1234" s="88"/>
      <c r="CD1234" s="88"/>
      <c r="CE1234" s="88"/>
      <c r="CF1234" s="88"/>
      <c r="CG1234" s="88"/>
      <c r="CH1234" s="88"/>
      <c r="CI1234" s="88"/>
      <c r="CJ1234" s="88"/>
      <c r="CK1234" s="88"/>
      <c r="CL1234" s="88"/>
      <c r="CM1234" s="88"/>
      <c r="CN1234" s="88"/>
      <c r="CO1234" s="88"/>
      <c r="CP1234" s="88"/>
      <c r="CQ1234" s="88"/>
      <c r="CR1234" s="88"/>
      <c r="CS1234" s="88"/>
      <c r="CT1234" s="88"/>
      <c r="CU1234" s="88"/>
      <c r="CV1234" s="88"/>
      <c r="CW1234" s="88"/>
      <c r="CX1234" s="88"/>
      <c r="CY1234" s="88"/>
      <c r="CZ1234" s="88"/>
      <c r="DA1234" s="88"/>
      <c r="DB1234" s="88"/>
      <c r="DC1234" s="88"/>
      <c r="DD1234" s="88"/>
      <c r="DE1234" s="88"/>
      <c r="DF1234" s="88"/>
      <c r="DG1234" s="88"/>
      <c r="DH1234" s="88"/>
      <c r="DI1234" s="88"/>
      <c r="DJ1234" s="88"/>
      <c r="DK1234" s="88"/>
      <c r="DL1234" s="88"/>
      <c r="DM1234" s="88"/>
      <c r="DN1234" s="88"/>
      <c r="DO1234" s="88"/>
      <c r="DP1234" s="88"/>
      <c r="DQ1234" s="88"/>
      <c r="DR1234" s="88"/>
      <c r="DS1234" s="88"/>
      <c r="DT1234" s="88"/>
      <c r="DU1234" s="88"/>
      <c r="DV1234" s="88"/>
      <c r="DW1234" s="88"/>
      <c r="DX1234" s="88"/>
      <c r="DY1234" s="88"/>
      <c r="DZ1234" s="88"/>
      <c r="EA1234" s="88"/>
      <c r="EB1234" s="88"/>
      <c r="EC1234" s="88"/>
      <c r="ED1234" s="88"/>
      <c r="EE1234" s="88"/>
      <c r="EF1234" s="88"/>
      <c r="EG1234" s="88"/>
      <c r="EH1234" s="88"/>
      <c r="EI1234" s="88"/>
      <c r="EJ1234" s="88"/>
      <c r="EK1234" s="88"/>
      <c r="EL1234" s="88"/>
      <c r="EM1234" s="88"/>
      <c r="EN1234" s="88"/>
      <c r="EO1234" s="88"/>
      <c r="EP1234" s="88"/>
      <c r="EQ1234" s="88"/>
      <c r="ER1234" s="88"/>
      <c r="ES1234" s="88"/>
      <c r="ET1234" s="88"/>
      <c r="EU1234" s="88"/>
      <c r="EV1234" s="88"/>
      <c r="EW1234" s="88"/>
      <c r="EX1234" s="88"/>
      <c r="EY1234" s="88"/>
      <c r="EZ1234" s="88"/>
      <c r="FA1234" s="88"/>
      <c r="FB1234" s="88"/>
      <c r="FC1234" s="88"/>
      <c r="FD1234" s="88"/>
      <c r="FE1234" s="88"/>
      <c r="FF1234" s="88"/>
      <c r="FG1234" s="88"/>
      <c r="FH1234" s="88"/>
      <c r="FI1234" s="88"/>
      <c r="FJ1234" s="88"/>
      <c r="FK1234" s="88"/>
      <c r="FL1234" s="88"/>
      <c r="FM1234" s="88"/>
      <c r="FN1234" s="88"/>
      <c r="FO1234" s="88"/>
      <c r="FP1234" s="88"/>
      <c r="FQ1234" s="88"/>
      <c r="FR1234" s="88"/>
      <c r="FS1234" s="88"/>
      <c r="FT1234" s="88"/>
      <c r="FU1234" s="88"/>
      <c r="FV1234" s="88"/>
      <c r="FW1234" s="88"/>
      <c r="FX1234" s="88"/>
      <c r="FY1234" s="88"/>
      <c r="FZ1234" s="88"/>
      <c r="GA1234" s="88"/>
      <c r="GB1234" s="88"/>
      <c r="GC1234" s="88"/>
      <c r="GD1234" s="88"/>
      <c r="GE1234" s="88"/>
      <c r="GF1234" s="88"/>
      <c r="GG1234" s="88"/>
      <c r="GH1234" s="88"/>
      <c r="GI1234" s="88"/>
      <c r="GJ1234" s="88"/>
      <c r="GK1234" s="88"/>
      <c r="GL1234" s="88"/>
      <c r="GM1234" s="88"/>
      <c r="GN1234" s="88"/>
      <c r="GO1234" s="88"/>
      <c r="GP1234" s="88"/>
      <c r="GQ1234" s="88"/>
      <c r="GR1234" s="88"/>
      <c r="GS1234" s="88"/>
      <c r="GT1234" s="88"/>
      <c r="GU1234" s="88"/>
      <c r="GV1234" s="88"/>
      <c r="GW1234" s="88"/>
      <c r="GX1234" s="88"/>
      <c r="GY1234" s="88"/>
      <c r="GZ1234" s="88"/>
      <c r="HA1234" s="88"/>
      <c r="HB1234" s="88"/>
      <c r="HC1234" s="88"/>
      <c r="HD1234" s="88"/>
      <c r="HE1234" s="88"/>
      <c r="HF1234" s="88"/>
      <c r="HG1234" s="88"/>
      <c r="HH1234" s="88"/>
      <c r="HI1234" s="88"/>
      <c r="HJ1234" s="88"/>
      <c r="HK1234" s="88"/>
      <c r="HL1234" s="88"/>
      <c r="HM1234" s="88"/>
      <c r="HN1234" s="88"/>
      <c r="HO1234" s="88"/>
      <c r="HP1234" s="88"/>
      <c r="HQ1234" s="88"/>
      <c r="HR1234" s="88"/>
      <c r="HS1234" s="88"/>
      <c r="HT1234" s="88"/>
      <c r="HU1234" s="88"/>
      <c r="HV1234" s="88"/>
      <c r="HW1234" s="88"/>
      <c r="HX1234" s="88"/>
      <c r="HY1234" s="88"/>
      <c r="HZ1234" s="88"/>
      <c r="IA1234" s="88"/>
      <c r="IB1234" s="88"/>
      <c r="IC1234" s="88"/>
      <c r="ID1234" s="88"/>
      <c r="IE1234" s="88"/>
    </row>
    <row r="1235" s="31" customFormat="true" ht="66" hidden="false" customHeight="false" outlineLevel="0" collapsed="false">
      <c r="A1235" s="16" t="n">
        <v>1481</v>
      </c>
      <c r="B1235" s="17" t="s">
        <v>5081</v>
      </c>
      <c r="C1235" s="18" t="s">
        <v>5073</v>
      </c>
      <c r="D1235" s="18" t="s">
        <v>5074</v>
      </c>
      <c r="E1235" s="18" t="s">
        <v>26</v>
      </c>
      <c r="F1235" s="45" t="s">
        <v>5075</v>
      </c>
      <c r="G1235" s="18" t="s">
        <v>272</v>
      </c>
      <c r="H1235" s="18" t="s">
        <v>29</v>
      </c>
      <c r="I1235" s="18" t="s">
        <v>5076</v>
      </c>
      <c r="J1235" s="18" t="s">
        <v>31</v>
      </c>
      <c r="K1235" s="16" t="n">
        <v>1</v>
      </c>
      <c r="L1235" s="18" t="s">
        <v>577</v>
      </c>
      <c r="M1235" s="18" t="s">
        <v>33</v>
      </c>
      <c r="N1235" s="18" t="s">
        <v>5082</v>
      </c>
      <c r="O1235" s="18" t="s">
        <v>35</v>
      </c>
      <c r="P1235" s="18" t="s">
        <v>5083</v>
      </c>
      <c r="Q1235" s="20" t="s">
        <v>58</v>
      </c>
      <c r="R1235" s="17" t="s">
        <v>220</v>
      </c>
      <c r="S1235" s="36" t="s">
        <v>122</v>
      </c>
      <c r="T1235" s="16" t="n">
        <v>69962969</v>
      </c>
      <c r="U1235" s="52" t="s">
        <v>5079</v>
      </c>
      <c r="V1235" s="24"/>
      <c r="W1235" s="88"/>
      <c r="X1235" s="88"/>
      <c r="Y1235" s="88"/>
      <c r="Z1235" s="88"/>
      <c r="AA1235" s="88"/>
      <c r="AB1235" s="88"/>
      <c r="AC1235" s="88"/>
      <c r="AD1235" s="88"/>
      <c r="AE1235" s="88"/>
      <c r="AF1235" s="88"/>
      <c r="AG1235" s="88"/>
      <c r="AH1235" s="88"/>
      <c r="AI1235" s="88"/>
      <c r="AJ1235" s="88"/>
      <c r="AK1235" s="88"/>
      <c r="AL1235" s="88"/>
      <c r="AM1235" s="88"/>
      <c r="AN1235" s="88"/>
      <c r="AO1235" s="88"/>
      <c r="AP1235" s="88"/>
      <c r="AQ1235" s="88"/>
      <c r="AR1235" s="88"/>
      <c r="AS1235" s="88"/>
      <c r="AT1235" s="88"/>
      <c r="AU1235" s="88"/>
      <c r="AV1235" s="88"/>
      <c r="AW1235" s="88"/>
      <c r="AX1235" s="88"/>
      <c r="AY1235" s="88"/>
      <c r="AZ1235" s="88"/>
      <c r="BA1235" s="88"/>
      <c r="BB1235" s="88"/>
      <c r="BC1235" s="88"/>
      <c r="BD1235" s="88"/>
      <c r="BE1235" s="88"/>
      <c r="BF1235" s="88"/>
      <c r="BG1235" s="88"/>
      <c r="BH1235" s="88"/>
      <c r="BI1235" s="88"/>
      <c r="BJ1235" s="88"/>
      <c r="BK1235" s="88"/>
      <c r="BL1235" s="88"/>
      <c r="BM1235" s="88"/>
      <c r="BN1235" s="88"/>
      <c r="BO1235" s="88"/>
      <c r="BP1235" s="88"/>
      <c r="BQ1235" s="88"/>
      <c r="BR1235" s="88"/>
      <c r="BS1235" s="88"/>
      <c r="BT1235" s="88"/>
      <c r="BU1235" s="88"/>
      <c r="BV1235" s="88"/>
      <c r="BW1235" s="88"/>
      <c r="BX1235" s="88"/>
      <c r="BY1235" s="88"/>
      <c r="BZ1235" s="88"/>
      <c r="CA1235" s="88"/>
      <c r="CB1235" s="88"/>
      <c r="CC1235" s="88"/>
      <c r="CD1235" s="88"/>
      <c r="CE1235" s="88"/>
      <c r="CF1235" s="88"/>
      <c r="CG1235" s="88"/>
      <c r="CH1235" s="88"/>
      <c r="CI1235" s="88"/>
      <c r="CJ1235" s="88"/>
      <c r="CK1235" s="88"/>
      <c r="CL1235" s="88"/>
      <c r="CM1235" s="88"/>
      <c r="CN1235" s="88"/>
      <c r="CO1235" s="88"/>
      <c r="CP1235" s="88"/>
      <c r="CQ1235" s="88"/>
      <c r="CR1235" s="88"/>
      <c r="CS1235" s="88"/>
      <c r="CT1235" s="88"/>
      <c r="CU1235" s="88"/>
      <c r="CV1235" s="88"/>
      <c r="CW1235" s="88"/>
      <c r="CX1235" s="88"/>
      <c r="CY1235" s="88"/>
      <c r="CZ1235" s="88"/>
      <c r="DA1235" s="88"/>
      <c r="DB1235" s="88"/>
      <c r="DC1235" s="88"/>
      <c r="DD1235" s="88"/>
      <c r="DE1235" s="88"/>
      <c r="DF1235" s="88"/>
      <c r="DG1235" s="88"/>
      <c r="DH1235" s="88"/>
      <c r="DI1235" s="88"/>
      <c r="DJ1235" s="88"/>
      <c r="DK1235" s="88"/>
      <c r="DL1235" s="88"/>
      <c r="DM1235" s="88"/>
      <c r="DN1235" s="88"/>
      <c r="DO1235" s="88"/>
      <c r="DP1235" s="88"/>
      <c r="DQ1235" s="88"/>
      <c r="DR1235" s="88"/>
      <c r="DS1235" s="88"/>
      <c r="DT1235" s="88"/>
      <c r="DU1235" s="88"/>
      <c r="DV1235" s="88"/>
      <c r="DW1235" s="88"/>
      <c r="DX1235" s="88"/>
      <c r="DY1235" s="88"/>
      <c r="DZ1235" s="88"/>
      <c r="EA1235" s="88"/>
      <c r="EB1235" s="88"/>
      <c r="EC1235" s="88"/>
      <c r="ED1235" s="88"/>
      <c r="EE1235" s="88"/>
      <c r="EF1235" s="88"/>
      <c r="EG1235" s="88"/>
      <c r="EH1235" s="88"/>
      <c r="EI1235" s="88"/>
      <c r="EJ1235" s="88"/>
      <c r="EK1235" s="88"/>
      <c r="EL1235" s="88"/>
      <c r="EM1235" s="88"/>
      <c r="EN1235" s="88"/>
      <c r="EO1235" s="88"/>
      <c r="EP1235" s="88"/>
      <c r="EQ1235" s="88"/>
      <c r="ER1235" s="88"/>
      <c r="ES1235" s="88"/>
      <c r="ET1235" s="88"/>
      <c r="EU1235" s="88"/>
      <c r="EV1235" s="88"/>
      <c r="EW1235" s="88"/>
      <c r="EX1235" s="88"/>
      <c r="EY1235" s="88"/>
      <c r="EZ1235" s="88"/>
      <c r="FA1235" s="88"/>
      <c r="FB1235" s="88"/>
      <c r="FC1235" s="88"/>
      <c r="FD1235" s="88"/>
      <c r="FE1235" s="88"/>
      <c r="FF1235" s="88"/>
      <c r="FG1235" s="88"/>
      <c r="FH1235" s="88"/>
      <c r="FI1235" s="88"/>
      <c r="FJ1235" s="88"/>
      <c r="FK1235" s="88"/>
      <c r="FL1235" s="88"/>
      <c r="FM1235" s="88"/>
      <c r="FN1235" s="88"/>
      <c r="FO1235" s="88"/>
      <c r="FP1235" s="88"/>
      <c r="FQ1235" s="88"/>
      <c r="FR1235" s="88"/>
      <c r="FS1235" s="88"/>
      <c r="FT1235" s="88"/>
      <c r="FU1235" s="88"/>
      <c r="FV1235" s="88"/>
      <c r="FW1235" s="88"/>
      <c r="FX1235" s="88"/>
      <c r="FY1235" s="88"/>
      <c r="FZ1235" s="88"/>
      <c r="GA1235" s="88"/>
      <c r="GB1235" s="88"/>
      <c r="GC1235" s="88"/>
      <c r="GD1235" s="88"/>
      <c r="GE1235" s="88"/>
      <c r="GF1235" s="88"/>
      <c r="GG1235" s="88"/>
      <c r="GH1235" s="88"/>
      <c r="GI1235" s="88"/>
      <c r="GJ1235" s="88"/>
      <c r="GK1235" s="88"/>
      <c r="GL1235" s="88"/>
      <c r="GM1235" s="88"/>
      <c r="GN1235" s="88"/>
      <c r="GO1235" s="88"/>
      <c r="GP1235" s="88"/>
      <c r="GQ1235" s="88"/>
      <c r="GR1235" s="88"/>
      <c r="GS1235" s="88"/>
      <c r="GT1235" s="88"/>
      <c r="GU1235" s="88"/>
      <c r="GV1235" s="88"/>
      <c r="GW1235" s="88"/>
      <c r="GX1235" s="88"/>
      <c r="GY1235" s="88"/>
      <c r="GZ1235" s="88"/>
      <c r="HA1235" s="88"/>
      <c r="HB1235" s="88"/>
      <c r="HC1235" s="88"/>
      <c r="HD1235" s="88"/>
      <c r="HE1235" s="88"/>
      <c r="HF1235" s="88"/>
      <c r="HG1235" s="88"/>
      <c r="HH1235" s="88"/>
      <c r="HI1235" s="88"/>
      <c r="HJ1235" s="88"/>
      <c r="HK1235" s="88"/>
      <c r="HL1235" s="88"/>
      <c r="HM1235" s="88"/>
      <c r="HN1235" s="88"/>
      <c r="HO1235" s="88"/>
      <c r="HP1235" s="88"/>
      <c r="HQ1235" s="88"/>
      <c r="HR1235" s="88"/>
      <c r="HS1235" s="88"/>
      <c r="HT1235" s="88"/>
      <c r="HU1235" s="88"/>
      <c r="HV1235" s="88"/>
      <c r="HW1235" s="88"/>
      <c r="HX1235" s="88"/>
      <c r="HY1235" s="88"/>
      <c r="HZ1235" s="88"/>
      <c r="IA1235" s="88"/>
      <c r="IB1235" s="88"/>
      <c r="IC1235" s="88"/>
      <c r="ID1235" s="88"/>
      <c r="IE1235" s="88"/>
    </row>
    <row r="1236" s="31" customFormat="true" ht="49.5" hidden="false" customHeight="false" outlineLevel="0" collapsed="false">
      <c r="A1236" s="16" t="n">
        <v>1482</v>
      </c>
      <c r="B1236" s="17" t="s">
        <v>5084</v>
      </c>
      <c r="C1236" s="18" t="s">
        <v>5085</v>
      </c>
      <c r="D1236" s="18" t="s">
        <v>1464</v>
      </c>
      <c r="E1236" s="18" t="s">
        <v>26</v>
      </c>
      <c r="F1236" s="45" t="s">
        <v>216</v>
      </c>
      <c r="G1236" s="18" t="s">
        <v>272</v>
      </c>
      <c r="H1236" s="18" t="s">
        <v>29</v>
      </c>
      <c r="I1236" s="18" t="s">
        <v>5086</v>
      </c>
      <c r="J1236" s="18" t="s">
        <v>31</v>
      </c>
      <c r="K1236" s="16" t="n">
        <v>1</v>
      </c>
      <c r="L1236" s="18" t="s">
        <v>32</v>
      </c>
      <c r="M1236" s="18" t="s">
        <v>33</v>
      </c>
      <c r="N1236" s="18" t="s">
        <v>5087</v>
      </c>
      <c r="O1236" s="18" t="s">
        <v>149</v>
      </c>
      <c r="P1236" s="24"/>
      <c r="Q1236" s="20" t="s">
        <v>58</v>
      </c>
      <c r="R1236" s="17" t="s">
        <v>220</v>
      </c>
      <c r="S1236" s="36" t="s">
        <v>122</v>
      </c>
      <c r="T1236" s="16" t="n">
        <v>69961921</v>
      </c>
      <c r="U1236" s="52" t="s">
        <v>5079</v>
      </c>
      <c r="V1236" s="24"/>
      <c r="W1236" s="88"/>
      <c r="X1236" s="88"/>
      <c r="Y1236" s="88"/>
      <c r="Z1236" s="88"/>
      <c r="AA1236" s="88"/>
      <c r="AB1236" s="88"/>
      <c r="AC1236" s="88"/>
      <c r="AD1236" s="88"/>
      <c r="AE1236" s="88"/>
      <c r="AF1236" s="88"/>
      <c r="AG1236" s="88"/>
      <c r="AH1236" s="88"/>
      <c r="AI1236" s="88"/>
      <c r="AJ1236" s="88"/>
      <c r="AK1236" s="88"/>
      <c r="AL1236" s="88"/>
      <c r="AM1236" s="88"/>
      <c r="AN1236" s="88"/>
      <c r="AO1236" s="88"/>
      <c r="AP1236" s="88"/>
      <c r="AQ1236" s="88"/>
      <c r="AR1236" s="88"/>
      <c r="AS1236" s="88"/>
      <c r="AT1236" s="88"/>
      <c r="AU1236" s="88"/>
      <c r="AV1236" s="88"/>
      <c r="AW1236" s="88"/>
      <c r="AX1236" s="88"/>
      <c r="AY1236" s="88"/>
      <c r="AZ1236" s="88"/>
      <c r="BA1236" s="88"/>
      <c r="BB1236" s="88"/>
      <c r="BC1236" s="88"/>
      <c r="BD1236" s="88"/>
      <c r="BE1236" s="88"/>
      <c r="BF1236" s="88"/>
      <c r="BG1236" s="88"/>
      <c r="BH1236" s="88"/>
      <c r="BI1236" s="88"/>
      <c r="BJ1236" s="88"/>
      <c r="BK1236" s="88"/>
      <c r="BL1236" s="88"/>
      <c r="BM1236" s="88"/>
      <c r="BN1236" s="88"/>
      <c r="BO1236" s="88"/>
      <c r="BP1236" s="88"/>
      <c r="BQ1236" s="88"/>
      <c r="BR1236" s="88"/>
      <c r="BS1236" s="88"/>
      <c r="BT1236" s="88"/>
      <c r="BU1236" s="88"/>
      <c r="BV1236" s="88"/>
      <c r="BW1236" s="88"/>
      <c r="BX1236" s="88"/>
      <c r="BY1236" s="88"/>
      <c r="BZ1236" s="88"/>
      <c r="CA1236" s="88"/>
      <c r="CB1236" s="88"/>
      <c r="CC1236" s="88"/>
      <c r="CD1236" s="88"/>
      <c r="CE1236" s="88"/>
      <c r="CF1236" s="88"/>
      <c r="CG1236" s="88"/>
      <c r="CH1236" s="88"/>
      <c r="CI1236" s="88"/>
      <c r="CJ1236" s="88"/>
      <c r="CK1236" s="88"/>
      <c r="CL1236" s="88"/>
      <c r="CM1236" s="88"/>
      <c r="CN1236" s="88"/>
      <c r="CO1236" s="88"/>
      <c r="CP1236" s="88"/>
      <c r="CQ1236" s="88"/>
      <c r="CR1236" s="88"/>
      <c r="CS1236" s="88"/>
      <c r="CT1236" s="88"/>
      <c r="CU1236" s="88"/>
      <c r="CV1236" s="88"/>
      <c r="CW1236" s="88"/>
      <c r="CX1236" s="88"/>
      <c r="CY1236" s="88"/>
      <c r="CZ1236" s="88"/>
      <c r="DA1236" s="88"/>
      <c r="DB1236" s="88"/>
      <c r="DC1236" s="88"/>
      <c r="DD1236" s="88"/>
      <c r="DE1236" s="88"/>
      <c r="DF1236" s="88"/>
      <c r="DG1236" s="88"/>
      <c r="DH1236" s="88"/>
      <c r="DI1236" s="88"/>
      <c r="DJ1236" s="88"/>
      <c r="DK1236" s="88"/>
      <c r="DL1236" s="88"/>
      <c r="DM1236" s="88"/>
      <c r="DN1236" s="88"/>
      <c r="DO1236" s="88"/>
      <c r="DP1236" s="88"/>
      <c r="DQ1236" s="88"/>
      <c r="DR1236" s="88"/>
      <c r="DS1236" s="88"/>
      <c r="DT1236" s="88"/>
      <c r="DU1236" s="88"/>
      <c r="DV1236" s="88"/>
      <c r="DW1236" s="88"/>
      <c r="DX1236" s="88"/>
      <c r="DY1236" s="88"/>
      <c r="DZ1236" s="88"/>
      <c r="EA1236" s="88"/>
      <c r="EB1236" s="88"/>
      <c r="EC1236" s="88"/>
      <c r="ED1236" s="88"/>
      <c r="EE1236" s="88"/>
      <c r="EF1236" s="88"/>
      <c r="EG1236" s="88"/>
      <c r="EH1236" s="88"/>
      <c r="EI1236" s="88"/>
      <c r="EJ1236" s="88"/>
      <c r="EK1236" s="88"/>
      <c r="EL1236" s="88"/>
      <c r="EM1236" s="88"/>
      <c r="EN1236" s="88"/>
      <c r="EO1236" s="88"/>
      <c r="EP1236" s="88"/>
      <c r="EQ1236" s="88"/>
      <c r="ER1236" s="88"/>
      <c r="ES1236" s="88"/>
      <c r="ET1236" s="88"/>
      <c r="EU1236" s="88"/>
      <c r="EV1236" s="88"/>
      <c r="EW1236" s="88"/>
      <c r="EX1236" s="88"/>
      <c r="EY1236" s="88"/>
      <c r="EZ1236" s="88"/>
      <c r="FA1236" s="88"/>
      <c r="FB1236" s="88"/>
      <c r="FC1236" s="88"/>
      <c r="FD1236" s="88"/>
      <c r="FE1236" s="88"/>
      <c r="FF1236" s="88"/>
      <c r="FG1236" s="88"/>
      <c r="FH1236" s="88"/>
      <c r="FI1236" s="88"/>
      <c r="FJ1236" s="88"/>
      <c r="FK1236" s="88"/>
      <c r="FL1236" s="88"/>
      <c r="FM1236" s="88"/>
      <c r="FN1236" s="88"/>
      <c r="FO1236" s="88"/>
      <c r="FP1236" s="88"/>
      <c r="FQ1236" s="88"/>
      <c r="FR1236" s="88"/>
      <c r="FS1236" s="88"/>
      <c r="FT1236" s="88"/>
      <c r="FU1236" s="88"/>
      <c r="FV1236" s="88"/>
      <c r="FW1236" s="88"/>
      <c r="FX1236" s="88"/>
      <c r="FY1236" s="88"/>
      <c r="FZ1236" s="88"/>
      <c r="GA1236" s="88"/>
      <c r="GB1236" s="88"/>
      <c r="GC1236" s="88"/>
      <c r="GD1236" s="88"/>
      <c r="GE1236" s="88"/>
      <c r="GF1236" s="88"/>
      <c r="GG1236" s="88"/>
      <c r="GH1236" s="88"/>
      <c r="GI1236" s="88"/>
      <c r="GJ1236" s="88"/>
      <c r="GK1236" s="88"/>
      <c r="GL1236" s="88"/>
      <c r="GM1236" s="88"/>
      <c r="GN1236" s="88"/>
      <c r="GO1236" s="88"/>
      <c r="GP1236" s="88"/>
      <c r="GQ1236" s="88"/>
      <c r="GR1236" s="88"/>
      <c r="GS1236" s="88"/>
      <c r="GT1236" s="88"/>
      <c r="GU1236" s="88"/>
      <c r="GV1236" s="88"/>
      <c r="GW1236" s="88"/>
      <c r="GX1236" s="88"/>
      <c r="GY1236" s="88"/>
      <c r="GZ1236" s="88"/>
      <c r="HA1236" s="88"/>
      <c r="HB1236" s="88"/>
      <c r="HC1236" s="88"/>
      <c r="HD1236" s="88"/>
      <c r="HE1236" s="88"/>
      <c r="HF1236" s="88"/>
      <c r="HG1236" s="88"/>
      <c r="HH1236" s="88"/>
      <c r="HI1236" s="88"/>
      <c r="HJ1236" s="88"/>
      <c r="HK1236" s="88"/>
      <c r="HL1236" s="88"/>
      <c r="HM1236" s="88"/>
      <c r="HN1236" s="88"/>
      <c r="HO1236" s="88"/>
      <c r="HP1236" s="88"/>
      <c r="HQ1236" s="88"/>
      <c r="HR1236" s="88"/>
      <c r="HS1236" s="88"/>
      <c r="HT1236" s="88"/>
      <c r="HU1236" s="88"/>
      <c r="HV1236" s="88"/>
      <c r="HW1236" s="88"/>
      <c r="HX1236" s="88"/>
      <c r="HY1236" s="88"/>
      <c r="HZ1236" s="88"/>
      <c r="IA1236" s="88"/>
      <c r="IB1236" s="88"/>
      <c r="IC1236" s="88"/>
      <c r="ID1236" s="88"/>
      <c r="IE1236" s="88"/>
    </row>
    <row r="1237" s="31" customFormat="true" ht="49.5" hidden="false" customHeight="false" outlineLevel="0" collapsed="false">
      <c r="A1237" s="16" t="n">
        <v>1483</v>
      </c>
      <c r="B1237" s="17" t="s">
        <v>5088</v>
      </c>
      <c r="C1237" s="18" t="s">
        <v>5089</v>
      </c>
      <c r="D1237" s="18" t="s">
        <v>1196</v>
      </c>
      <c r="E1237" s="18" t="s">
        <v>80</v>
      </c>
      <c r="F1237" s="45" t="s">
        <v>216</v>
      </c>
      <c r="G1237" s="18" t="s">
        <v>272</v>
      </c>
      <c r="H1237" s="18" t="s">
        <v>29</v>
      </c>
      <c r="I1237" s="18" t="s">
        <v>5090</v>
      </c>
      <c r="J1237" s="18" t="s">
        <v>31</v>
      </c>
      <c r="K1237" s="16" t="n">
        <v>1</v>
      </c>
      <c r="L1237" s="18" t="s">
        <v>111</v>
      </c>
      <c r="M1237" s="18" t="s">
        <v>33</v>
      </c>
      <c r="N1237" s="18" t="s">
        <v>5091</v>
      </c>
      <c r="O1237" s="18" t="s">
        <v>84</v>
      </c>
      <c r="P1237" s="24"/>
      <c r="Q1237" s="20" t="s">
        <v>58</v>
      </c>
      <c r="R1237" s="17" t="s">
        <v>220</v>
      </c>
      <c r="S1237" s="36" t="s">
        <v>122</v>
      </c>
      <c r="T1237" s="16" t="n">
        <v>89999179</v>
      </c>
      <c r="U1237" s="52" t="s">
        <v>5079</v>
      </c>
      <c r="V1237" s="24"/>
      <c r="W1237" s="88"/>
      <c r="X1237" s="88"/>
      <c r="Y1237" s="88"/>
      <c r="Z1237" s="88"/>
      <c r="AA1237" s="88"/>
      <c r="AB1237" s="88"/>
      <c r="AC1237" s="88"/>
      <c r="AD1237" s="88"/>
      <c r="AE1237" s="88"/>
      <c r="AF1237" s="88"/>
      <c r="AG1237" s="88"/>
      <c r="AH1237" s="88"/>
      <c r="AI1237" s="88"/>
      <c r="AJ1237" s="88"/>
      <c r="AK1237" s="88"/>
      <c r="AL1237" s="88"/>
      <c r="AM1237" s="88"/>
      <c r="AN1237" s="88"/>
      <c r="AO1237" s="88"/>
      <c r="AP1237" s="88"/>
      <c r="AQ1237" s="88"/>
      <c r="AR1237" s="88"/>
      <c r="AS1237" s="88"/>
      <c r="AT1237" s="88"/>
      <c r="AU1237" s="88"/>
      <c r="AV1237" s="88"/>
      <c r="AW1237" s="88"/>
      <c r="AX1237" s="88"/>
      <c r="AY1237" s="88"/>
      <c r="AZ1237" s="88"/>
      <c r="BA1237" s="88"/>
      <c r="BB1237" s="88"/>
      <c r="BC1237" s="88"/>
      <c r="BD1237" s="88"/>
      <c r="BE1237" s="88"/>
      <c r="BF1237" s="88"/>
      <c r="BG1237" s="88"/>
      <c r="BH1237" s="88"/>
      <c r="BI1237" s="88"/>
      <c r="BJ1237" s="88"/>
      <c r="BK1237" s="88"/>
      <c r="BL1237" s="88"/>
      <c r="BM1237" s="88"/>
      <c r="BN1237" s="88"/>
      <c r="BO1237" s="88"/>
      <c r="BP1237" s="88"/>
      <c r="BQ1237" s="88"/>
      <c r="BR1237" s="88"/>
      <c r="BS1237" s="88"/>
      <c r="BT1237" s="88"/>
      <c r="BU1237" s="88"/>
      <c r="BV1237" s="88"/>
      <c r="BW1237" s="88"/>
      <c r="BX1237" s="88"/>
      <c r="BY1237" s="88"/>
      <c r="BZ1237" s="88"/>
      <c r="CA1237" s="88"/>
      <c r="CB1237" s="88"/>
      <c r="CC1237" s="88"/>
      <c r="CD1237" s="88"/>
      <c r="CE1237" s="88"/>
      <c r="CF1237" s="88"/>
      <c r="CG1237" s="88"/>
      <c r="CH1237" s="88"/>
      <c r="CI1237" s="88"/>
      <c r="CJ1237" s="88"/>
      <c r="CK1237" s="88"/>
      <c r="CL1237" s="88"/>
      <c r="CM1237" s="88"/>
      <c r="CN1237" s="88"/>
      <c r="CO1237" s="88"/>
      <c r="CP1237" s="88"/>
      <c r="CQ1237" s="88"/>
      <c r="CR1237" s="88"/>
      <c r="CS1237" s="88"/>
      <c r="CT1237" s="88"/>
      <c r="CU1237" s="88"/>
      <c r="CV1237" s="88"/>
      <c r="CW1237" s="88"/>
      <c r="CX1237" s="88"/>
      <c r="CY1237" s="88"/>
      <c r="CZ1237" s="88"/>
      <c r="DA1237" s="88"/>
      <c r="DB1237" s="88"/>
      <c r="DC1237" s="88"/>
      <c r="DD1237" s="88"/>
      <c r="DE1237" s="88"/>
      <c r="DF1237" s="88"/>
      <c r="DG1237" s="88"/>
      <c r="DH1237" s="88"/>
      <c r="DI1237" s="88"/>
      <c r="DJ1237" s="88"/>
      <c r="DK1237" s="88"/>
      <c r="DL1237" s="88"/>
      <c r="DM1237" s="88"/>
      <c r="DN1237" s="88"/>
      <c r="DO1237" s="88"/>
      <c r="DP1237" s="88"/>
      <c r="DQ1237" s="88"/>
      <c r="DR1237" s="88"/>
      <c r="DS1237" s="88"/>
      <c r="DT1237" s="88"/>
      <c r="DU1237" s="88"/>
      <c r="DV1237" s="88"/>
      <c r="DW1237" s="88"/>
      <c r="DX1237" s="88"/>
      <c r="DY1237" s="88"/>
      <c r="DZ1237" s="88"/>
      <c r="EA1237" s="88"/>
      <c r="EB1237" s="88"/>
      <c r="EC1237" s="88"/>
      <c r="ED1237" s="88"/>
      <c r="EE1237" s="88"/>
      <c r="EF1237" s="88"/>
      <c r="EG1237" s="88"/>
      <c r="EH1237" s="88"/>
      <c r="EI1237" s="88"/>
      <c r="EJ1237" s="88"/>
      <c r="EK1237" s="88"/>
      <c r="EL1237" s="88"/>
      <c r="EM1237" s="88"/>
      <c r="EN1237" s="88"/>
      <c r="EO1237" s="88"/>
      <c r="EP1237" s="88"/>
      <c r="EQ1237" s="88"/>
      <c r="ER1237" s="88"/>
      <c r="ES1237" s="88"/>
      <c r="ET1237" s="88"/>
      <c r="EU1237" s="88"/>
      <c r="EV1237" s="88"/>
      <c r="EW1237" s="88"/>
      <c r="EX1237" s="88"/>
      <c r="EY1237" s="88"/>
      <c r="EZ1237" s="88"/>
      <c r="FA1237" s="88"/>
      <c r="FB1237" s="88"/>
      <c r="FC1237" s="88"/>
      <c r="FD1237" s="88"/>
      <c r="FE1237" s="88"/>
      <c r="FF1237" s="88"/>
      <c r="FG1237" s="88"/>
      <c r="FH1237" s="88"/>
      <c r="FI1237" s="88"/>
      <c r="FJ1237" s="88"/>
      <c r="FK1237" s="88"/>
      <c r="FL1237" s="88"/>
      <c r="FM1237" s="88"/>
      <c r="FN1237" s="88"/>
      <c r="FO1237" s="88"/>
      <c r="FP1237" s="88"/>
      <c r="FQ1237" s="88"/>
      <c r="FR1237" s="88"/>
      <c r="FS1237" s="88"/>
      <c r="FT1237" s="88"/>
      <c r="FU1237" s="88"/>
      <c r="FV1237" s="88"/>
      <c r="FW1237" s="88"/>
      <c r="FX1237" s="88"/>
      <c r="FY1237" s="88"/>
      <c r="FZ1237" s="88"/>
      <c r="GA1237" s="88"/>
      <c r="GB1237" s="88"/>
      <c r="GC1237" s="88"/>
      <c r="GD1237" s="88"/>
      <c r="GE1237" s="88"/>
      <c r="GF1237" s="88"/>
      <c r="GG1237" s="88"/>
      <c r="GH1237" s="88"/>
      <c r="GI1237" s="88"/>
      <c r="GJ1237" s="88"/>
      <c r="GK1237" s="88"/>
      <c r="GL1237" s="88"/>
      <c r="GM1237" s="88"/>
      <c r="GN1237" s="88"/>
      <c r="GO1237" s="88"/>
      <c r="GP1237" s="88"/>
      <c r="GQ1237" s="88"/>
      <c r="GR1237" s="88"/>
      <c r="GS1237" s="88"/>
      <c r="GT1237" s="88"/>
      <c r="GU1237" s="88"/>
      <c r="GV1237" s="88"/>
      <c r="GW1237" s="88"/>
      <c r="GX1237" s="88"/>
      <c r="GY1237" s="88"/>
      <c r="GZ1237" s="88"/>
      <c r="HA1237" s="88"/>
      <c r="HB1237" s="88"/>
      <c r="HC1237" s="88"/>
      <c r="HD1237" s="88"/>
      <c r="HE1237" s="88"/>
      <c r="HF1237" s="88"/>
      <c r="HG1237" s="88"/>
      <c r="HH1237" s="88"/>
      <c r="HI1237" s="88"/>
      <c r="HJ1237" s="88"/>
      <c r="HK1237" s="88"/>
      <c r="HL1237" s="88"/>
      <c r="HM1237" s="88"/>
      <c r="HN1237" s="88"/>
      <c r="HO1237" s="88"/>
      <c r="HP1237" s="88"/>
      <c r="HQ1237" s="88"/>
      <c r="HR1237" s="88"/>
      <c r="HS1237" s="88"/>
      <c r="HT1237" s="88"/>
      <c r="HU1237" s="88"/>
      <c r="HV1237" s="88"/>
      <c r="HW1237" s="88"/>
      <c r="HX1237" s="88"/>
      <c r="HY1237" s="88"/>
      <c r="HZ1237" s="88"/>
      <c r="IA1237" s="88"/>
      <c r="IB1237" s="88"/>
      <c r="IC1237" s="88"/>
      <c r="ID1237" s="88"/>
      <c r="IE1237" s="88"/>
    </row>
    <row r="1238" s="31" customFormat="true" ht="165" hidden="false" customHeight="false" outlineLevel="0" collapsed="false">
      <c r="A1238" s="16" t="n">
        <v>1484</v>
      </c>
      <c r="B1238" s="17" t="s">
        <v>5092</v>
      </c>
      <c r="C1238" s="18" t="s">
        <v>5093</v>
      </c>
      <c r="D1238" s="18" t="s">
        <v>5094</v>
      </c>
      <c r="E1238" s="18" t="s">
        <v>80</v>
      </c>
      <c r="F1238" s="45" t="s">
        <v>216</v>
      </c>
      <c r="G1238" s="18" t="s">
        <v>272</v>
      </c>
      <c r="H1238" s="18" t="s">
        <v>29</v>
      </c>
      <c r="I1238" s="18" t="s">
        <v>5095</v>
      </c>
      <c r="J1238" s="18" t="s">
        <v>31</v>
      </c>
      <c r="K1238" s="16" t="n">
        <v>1</v>
      </c>
      <c r="L1238" s="18" t="s">
        <v>111</v>
      </c>
      <c r="M1238" s="18" t="s">
        <v>33</v>
      </c>
      <c r="N1238" s="18" t="s">
        <v>5096</v>
      </c>
      <c r="O1238" s="18" t="s">
        <v>84</v>
      </c>
      <c r="P1238" s="24"/>
      <c r="Q1238" s="20" t="s">
        <v>58</v>
      </c>
      <c r="R1238" s="17" t="s">
        <v>220</v>
      </c>
      <c r="S1238" s="21" t="s">
        <v>39</v>
      </c>
      <c r="T1238" s="16" t="n">
        <v>89995884</v>
      </c>
      <c r="U1238" s="52" t="s">
        <v>5079</v>
      </c>
      <c r="V1238" s="24"/>
      <c r="W1238" s="88"/>
      <c r="X1238" s="88"/>
      <c r="Y1238" s="88"/>
      <c r="Z1238" s="88"/>
      <c r="AA1238" s="88"/>
      <c r="AB1238" s="88"/>
      <c r="AC1238" s="88"/>
      <c r="AD1238" s="88"/>
      <c r="AE1238" s="88"/>
      <c r="AF1238" s="88"/>
      <c r="AG1238" s="88"/>
      <c r="AH1238" s="88"/>
      <c r="AI1238" s="88"/>
      <c r="AJ1238" s="88"/>
      <c r="AK1238" s="88"/>
      <c r="AL1238" s="88"/>
      <c r="AM1238" s="88"/>
      <c r="AN1238" s="88"/>
      <c r="AO1238" s="88"/>
      <c r="AP1238" s="88"/>
      <c r="AQ1238" s="88"/>
      <c r="AR1238" s="88"/>
      <c r="AS1238" s="88"/>
      <c r="AT1238" s="88"/>
      <c r="AU1238" s="88"/>
      <c r="AV1238" s="88"/>
      <c r="AW1238" s="88"/>
      <c r="AX1238" s="88"/>
      <c r="AY1238" s="88"/>
      <c r="AZ1238" s="88"/>
      <c r="BA1238" s="88"/>
      <c r="BB1238" s="88"/>
      <c r="BC1238" s="88"/>
      <c r="BD1238" s="88"/>
      <c r="BE1238" s="88"/>
      <c r="BF1238" s="88"/>
      <c r="BG1238" s="88"/>
      <c r="BH1238" s="88"/>
      <c r="BI1238" s="88"/>
      <c r="BJ1238" s="88"/>
      <c r="BK1238" s="88"/>
      <c r="BL1238" s="88"/>
      <c r="BM1238" s="88"/>
      <c r="BN1238" s="88"/>
      <c r="BO1238" s="88"/>
      <c r="BP1238" s="88"/>
      <c r="BQ1238" s="88"/>
      <c r="BR1238" s="88"/>
      <c r="BS1238" s="88"/>
      <c r="BT1238" s="88"/>
      <c r="BU1238" s="88"/>
      <c r="BV1238" s="88"/>
      <c r="BW1238" s="88"/>
      <c r="BX1238" s="88"/>
      <c r="BY1238" s="88"/>
      <c r="BZ1238" s="88"/>
      <c r="CA1238" s="88"/>
      <c r="CB1238" s="88"/>
      <c r="CC1238" s="88"/>
      <c r="CD1238" s="88"/>
      <c r="CE1238" s="88"/>
      <c r="CF1238" s="88"/>
      <c r="CG1238" s="88"/>
      <c r="CH1238" s="88"/>
      <c r="CI1238" s="88"/>
      <c r="CJ1238" s="88"/>
      <c r="CK1238" s="88"/>
      <c r="CL1238" s="88"/>
      <c r="CM1238" s="88"/>
      <c r="CN1238" s="88"/>
      <c r="CO1238" s="88"/>
      <c r="CP1238" s="88"/>
      <c r="CQ1238" s="88"/>
      <c r="CR1238" s="88"/>
      <c r="CS1238" s="88"/>
      <c r="CT1238" s="88"/>
      <c r="CU1238" s="88"/>
      <c r="CV1238" s="88"/>
      <c r="CW1238" s="88"/>
      <c r="CX1238" s="88"/>
      <c r="CY1238" s="88"/>
      <c r="CZ1238" s="88"/>
      <c r="DA1238" s="88"/>
      <c r="DB1238" s="88"/>
      <c r="DC1238" s="88"/>
      <c r="DD1238" s="88"/>
      <c r="DE1238" s="88"/>
      <c r="DF1238" s="88"/>
      <c r="DG1238" s="88"/>
      <c r="DH1238" s="88"/>
      <c r="DI1238" s="88"/>
      <c r="DJ1238" s="88"/>
      <c r="DK1238" s="88"/>
      <c r="DL1238" s="88"/>
      <c r="DM1238" s="88"/>
      <c r="DN1238" s="88"/>
      <c r="DO1238" s="88"/>
      <c r="DP1238" s="88"/>
      <c r="DQ1238" s="88"/>
      <c r="DR1238" s="88"/>
      <c r="DS1238" s="88"/>
      <c r="DT1238" s="88"/>
      <c r="DU1238" s="88"/>
      <c r="DV1238" s="88"/>
      <c r="DW1238" s="88"/>
      <c r="DX1238" s="88"/>
      <c r="DY1238" s="88"/>
      <c r="DZ1238" s="88"/>
      <c r="EA1238" s="88"/>
      <c r="EB1238" s="88"/>
      <c r="EC1238" s="88"/>
      <c r="ED1238" s="88"/>
      <c r="EE1238" s="88"/>
      <c r="EF1238" s="88"/>
      <c r="EG1238" s="88"/>
      <c r="EH1238" s="88"/>
      <c r="EI1238" s="88"/>
      <c r="EJ1238" s="88"/>
      <c r="EK1238" s="88"/>
      <c r="EL1238" s="88"/>
      <c r="EM1238" s="88"/>
      <c r="EN1238" s="88"/>
      <c r="EO1238" s="88"/>
      <c r="EP1238" s="88"/>
      <c r="EQ1238" s="88"/>
      <c r="ER1238" s="88"/>
      <c r="ES1238" s="88"/>
      <c r="ET1238" s="88"/>
      <c r="EU1238" s="88"/>
      <c r="EV1238" s="88"/>
      <c r="EW1238" s="88"/>
      <c r="EX1238" s="88"/>
      <c r="EY1238" s="88"/>
      <c r="EZ1238" s="88"/>
      <c r="FA1238" s="88"/>
      <c r="FB1238" s="88"/>
      <c r="FC1238" s="88"/>
      <c r="FD1238" s="88"/>
      <c r="FE1238" s="88"/>
      <c r="FF1238" s="88"/>
      <c r="FG1238" s="88"/>
      <c r="FH1238" s="88"/>
      <c r="FI1238" s="88"/>
      <c r="FJ1238" s="88"/>
      <c r="FK1238" s="88"/>
      <c r="FL1238" s="88"/>
      <c r="FM1238" s="88"/>
      <c r="FN1238" s="88"/>
      <c r="FO1238" s="88"/>
      <c r="FP1238" s="88"/>
      <c r="FQ1238" s="88"/>
      <c r="FR1238" s="88"/>
      <c r="FS1238" s="88"/>
      <c r="FT1238" s="88"/>
      <c r="FU1238" s="88"/>
      <c r="FV1238" s="88"/>
      <c r="FW1238" s="88"/>
      <c r="FX1238" s="88"/>
      <c r="FY1238" s="88"/>
      <c r="FZ1238" s="88"/>
      <c r="GA1238" s="88"/>
      <c r="GB1238" s="88"/>
      <c r="GC1238" s="88"/>
      <c r="GD1238" s="88"/>
      <c r="GE1238" s="88"/>
      <c r="GF1238" s="88"/>
      <c r="GG1238" s="88"/>
      <c r="GH1238" s="88"/>
      <c r="GI1238" s="88"/>
      <c r="GJ1238" s="88"/>
      <c r="GK1238" s="88"/>
      <c r="GL1238" s="88"/>
      <c r="GM1238" s="88"/>
      <c r="GN1238" s="88"/>
      <c r="GO1238" s="88"/>
      <c r="GP1238" s="88"/>
      <c r="GQ1238" s="88"/>
      <c r="GR1238" s="88"/>
      <c r="GS1238" s="88"/>
      <c r="GT1238" s="88"/>
      <c r="GU1238" s="88"/>
      <c r="GV1238" s="88"/>
      <c r="GW1238" s="88"/>
      <c r="GX1238" s="88"/>
      <c r="GY1238" s="88"/>
      <c r="GZ1238" s="88"/>
      <c r="HA1238" s="88"/>
      <c r="HB1238" s="88"/>
      <c r="HC1238" s="88"/>
      <c r="HD1238" s="88"/>
      <c r="HE1238" s="88"/>
      <c r="HF1238" s="88"/>
      <c r="HG1238" s="88"/>
      <c r="HH1238" s="88"/>
      <c r="HI1238" s="88"/>
      <c r="HJ1238" s="88"/>
      <c r="HK1238" s="88"/>
      <c r="HL1238" s="88"/>
      <c r="HM1238" s="88"/>
      <c r="HN1238" s="88"/>
      <c r="HO1238" s="88"/>
      <c r="HP1238" s="88"/>
      <c r="HQ1238" s="88"/>
      <c r="HR1238" s="88"/>
      <c r="HS1238" s="88"/>
      <c r="HT1238" s="88"/>
      <c r="HU1238" s="88"/>
      <c r="HV1238" s="88"/>
      <c r="HW1238" s="88"/>
      <c r="HX1238" s="88"/>
      <c r="HY1238" s="88"/>
      <c r="HZ1238" s="88"/>
      <c r="IA1238" s="88"/>
      <c r="IB1238" s="88"/>
      <c r="IC1238" s="88"/>
      <c r="ID1238" s="88"/>
      <c r="IE1238" s="88"/>
    </row>
    <row r="1239" s="31" customFormat="true" ht="82.5" hidden="false" customHeight="false" outlineLevel="0" collapsed="false">
      <c r="A1239" s="16" t="n">
        <v>1485</v>
      </c>
      <c r="B1239" s="17" t="s">
        <v>5097</v>
      </c>
      <c r="C1239" s="18" t="s">
        <v>5098</v>
      </c>
      <c r="D1239" s="18" t="s">
        <v>3511</v>
      </c>
      <c r="E1239" s="18" t="s">
        <v>80</v>
      </c>
      <c r="F1239" s="45" t="s">
        <v>5099</v>
      </c>
      <c r="G1239" s="18" t="s">
        <v>272</v>
      </c>
      <c r="H1239" s="18" t="s">
        <v>29</v>
      </c>
      <c r="I1239" s="18" t="s">
        <v>5100</v>
      </c>
      <c r="J1239" s="18" t="s">
        <v>31</v>
      </c>
      <c r="K1239" s="16" t="n">
        <v>1</v>
      </c>
      <c r="L1239" s="18" t="s">
        <v>218</v>
      </c>
      <c r="M1239" s="18" t="s">
        <v>516</v>
      </c>
      <c r="N1239" s="18" t="s">
        <v>5101</v>
      </c>
      <c r="O1239" s="18" t="s">
        <v>35</v>
      </c>
      <c r="P1239" s="24"/>
      <c r="Q1239" s="20" t="s">
        <v>58</v>
      </c>
      <c r="R1239" s="17" t="s">
        <v>220</v>
      </c>
      <c r="S1239" s="21" t="s">
        <v>39</v>
      </c>
      <c r="T1239" s="16" t="n">
        <v>69962341</v>
      </c>
      <c r="U1239" s="52" t="s">
        <v>5079</v>
      </c>
      <c r="V1239" s="24"/>
      <c r="W1239" s="88"/>
      <c r="X1239" s="88"/>
      <c r="Y1239" s="88"/>
      <c r="Z1239" s="88"/>
      <c r="AA1239" s="88"/>
      <c r="AB1239" s="88"/>
      <c r="AC1239" s="88"/>
      <c r="AD1239" s="88"/>
      <c r="AE1239" s="88"/>
      <c r="AF1239" s="88"/>
      <c r="AG1239" s="88"/>
      <c r="AH1239" s="88"/>
      <c r="AI1239" s="88"/>
      <c r="AJ1239" s="88"/>
      <c r="AK1239" s="88"/>
      <c r="AL1239" s="88"/>
      <c r="AM1239" s="88"/>
      <c r="AN1239" s="88"/>
      <c r="AO1239" s="88"/>
      <c r="AP1239" s="88"/>
      <c r="AQ1239" s="88"/>
      <c r="AR1239" s="88"/>
      <c r="AS1239" s="88"/>
      <c r="AT1239" s="88"/>
      <c r="AU1239" s="88"/>
      <c r="AV1239" s="88"/>
      <c r="AW1239" s="88"/>
      <c r="AX1239" s="88"/>
      <c r="AY1239" s="88"/>
      <c r="AZ1239" s="88"/>
      <c r="BA1239" s="88"/>
      <c r="BB1239" s="88"/>
      <c r="BC1239" s="88"/>
      <c r="BD1239" s="88"/>
      <c r="BE1239" s="88"/>
      <c r="BF1239" s="88"/>
      <c r="BG1239" s="88"/>
      <c r="BH1239" s="88"/>
      <c r="BI1239" s="88"/>
      <c r="BJ1239" s="88"/>
      <c r="BK1239" s="88"/>
      <c r="BL1239" s="88"/>
      <c r="BM1239" s="88"/>
      <c r="BN1239" s="88"/>
      <c r="BO1239" s="88"/>
      <c r="BP1239" s="88"/>
      <c r="BQ1239" s="88"/>
      <c r="BR1239" s="88"/>
      <c r="BS1239" s="88"/>
      <c r="BT1239" s="88"/>
      <c r="BU1239" s="88"/>
      <c r="BV1239" s="88"/>
      <c r="BW1239" s="88"/>
      <c r="BX1239" s="88"/>
      <c r="BY1239" s="88"/>
      <c r="BZ1239" s="88"/>
      <c r="CA1239" s="88"/>
      <c r="CB1239" s="88"/>
      <c r="CC1239" s="88"/>
      <c r="CD1239" s="88"/>
      <c r="CE1239" s="88"/>
      <c r="CF1239" s="88"/>
      <c r="CG1239" s="88"/>
      <c r="CH1239" s="88"/>
      <c r="CI1239" s="88"/>
      <c r="CJ1239" s="88"/>
      <c r="CK1239" s="88"/>
      <c r="CL1239" s="88"/>
      <c r="CM1239" s="88"/>
      <c r="CN1239" s="88"/>
      <c r="CO1239" s="88"/>
      <c r="CP1239" s="88"/>
      <c r="CQ1239" s="88"/>
      <c r="CR1239" s="88"/>
      <c r="CS1239" s="88"/>
      <c r="CT1239" s="88"/>
      <c r="CU1239" s="88"/>
      <c r="CV1239" s="88"/>
      <c r="CW1239" s="88"/>
      <c r="CX1239" s="88"/>
      <c r="CY1239" s="88"/>
      <c r="CZ1239" s="88"/>
      <c r="DA1239" s="88"/>
      <c r="DB1239" s="88"/>
      <c r="DC1239" s="88"/>
      <c r="DD1239" s="88"/>
      <c r="DE1239" s="88"/>
      <c r="DF1239" s="88"/>
      <c r="DG1239" s="88"/>
      <c r="DH1239" s="88"/>
      <c r="DI1239" s="88"/>
      <c r="DJ1239" s="88"/>
      <c r="DK1239" s="88"/>
      <c r="DL1239" s="88"/>
      <c r="DM1239" s="88"/>
      <c r="DN1239" s="88"/>
      <c r="DO1239" s="88"/>
      <c r="DP1239" s="88"/>
      <c r="DQ1239" s="88"/>
      <c r="DR1239" s="88"/>
      <c r="DS1239" s="88"/>
      <c r="DT1239" s="88"/>
      <c r="DU1239" s="88"/>
      <c r="DV1239" s="88"/>
      <c r="DW1239" s="88"/>
      <c r="DX1239" s="88"/>
      <c r="DY1239" s="88"/>
      <c r="DZ1239" s="88"/>
      <c r="EA1239" s="88"/>
      <c r="EB1239" s="88"/>
      <c r="EC1239" s="88"/>
      <c r="ED1239" s="88"/>
      <c r="EE1239" s="88"/>
      <c r="EF1239" s="88"/>
      <c r="EG1239" s="88"/>
      <c r="EH1239" s="88"/>
      <c r="EI1239" s="88"/>
      <c r="EJ1239" s="88"/>
      <c r="EK1239" s="88"/>
      <c r="EL1239" s="88"/>
      <c r="EM1239" s="88"/>
      <c r="EN1239" s="88"/>
      <c r="EO1239" s="88"/>
      <c r="EP1239" s="88"/>
      <c r="EQ1239" s="88"/>
      <c r="ER1239" s="88"/>
      <c r="ES1239" s="88"/>
      <c r="ET1239" s="88"/>
      <c r="EU1239" s="88"/>
      <c r="EV1239" s="88"/>
      <c r="EW1239" s="88"/>
      <c r="EX1239" s="88"/>
      <c r="EY1239" s="88"/>
      <c r="EZ1239" s="88"/>
      <c r="FA1239" s="88"/>
      <c r="FB1239" s="88"/>
      <c r="FC1239" s="88"/>
      <c r="FD1239" s="88"/>
      <c r="FE1239" s="88"/>
      <c r="FF1239" s="88"/>
      <c r="FG1239" s="88"/>
      <c r="FH1239" s="88"/>
      <c r="FI1239" s="88"/>
      <c r="FJ1239" s="88"/>
      <c r="FK1239" s="88"/>
      <c r="FL1239" s="88"/>
      <c r="FM1239" s="88"/>
      <c r="FN1239" s="88"/>
      <c r="FO1239" s="88"/>
      <c r="FP1239" s="88"/>
      <c r="FQ1239" s="88"/>
      <c r="FR1239" s="88"/>
      <c r="FS1239" s="88"/>
      <c r="FT1239" s="88"/>
      <c r="FU1239" s="88"/>
      <c r="FV1239" s="88"/>
      <c r="FW1239" s="88"/>
      <c r="FX1239" s="88"/>
      <c r="FY1239" s="88"/>
      <c r="FZ1239" s="88"/>
      <c r="GA1239" s="88"/>
      <c r="GB1239" s="88"/>
      <c r="GC1239" s="88"/>
      <c r="GD1239" s="88"/>
      <c r="GE1239" s="88"/>
      <c r="GF1239" s="88"/>
      <c r="GG1239" s="88"/>
      <c r="GH1239" s="88"/>
      <c r="GI1239" s="88"/>
      <c r="GJ1239" s="88"/>
      <c r="GK1239" s="88"/>
      <c r="GL1239" s="88"/>
      <c r="GM1239" s="88"/>
      <c r="GN1239" s="88"/>
      <c r="GO1239" s="88"/>
      <c r="GP1239" s="88"/>
      <c r="GQ1239" s="88"/>
      <c r="GR1239" s="88"/>
      <c r="GS1239" s="88"/>
      <c r="GT1239" s="88"/>
      <c r="GU1239" s="88"/>
      <c r="GV1239" s="88"/>
      <c r="GW1239" s="88"/>
      <c r="GX1239" s="88"/>
      <c r="GY1239" s="88"/>
      <c r="GZ1239" s="88"/>
      <c r="HA1239" s="88"/>
      <c r="HB1239" s="88"/>
      <c r="HC1239" s="88"/>
      <c r="HD1239" s="88"/>
      <c r="HE1239" s="88"/>
      <c r="HF1239" s="88"/>
      <c r="HG1239" s="88"/>
      <c r="HH1239" s="88"/>
      <c r="HI1239" s="88"/>
      <c r="HJ1239" s="88"/>
      <c r="HK1239" s="88"/>
      <c r="HL1239" s="88"/>
      <c r="HM1239" s="88"/>
      <c r="HN1239" s="88"/>
      <c r="HO1239" s="88"/>
      <c r="HP1239" s="88"/>
      <c r="HQ1239" s="88"/>
      <c r="HR1239" s="88"/>
      <c r="HS1239" s="88"/>
      <c r="HT1239" s="88"/>
      <c r="HU1239" s="88"/>
      <c r="HV1239" s="88"/>
      <c r="HW1239" s="88"/>
      <c r="HX1239" s="88"/>
      <c r="HY1239" s="88"/>
      <c r="HZ1239" s="88"/>
      <c r="IA1239" s="88"/>
      <c r="IB1239" s="88"/>
      <c r="IC1239" s="88"/>
      <c r="ID1239" s="88"/>
      <c r="IE1239" s="88"/>
    </row>
    <row r="1240" s="31" customFormat="true" ht="66" hidden="false" customHeight="false" outlineLevel="0" collapsed="false">
      <c r="A1240" s="16" t="n">
        <v>1486</v>
      </c>
      <c r="B1240" s="17" t="s">
        <v>5102</v>
      </c>
      <c r="C1240" s="18" t="s">
        <v>5098</v>
      </c>
      <c r="D1240" s="18" t="s">
        <v>5103</v>
      </c>
      <c r="E1240" s="18" t="s">
        <v>80</v>
      </c>
      <c r="F1240" s="45" t="s">
        <v>5099</v>
      </c>
      <c r="G1240" s="18" t="s">
        <v>272</v>
      </c>
      <c r="H1240" s="18" t="s">
        <v>29</v>
      </c>
      <c r="I1240" s="18" t="s">
        <v>5104</v>
      </c>
      <c r="J1240" s="18" t="s">
        <v>31</v>
      </c>
      <c r="K1240" s="16" t="n">
        <v>1</v>
      </c>
      <c r="L1240" s="18" t="s">
        <v>218</v>
      </c>
      <c r="M1240" s="18" t="s">
        <v>516</v>
      </c>
      <c r="N1240" s="18" t="s">
        <v>5105</v>
      </c>
      <c r="O1240" s="18" t="s">
        <v>35</v>
      </c>
      <c r="P1240" s="24"/>
      <c r="Q1240" s="20" t="s">
        <v>58</v>
      </c>
      <c r="R1240" s="17" t="s">
        <v>220</v>
      </c>
      <c r="S1240" s="36" t="s">
        <v>122</v>
      </c>
      <c r="T1240" s="16" t="n">
        <v>69962341</v>
      </c>
      <c r="U1240" s="52" t="s">
        <v>5079</v>
      </c>
      <c r="V1240" s="24"/>
      <c r="W1240" s="88"/>
      <c r="X1240" s="88"/>
      <c r="Y1240" s="88"/>
      <c r="Z1240" s="88"/>
      <c r="AA1240" s="88"/>
      <c r="AB1240" s="88"/>
      <c r="AC1240" s="88"/>
      <c r="AD1240" s="88"/>
      <c r="AE1240" s="88"/>
      <c r="AF1240" s="88"/>
      <c r="AG1240" s="88"/>
      <c r="AH1240" s="88"/>
      <c r="AI1240" s="88"/>
      <c r="AJ1240" s="88"/>
      <c r="AK1240" s="88"/>
      <c r="AL1240" s="88"/>
      <c r="AM1240" s="88"/>
      <c r="AN1240" s="88"/>
      <c r="AO1240" s="88"/>
      <c r="AP1240" s="88"/>
      <c r="AQ1240" s="88"/>
      <c r="AR1240" s="88"/>
      <c r="AS1240" s="88"/>
      <c r="AT1240" s="88"/>
      <c r="AU1240" s="88"/>
      <c r="AV1240" s="88"/>
      <c r="AW1240" s="88"/>
      <c r="AX1240" s="88"/>
      <c r="AY1240" s="88"/>
      <c r="AZ1240" s="88"/>
      <c r="BA1240" s="88"/>
      <c r="BB1240" s="88"/>
      <c r="BC1240" s="88"/>
      <c r="BD1240" s="88"/>
      <c r="BE1240" s="88"/>
      <c r="BF1240" s="88"/>
      <c r="BG1240" s="88"/>
      <c r="BH1240" s="88"/>
      <c r="BI1240" s="88"/>
      <c r="BJ1240" s="88"/>
      <c r="BK1240" s="88"/>
      <c r="BL1240" s="88"/>
      <c r="BM1240" s="88"/>
      <c r="BN1240" s="88"/>
      <c r="BO1240" s="88"/>
      <c r="BP1240" s="88"/>
      <c r="BQ1240" s="88"/>
      <c r="BR1240" s="88"/>
      <c r="BS1240" s="88"/>
      <c r="BT1240" s="88"/>
      <c r="BU1240" s="88"/>
      <c r="BV1240" s="88"/>
      <c r="BW1240" s="88"/>
      <c r="BX1240" s="88"/>
      <c r="BY1240" s="88"/>
      <c r="BZ1240" s="88"/>
      <c r="CA1240" s="88"/>
      <c r="CB1240" s="88"/>
      <c r="CC1240" s="88"/>
      <c r="CD1240" s="88"/>
      <c r="CE1240" s="88"/>
      <c r="CF1240" s="88"/>
      <c r="CG1240" s="88"/>
      <c r="CH1240" s="88"/>
      <c r="CI1240" s="88"/>
      <c r="CJ1240" s="88"/>
      <c r="CK1240" s="88"/>
      <c r="CL1240" s="88"/>
      <c r="CM1240" s="88"/>
      <c r="CN1240" s="88"/>
      <c r="CO1240" s="88"/>
      <c r="CP1240" s="88"/>
      <c r="CQ1240" s="88"/>
      <c r="CR1240" s="88"/>
      <c r="CS1240" s="88"/>
      <c r="CT1240" s="88"/>
      <c r="CU1240" s="88"/>
      <c r="CV1240" s="88"/>
      <c r="CW1240" s="88"/>
      <c r="CX1240" s="88"/>
      <c r="CY1240" s="88"/>
      <c r="CZ1240" s="88"/>
      <c r="DA1240" s="88"/>
      <c r="DB1240" s="88"/>
      <c r="DC1240" s="88"/>
      <c r="DD1240" s="88"/>
      <c r="DE1240" s="88"/>
      <c r="DF1240" s="88"/>
      <c r="DG1240" s="88"/>
      <c r="DH1240" s="88"/>
      <c r="DI1240" s="88"/>
      <c r="DJ1240" s="88"/>
      <c r="DK1240" s="88"/>
      <c r="DL1240" s="88"/>
      <c r="DM1240" s="88"/>
      <c r="DN1240" s="88"/>
      <c r="DO1240" s="88"/>
      <c r="DP1240" s="88"/>
      <c r="DQ1240" s="88"/>
      <c r="DR1240" s="88"/>
      <c r="DS1240" s="88"/>
      <c r="DT1240" s="88"/>
      <c r="DU1240" s="88"/>
      <c r="DV1240" s="88"/>
      <c r="DW1240" s="88"/>
      <c r="DX1240" s="88"/>
      <c r="DY1240" s="88"/>
      <c r="DZ1240" s="88"/>
      <c r="EA1240" s="88"/>
      <c r="EB1240" s="88"/>
      <c r="EC1240" s="88"/>
      <c r="ED1240" s="88"/>
      <c r="EE1240" s="88"/>
      <c r="EF1240" s="88"/>
      <c r="EG1240" s="88"/>
      <c r="EH1240" s="88"/>
      <c r="EI1240" s="88"/>
      <c r="EJ1240" s="88"/>
      <c r="EK1240" s="88"/>
      <c r="EL1240" s="88"/>
      <c r="EM1240" s="88"/>
      <c r="EN1240" s="88"/>
      <c r="EO1240" s="88"/>
      <c r="EP1240" s="88"/>
      <c r="EQ1240" s="88"/>
      <c r="ER1240" s="88"/>
      <c r="ES1240" s="88"/>
      <c r="ET1240" s="88"/>
      <c r="EU1240" s="88"/>
      <c r="EV1240" s="88"/>
      <c r="EW1240" s="88"/>
      <c r="EX1240" s="88"/>
      <c r="EY1240" s="88"/>
      <c r="EZ1240" s="88"/>
      <c r="FA1240" s="88"/>
      <c r="FB1240" s="88"/>
      <c r="FC1240" s="88"/>
      <c r="FD1240" s="88"/>
      <c r="FE1240" s="88"/>
      <c r="FF1240" s="88"/>
      <c r="FG1240" s="88"/>
      <c r="FH1240" s="88"/>
      <c r="FI1240" s="88"/>
      <c r="FJ1240" s="88"/>
      <c r="FK1240" s="88"/>
      <c r="FL1240" s="88"/>
      <c r="FM1240" s="88"/>
      <c r="FN1240" s="88"/>
      <c r="FO1240" s="88"/>
      <c r="FP1240" s="88"/>
      <c r="FQ1240" s="88"/>
      <c r="FR1240" s="88"/>
      <c r="FS1240" s="88"/>
      <c r="FT1240" s="88"/>
      <c r="FU1240" s="88"/>
      <c r="FV1240" s="88"/>
      <c r="FW1240" s="88"/>
      <c r="FX1240" s="88"/>
      <c r="FY1240" s="88"/>
      <c r="FZ1240" s="88"/>
      <c r="GA1240" s="88"/>
      <c r="GB1240" s="88"/>
      <c r="GC1240" s="88"/>
      <c r="GD1240" s="88"/>
      <c r="GE1240" s="88"/>
      <c r="GF1240" s="88"/>
      <c r="GG1240" s="88"/>
      <c r="GH1240" s="88"/>
      <c r="GI1240" s="88"/>
      <c r="GJ1240" s="88"/>
      <c r="GK1240" s="88"/>
      <c r="GL1240" s="88"/>
      <c r="GM1240" s="88"/>
      <c r="GN1240" s="88"/>
      <c r="GO1240" s="88"/>
      <c r="GP1240" s="88"/>
      <c r="GQ1240" s="88"/>
      <c r="GR1240" s="88"/>
      <c r="GS1240" s="88"/>
      <c r="GT1240" s="88"/>
      <c r="GU1240" s="88"/>
      <c r="GV1240" s="88"/>
      <c r="GW1240" s="88"/>
      <c r="GX1240" s="88"/>
      <c r="GY1240" s="88"/>
      <c r="GZ1240" s="88"/>
      <c r="HA1240" s="88"/>
      <c r="HB1240" s="88"/>
      <c r="HC1240" s="88"/>
      <c r="HD1240" s="88"/>
      <c r="HE1240" s="88"/>
      <c r="HF1240" s="88"/>
      <c r="HG1240" s="88"/>
      <c r="HH1240" s="88"/>
      <c r="HI1240" s="88"/>
      <c r="HJ1240" s="88"/>
      <c r="HK1240" s="88"/>
      <c r="HL1240" s="88"/>
      <c r="HM1240" s="88"/>
      <c r="HN1240" s="88"/>
      <c r="HO1240" s="88"/>
      <c r="HP1240" s="88"/>
      <c r="HQ1240" s="88"/>
      <c r="HR1240" s="88"/>
      <c r="HS1240" s="88"/>
      <c r="HT1240" s="88"/>
      <c r="HU1240" s="88"/>
      <c r="HV1240" s="88"/>
      <c r="HW1240" s="88"/>
      <c r="HX1240" s="88"/>
      <c r="HY1240" s="88"/>
      <c r="HZ1240" s="88"/>
      <c r="IA1240" s="88"/>
      <c r="IB1240" s="88"/>
      <c r="IC1240" s="88"/>
      <c r="ID1240" s="88"/>
      <c r="IE1240" s="88"/>
    </row>
    <row r="1241" s="31" customFormat="true" ht="99" hidden="false" customHeight="false" outlineLevel="0" collapsed="false">
      <c r="A1241" s="16" t="n">
        <v>1487</v>
      </c>
      <c r="B1241" s="17" t="s">
        <v>5106</v>
      </c>
      <c r="C1241" s="18" t="s">
        <v>5107</v>
      </c>
      <c r="D1241" s="18" t="s">
        <v>519</v>
      </c>
      <c r="E1241" s="18" t="s">
        <v>80</v>
      </c>
      <c r="F1241" s="45" t="s">
        <v>1332</v>
      </c>
      <c r="G1241" s="18" t="s">
        <v>272</v>
      </c>
      <c r="H1241" s="18" t="s">
        <v>29</v>
      </c>
      <c r="I1241" s="18" t="s">
        <v>5108</v>
      </c>
      <c r="J1241" s="18" t="s">
        <v>31</v>
      </c>
      <c r="K1241" s="16" t="n">
        <v>1</v>
      </c>
      <c r="L1241" s="18" t="s">
        <v>111</v>
      </c>
      <c r="M1241" s="18" t="s">
        <v>33</v>
      </c>
      <c r="N1241" s="18" t="s">
        <v>5109</v>
      </c>
      <c r="O1241" s="18" t="s">
        <v>84</v>
      </c>
      <c r="P1241" s="24"/>
      <c r="Q1241" s="20" t="s">
        <v>58</v>
      </c>
      <c r="R1241" s="17" t="s">
        <v>220</v>
      </c>
      <c r="S1241" s="21" t="s">
        <v>39</v>
      </c>
      <c r="T1241" s="16" t="n">
        <v>89983751</v>
      </c>
      <c r="U1241" s="52" t="s">
        <v>5079</v>
      </c>
      <c r="V1241" s="24"/>
    </row>
    <row r="1242" s="31" customFormat="true" ht="66" hidden="false" customHeight="false" outlineLevel="0" collapsed="false">
      <c r="A1242" s="16" t="n">
        <v>1488</v>
      </c>
      <c r="B1242" s="17" t="s">
        <v>5110</v>
      </c>
      <c r="C1242" s="18" t="s">
        <v>5111</v>
      </c>
      <c r="D1242" s="18" t="s">
        <v>1368</v>
      </c>
      <c r="E1242" s="18" t="s">
        <v>80</v>
      </c>
      <c r="F1242" s="45" t="s">
        <v>5112</v>
      </c>
      <c r="G1242" s="18" t="s">
        <v>272</v>
      </c>
      <c r="H1242" s="18" t="s">
        <v>29</v>
      </c>
      <c r="I1242" s="18" t="s">
        <v>5113</v>
      </c>
      <c r="J1242" s="18" t="s">
        <v>31</v>
      </c>
      <c r="K1242" s="16" t="n">
        <v>1</v>
      </c>
      <c r="L1242" s="18" t="s">
        <v>577</v>
      </c>
      <c r="M1242" s="18" t="s">
        <v>33</v>
      </c>
      <c r="N1242" s="18" t="s">
        <v>5114</v>
      </c>
      <c r="O1242" s="18" t="s">
        <v>35</v>
      </c>
      <c r="P1242" s="18" t="s">
        <v>3335</v>
      </c>
      <c r="Q1242" s="20" t="s">
        <v>58</v>
      </c>
      <c r="R1242" s="17" t="s">
        <v>220</v>
      </c>
      <c r="S1242" s="36" t="s">
        <v>122</v>
      </c>
      <c r="T1242" s="16" t="n">
        <v>89995694</v>
      </c>
      <c r="U1242" s="52" t="s">
        <v>5079</v>
      </c>
      <c r="V1242" s="24"/>
    </row>
    <row r="1243" s="31" customFormat="true" ht="66" hidden="false" customHeight="false" outlineLevel="0" collapsed="false">
      <c r="A1243" s="16" t="n">
        <v>1489</v>
      </c>
      <c r="B1243" s="17" t="s">
        <v>5115</v>
      </c>
      <c r="C1243" s="18" t="s">
        <v>5116</v>
      </c>
      <c r="D1243" s="18" t="s">
        <v>1517</v>
      </c>
      <c r="E1243" s="18" t="s">
        <v>80</v>
      </c>
      <c r="F1243" s="45" t="s">
        <v>1332</v>
      </c>
      <c r="G1243" s="18" t="s">
        <v>272</v>
      </c>
      <c r="H1243" s="18" t="s">
        <v>29</v>
      </c>
      <c r="I1243" s="18" t="s">
        <v>5117</v>
      </c>
      <c r="J1243" s="18" t="s">
        <v>31</v>
      </c>
      <c r="K1243" s="16" t="n">
        <v>1</v>
      </c>
      <c r="L1243" s="18" t="s">
        <v>218</v>
      </c>
      <c r="M1243" s="18" t="s">
        <v>516</v>
      </c>
      <c r="N1243" s="18" t="s">
        <v>5118</v>
      </c>
      <c r="O1243" s="18" t="s">
        <v>84</v>
      </c>
      <c r="P1243" s="24"/>
      <c r="Q1243" s="20" t="s">
        <v>58</v>
      </c>
      <c r="R1243" s="17" t="s">
        <v>220</v>
      </c>
      <c r="S1243" s="21" t="s">
        <v>39</v>
      </c>
      <c r="T1243" s="16" t="n">
        <v>89992671</v>
      </c>
      <c r="U1243" s="52" t="s">
        <v>5079</v>
      </c>
      <c r="V1243" s="24"/>
      <c r="W1243" s="88"/>
      <c r="X1243" s="88"/>
      <c r="Y1243" s="88"/>
      <c r="Z1243" s="88"/>
      <c r="AA1243" s="88"/>
      <c r="AB1243" s="88"/>
      <c r="AC1243" s="88"/>
      <c r="AD1243" s="88"/>
      <c r="AE1243" s="88"/>
      <c r="AF1243" s="88"/>
      <c r="AG1243" s="88"/>
      <c r="AH1243" s="88"/>
      <c r="AI1243" s="88"/>
      <c r="AJ1243" s="88"/>
      <c r="AK1243" s="88"/>
      <c r="AL1243" s="88"/>
      <c r="AM1243" s="88"/>
      <c r="AN1243" s="88"/>
      <c r="AO1243" s="88"/>
      <c r="AP1243" s="88"/>
      <c r="AQ1243" s="88"/>
      <c r="AR1243" s="88"/>
      <c r="AS1243" s="88"/>
      <c r="AT1243" s="88"/>
      <c r="AU1243" s="88"/>
      <c r="AV1243" s="88"/>
      <c r="AW1243" s="88"/>
      <c r="AX1243" s="88"/>
      <c r="AY1243" s="88"/>
      <c r="AZ1243" s="88"/>
      <c r="BA1243" s="88"/>
      <c r="BB1243" s="88"/>
      <c r="BC1243" s="88"/>
      <c r="BD1243" s="88"/>
      <c r="BE1243" s="88"/>
      <c r="BF1243" s="88"/>
      <c r="BG1243" s="88"/>
      <c r="BH1243" s="88"/>
      <c r="BI1243" s="88"/>
      <c r="BJ1243" s="88"/>
      <c r="BK1243" s="88"/>
      <c r="BL1243" s="88"/>
      <c r="BM1243" s="88"/>
      <c r="BN1243" s="88"/>
      <c r="BO1243" s="88"/>
      <c r="BP1243" s="88"/>
      <c r="BQ1243" s="88"/>
      <c r="BR1243" s="88"/>
      <c r="BS1243" s="88"/>
      <c r="BT1243" s="88"/>
      <c r="BU1243" s="88"/>
      <c r="BV1243" s="88"/>
      <c r="BW1243" s="88"/>
      <c r="BX1243" s="88"/>
      <c r="BY1243" s="88"/>
      <c r="BZ1243" s="88"/>
      <c r="CA1243" s="88"/>
      <c r="CB1243" s="88"/>
      <c r="CC1243" s="88"/>
      <c r="CD1243" s="88"/>
      <c r="CE1243" s="88"/>
      <c r="CF1243" s="88"/>
      <c r="CG1243" s="88"/>
      <c r="CH1243" s="88"/>
      <c r="CI1243" s="88"/>
      <c r="CJ1243" s="88"/>
      <c r="CK1243" s="88"/>
      <c r="CL1243" s="88"/>
      <c r="CM1243" s="88"/>
      <c r="CN1243" s="88"/>
      <c r="CO1243" s="88"/>
      <c r="CP1243" s="88"/>
      <c r="CQ1243" s="88"/>
      <c r="CR1243" s="88"/>
      <c r="CS1243" s="88"/>
      <c r="CT1243" s="88"/>
      <c r="CU1243" s="88"/>
      <c r="CV1243" s="88"/>
      <c r="CW1243" s="88"/>
      <c r="CX1243" s="88"/>
      <c r="CY1243" s="88"/>
      <c r="CZ1243" s="88"/>
      <c r="DA1243" s="88"/>
      <c r="DB1243" s="88"/>
      <c r="DC1243" s="88"/>
      <c r="DD1243" s="88"/>
      <c r="DE1243" s="88"/>
      <c r="DF1243" s="88"/>
      <c r="DG1243" s="88"/>
      <c r="DH1243" s="88"/>
      <c r="DI1243" s="88"/>
      <c r="DJ1243" s="88"/>
      <c r="DK1243" s="88"/>
      <c r="DL1243" s="88"/>
      <c r="DM1243" s="88"/>
      <c r="DN1243" s="88"/>
      <c r="DO1243" s="88"/>
      <c r="DP1243" s="88"/>
      <c r="DQ1243" s="88"/>
      <c r="DR1243" s="88"/>
      <c r="DS1243" s="88"/>
      <c r="DT1243" s="88"/>
      <c r="DU1243" s="88"/>
      <c r="DV1243" s="88"/>
      <c r="DW1243" s="88"/>
      <c r="DX1243" s="88"/>
      <c r="DY1243" s="88"/>
      <c r="DZ1243" s="88"/>
      <c r="EA1243" s="88"/>
      <c r="EB1243" s="88"/>
      <c r="EC1243" s="88"/>
      <c r="ED1243" s="88"/>
      <c r="EE1243" s="88"/>
      <c r="EF1243" s="88"/>
      <c r="EG1243" s="88"/>
      <c r="EH1243" s="88"/>
      <c r="EI1243" s="88"/>
      <c r="EJ1243" s="88"/>
      <c r="EK1243" s="88"/>
      <c r="EL1243" s="88"/>
      <c r="EM1243" s="88"/>
      <c r="EN1243" s="88"/>
      <c r="EO1243" s="88"/>
      <c r="EP1243" s="88"/>
      <c r="EQ1243" s="88"/>
      <c r="ER1243" s="88"/>
      <c r="ES1243" s="88"/>
      <c r="ET1243" s="88"/>
      <c r="EU1243" s="88"/>
      <c r="EV1243" s="88"/>
      <c r="EW1243" s="88"/>
      <c r="EX1243" s="88"/>
      <c r="EY1243" s="88"/>
      <c r="EZ1243" s="88"/>
      <c r="FA1243" s="88"/>
      <c r="FB1243" s="88"/>
      <c r="FC1243" s="88"/>
      <c r="FD1243" s="88"/>
      <c r="FE1243" s="88"/>
      <c r="FF1243" s="88"/>
      <c r="FG1243" s="88"/>
      <c r="FH1243" s="88"/>
      <c r="FI1243" s="88"/>
      <c r="FJ1243" s="88"/>
      <c r="FK1243" s="88"/>
      <c r="FL1243" s="88"/>
      <c r="FM1243" s="88"/>
      <c r="FN1243" s="88"/>
      <c r="FO1243" s="88"/>
      <c r="FP1243" s="88"/>
      <c r="FQ1243" s="88"/>
      <c r="FR1243" s="88"/>
      <c r="FS1243" s="88"/>
      <c r="FT1243" s="88"/>
      <c r="FU1243" s="88"/>
      <c r="FV1243" s="88"/>
      <c r="FW1243" s="88"/>
      <c r="FX1243" s="88"/>
      <c r="FY1243" s="88"/>
      <c r="FZ1243" s="88"/>
      <c r="GA1243" s="88"/>
      <c r="GB1243" s="88"/>
      <c r="GC1243" s="88"/>
      <c r="GD1243" s="88"/>
      <c r="GE1243" s="88"/>
      <c r="GF1243" s="88"/>
      <c r="GG1243" s="88"/>
      <c r="GH1243" s="88"/>
      <c r="GI1243" s="88"/>
      <c r="GJ1243" s="88"/>
      <c r="GK1243" s="88"/>
      <c r="GL1243" s="88"/>
      <c r="GM1243" s="88"/>
      <c r="GN1243" s="88"/>
      <c r="GO1243" s="88"/>
      <c r="GP1243" s="88"/>
      <c r="GQ1243" s="88"/>
      <c r="GR1243" s="88"/>
      <c r="GS1243" s="88"/>
      <c r="GT1243" s="88"/>
      <c r="GU1243" s="88"/>
      <c r="GV1243" s="88"/>
      <c r="GW1243" s="88"/>
      <c r="GX1243" s="88"/>
      <c r="GY1243" s="88"/>
      <c r="GZ1243" s="88"/>
      <c r="HA1243" s="88"/>
      <c r="HB1243" s="88"/>
      <c r="HC1243" s="88"/>
      <c r="HD1243" s="88"/>
      <c r="HE1243" s="88"/>
      <c r="HF1243" s="88"/>
      <c r="HG1243" s="88"/>
      <c r="HH1243" s="88"/>
      <c r="HI1243" s="88"/>
      <c r="HJ1243" s="88"/>
      <c r="HK1243" s="88"/>
      <c r="HL1243" s="88"/>
      <c r="HM1243" s="88"/>
      <c r="HN1243" s="88"/>
      <c r="HO1243" s="88"/>
      <c r="HP1243" s="88"/>
      <c r="HQ1243" s="88"/>
      <c r="HR1243" s="88"/>
      <c r="HS1243" s="88"/>
      <c r="HT1243" s="88"/>
      <c r="HU1243" s="88"/>
      <c r="HV1243" s="88"/>
      <c r="HW1243" s="88"/>
      <c r="HX1243" s="88"/>
      <c r="HY1243" s="88"/>
      <c r="HZ1243" s="88"/>
      <c r="IA1243" s="88"/>
      <c r="IB1243" s="88"/>
      <c r="IC1243" s="88"/>
      <c r="ID1243" s="88"/>
      <c r="IE1243" s="88"/>
    </row>
    <row r="1244" s="31" customFormat="true" ht="66" hidden="false" customHeight="false" outlineLevel="0" collapsed="false">
      <c r="A1244" s="16" t="n">
        <v>1490</v>
      </c>
      <c r="B1244" s="17" t="s">
        <v>5119</v>
      </c>
      <c r="C1244" s="18" t="s">
        <v>5116</v>
      </c>
      <c r="D1244" s="18" t="s">
        <v>537</v>
      </c>
      <c r="E1244" s="18" t="s">
        <v>80</v>
      </c>
      <c r="F1244" s="45" t="s">
        <v>1337</v>
      </c>
      <c r="G1244" s="18" t="s">
        <v>272</v>
      </c>
      <c r="H1244" s="18" t="s">
        <v>29</v>
      </c>
      <c r="I1244" s="18" t="s">
        <v>5120</v>
      </c>
      <c r="J1244" s="18" t="s">
        <v>31</v>
      </c>
      <c r="K1244" s="16" t="n">
        <v>1</v>
      </c>
      <c r="L1244" s="18" t="s">
        <v>111</v>
      </c>
      <c r="M1244" s="18" t="s">
        <v>33</v>
      </c>
      <c r="N1244" s="18" t="s">
        <v>5121</v>
      </c>
      <c r="O1244" s="18" t="s">
        <v>84</v>
      </c>
      <c r="P1244" s="24"/>
      <c r="Q1244" s="20" t="s">
        <v>58</v>
      </c>
      <c r="R1244" s="17" t="s">
        <v>220</v>
      </c>
      <c r="S1244" s="21" t="s">
        <v>39</v>
      </c>
      <c r="T1244" s="16" t="n">
        <v>89992671</v>
      </c>
      <c r="U1244" s="52" t="s">
        <v>5079</v>
      </c>
      <c r="V1244" s="24"/>
    </row>
    <row r="1245" s="31" customFormat="true" ht="66" hidden="false" customHeight="false" outlineLevel="0" collapsed="false">
      <c r="A1245" s="16" t="n">
        <v>1491</v>
      </c>
      <c r="B1245" s="17" t="s">
        <v>5122</v>
      </c>
      <c r="C1245" s="18" t="s">
        <v>5123</v>
      </c>
      <c r="D1245" s="18" t="s">
        <v>5124</v>
      </c>
      <c r="E1245" s="18" t="s">
        <v>80</v>
      </c>
      <c r="F1245" s="45" t="s">
        <v>680</v>
      </c>
      <c r="G1245" s="18" t="s">
        <v>272</v>
      </c>
      <c r="H1245" s="18" t="s">
        <v>29</v>
      </c>
      <c r="I1245" s="18" t="s">
        <v>5125</v>
      </c>
      <c r="J1245" s="18" t="s">
        <v>31</v>
      </c>
      <c r="K1245" s="16" t="n">
        <v>1</v>
      </c>
      <c r="L1245" s="18" t="s">
        <v>111</v>
      </c>
      <c r="M1245" s="18" t="s">
        <v>33</v>
      </c>
      <c r="N1245" s="18" t="s">
        <v>5126</v>
      </c>
      <c r="O1245" s="18" t="s">
        <v>149</v>
      </c>
      <c r="P1245" s="24"/>
      <c r="Q1245" s="20" t="s">
        <v>58</v>
      </c>
      <c r="R1245" s="17" t="s">
        <v>220</v>
      </c>
      <c r="S1245" s="36" t="s">
        <v>122</v>
      </c>
      <c r="T1245" s="16" t="n">
        <v>89959312</v>
      </c>
      <c r="U1245" s="52" t="s">
        <v>5079</v>
      </c>
      <c r="V1245" s="24"/>
      <c r="W1245" s="88"/>
      <c r="X1245" s="88"/>
      <c r="Y1245" s="88"/>
      <c r="Z1245" s="88"/>
      <c r="AA1245" s="88"/>
      <c r="AB1245" s="88"/>
      <c r="AC1245" s="88"/>
      <c r="AD1245" s="88"/>
      <c r="AE1245" s="88"/>
      <c r="AF1245" s="88"/>
      <c r="AG1245" s="88"/>
      <c r="AH1245" s="88"/>
      <c r="AI1245" s="88"/>
      <c r="AJ1245" s="88"/>
      <c r="AK1245" s="88"/>
      <c r="AL1245" s="88"/>
      <c r="AM1245" s="88"/>
      <c r="AN1245" s="88"/>
      <c r="AO1245" s="88"/>
      <c r="AP1245" s="88"/>
      <c r="AQ1245" s="88"/>
      <c r="AR1245" s="88"/>
      <c r="AS1245" s="88"/>
      <c r="AT1245" s="88"/>
      <c r="AU1245" s="88"/>
      <c r="AV1245" s="88"/>
      <c r="AW1245" s="88"/>
      <c r="AX1245" s="88"/>
      <c r="AY1245" s="88"/>
      <c r="AZ1245" s="88"/>
      <c r="BA1245" s="88"/>
      <c r="BB1245" s="88"/>
      <c r="BC1245" s="88"/>
      <c r="BD1245" s="88"/>
      <c r="BE1245" s="88"/>
      <c r="BF1245" s="88"/>
      <c r="BG1245" s="88"/>
      <c r="BH1245" s="88"/>
      <c r="BI1245" s="88"/>
      <c r="BJ1245" s="88"/>
      <c r="BK1245" s="88"/>
      <c r="BL1245" s="88"/>
      <c r="BM1245" s="88"/>
      <c r="BN1245" s="88"/>
      <c r="BO1245" s="88"/>
      <c r="BP1245" s="88"/>
      <c r="BQ1245" s="88"/>
      <c r="BR1245" s="88"/>
      <c r="BS1245" s="88"/>
      <c r="BT1245" s="88"/>
      <c r="BU1245" s="88"/>
      <c r="BV1245" s="88"/>
      <c r="BW1245" s="88"/>
      <c r="BX1245" s="88"/>
      <c r="BY1245" s="88"/>
      <c r="BZ1245" s="88"/>
      <c r="CA1245" s="88"/>
      <c r="CB1245" s="88"/>
      <c r="CC1245" s="88"/>
      <c r="CD1245" s="88"/>
      <c r="CE1245" s="88"/>
      <c r="CF1245" s="88"/>
      <c r="CG1245" s="88"/>
      <c r="CH1245" s="88"/>
      <c r="CI1245" s="88"/>
      <c r="CJ1245" s="88"/>
      <c r="CK1245" s="88"/>
      <c r="CL1245" s="88"/>
      <c r="CM1245" s="88"/>
      <c r="CN1245" s="88"/>
      <c r="CO1245" s="88"/>
      <c r="CP1245" s="88"/>
      <c r="CQ1245" s="88"/>
      <c r="CR1245" s="88"/>
      <c r="CS1245" s="88"/>
      <c r="CT1245" s="88"/>
      <c r="CU1245" s="88"/>
      <c r="CV1245" s="88"/>
      <c r="CW1245" s="88"/>
      <c r="CX1245" s="88"/>
      <c r="CY1245" s="88"/>
      <c r="CZ1245" s="88"/>
      <c r="DA1245" s="88"/>
      <c r="DB1245" s="88"/>
      <c r="DC1245" s="88"/>
      <c r="DD1245" s="88"/>
      <c r="DE1245" s="88"/>
      <c r="DF1245" s="88"/>
      <c r="DG1245" s="88"/>
      <c r="DH1245" s="88"/>
      <c r="DI1245" s="88"/>
      <c r="DJ1245" s="88"/>
      <c r="DK1245" s="88"/>
      <c r="DL1245" s="88"/>
      <c r="DM1245" s="88"/>
      <c r="DN1245" s="88"/>
      <c r="DO1245" s="88"/>
      <c r="DP1245" s="88"/>
      <c r="DQ1245" s="88"/>
      <c r="DR1245" s="88"/>
      <c r="DS1245" s="88"/>
      <c r="DT1245" s="88"/>
      <c r="DU1245" s="88"/>
      <c r="DV1245" s="88"/>
      <c r="DW1245" s="88"/>
      <c r="DX1245" s="88"/>
      <c r="DY1245" s="88"/>
      <c r="DZ1245" s="88"/>
      <c r="EA1245" s="88"/>
      <c r="EB1245" s="88"/>
      <c r="EC1245" s="88"/>
      <c r="ED1245" s="88"/>
      <c r="EE1245" s="88"/>
      <c r="EF1245" s="88"/>
      <c r="EG1245" s="88"/>
      <c r="EH1245" s="88"/>
      <c r="EI1245" s="88"/>
      <c r="EJ1245" s="88"/>
      <c r="EK1245" s="88"/>
      <c r="EL1245" s="88"/>
      <c r="EM1245" s="88"/>
      <c r="EN1245" s="88"/>
      <c r="EO1245" s="88"/>
      <c r="EP1245" s="88"/>
      <c r="EQ1245" s="88"/>
      <c r="ER1245" s="88"/>
      <c r="ES1245" s="88"/>
      <c r="ET1245" s="88"/>
      <c r="EU1245" s="88"/>
      <c r="EV1245" s="88"/>
      <c r="EW1245" s="88"/>
      <c r="EX1245" s="88"/>
      <c r="EY1245" s="88"/>
      <c r="EZ1245" s="88"/>
      <c r="FA1245" s="88"/>
      <c r="FB1245" s="88"/>
      <c r="FC1245" s="88"/>
      <c r="FD1245" s="88"/>
      <c r="FE1245" s="88"/>
      <c r="FF1245" s="88"/>
      <c r="FG1245" s="88"/>
      <c r="FH1245" s="88"/>
      <c r="FI1245" s="88"/>
      <c r="FJ1245" s="88"/>
      <c r="FK1245" s="88"/>
      <c r="FL1245" s="88"/>
      <c r="FM1245" s="88"/>
      <c r="FN1245" s="88"/>
      <c r="FO1245" s="88"/>
      <c r="FP1245" s="88"/>
      <c r="FQ1245" s="88"/>
      <c r="FR1245" s="88"/>
      <c r="FS1245" s="88"/>
      <c r="FT1245" s="88"/>
      <c r="FU1245" s="88"/>
      <c r="FV1245" s="88"/>
      <c r="FW1245" s="88"/>
      <c r="FX1245" s="88"/>
      <c r="FY1245" s="88"/>
      <c r="FZ1245" s="88"/>
      <c r="GA1245" s="88"/>
      <c r="GB1245" s="88"/>
      <c r="GC1245" s="88"/>
      <c r="GD1245" s="88"/>
      <c r="GE1245" s="88"/>
      <c r="GF1245" s="88"/>
      <c r="GG1245" s="88"/>
      <c r="GH1245" s="88"/>
      <c r="GI1245" s="88"/>
      <c r="GJ1245" s="88"/>
      <c r="GK1245" s="88"/>
      <c r="GL1245" s="88"/>
      <c r="GM1245" s="88"/>
      <c r="GN1245" s="88"/>
      <c r="GO1245" s="88"/>
      <c r="GP1245" s="88"/>
      <c r="GQ1245" s="88"/>
      <c r="GR1245" s="88"/>
      <c r="GS1245" s="88"/>
      <c r="GT1245" s="88"/>
      <c r="GU1245" s="88"/>
      <c r="GV1245" s="88"/>
      <c r="GW1245" s="88"/>
      <c r="GX1245" s="88"/>
      <c r="GY1245" s="88"/>
      <c r="GZ1245" s="88"/>
      <c r="HA1245" s="88"/>
      <c r="HB1245" s="88"/>
      <c r="HC1245" s="88"/>
      <c r="HD1245" s="88"/>
      <c r="HE1245" s="88"/>
      <c r="HF1245" s="88"/>
      <c r="HG1245" s="88"/>
      <c r="HH1245" s="88"/>
      <c r="HI1245" s="88"/>
      <c r="HJ1245" s="88"/>
      <c r="HK1245" s="88"/>
      <c r="HL1245" s="88"/>
      <c r="HM1245" s="88"/>
      <c r="HN1245" s="88"/>
      <c r="HO1245" s="88"/>
      <c r="HP1245" s="88"/>
      <c r="HQ1245" s="88"/>
      <c r="HR1245" s="88"/>
      <c r="HS1245" s="88"/>
      <c r="HT1245" s="88"/>
      <c r="HU1245" s="88"/>
      <c r="HV1245" s="88"/>
      <c r="HW1245" s="88"/>
      <c r="HX1245" s="88"/>
      <c r="HY1245" s="88"/>
      <c r="HZ1245" s="88"/>
      <c r="IA1245" s="88"/>
      <c r="IB1245" s="88"/>
      <c r="IC1245" s="88"/>
      <c r="ID1245" s="88"/>
      <c r="IE1245" s="88"/>
    </row>
    <row r="1246" s="31" customFormat="true" ht="82.5" hidden="false" customHeight="false" outlineLevel="0" collapsed="false">
      <c r="A1246" s="16" t="n">
        <v>1492</v>
      </c>
      <c r="B1246" s="17" t="s">
        <v>5127</v>
      </c>
      <c r="C1246" s="18" t="s">
        <v>5123</v>
      </c>
      <c r="D1246" s="18" t="s">
        <v>5128</v>
      </c>
      <c r="E1246" s="18" t="s">
        <v>80</v>
      </c>
      <c r="F1246" s="45" t="s">
        <v>3160</v>
      </c>
      <c r="G1246" s="18" t="s">
        <v>134</v>
      </c>
      <c r="H1246" s="18" t="s">
        <v>29</v>
      </c>
      <c r="I1246" s="18" t="s">
        <v>5129</v>
      </c>
      <c r="J1246" s="18" t="s">
        <v>136</v>
      </c>
      <c r="K1246" s="16" t="n">
        <v>1</v>
      </c>
      <c r="L1246" s="18" t="s">
        <v>111</v>
      </c>
      <c r="M1246" s="18" t="s">
        <v>33</v>
      </c>
      <c r="N1246" s="18" t="s">
        <v>5130</v>
      </c>
      <c r="O1246" s="18" t="s">
        <v>35</v>
      </c>
      <c r="P1246" s="24"/>
      <c r="Q1246" s="20" t="s">
        <v>58</v>
      </c>
      <c r="R1246" s="17" t="s">
        <v>220</v>
      </c>
      <c r="S1246" s="21" t="s">
        <v>39</v>
      </c>
      <c r="T1246" s="16" t="n">
        <v>89959312</v>
      </c>
      <c r="U1246" s="52" t="s">
        <v>5079</v>
      </c>
      <c r="V1246" s="24"/>
      <c r="W1246" s="88"/>
      <c r="X1246" s="88"/>
      <c r="Y1246" s="88"/>
      <c r="Z1246" s="88"/>
      <c r="AA1246" s="88"/>
      <c r="AB1246" s="88"/>
      <c r="AC1246" s="88"/>
      <c r="AD1246" s="88"/>
      <c r="AE1246" s="88"/>
      <c r="AF1246" s="88"/>
      <c r="AG1246" s="88"/>
      <c r="AH1246" s="88"/>
      <c r="AI1246" s="88"/>
      <c r="AJ1246" s="88"/>
      <c r="AK1246" s="88"/>
      <c r="AL1246" s="88"/>
      <c r="AM1246" s="88"/>
      <c r="AN1246" s="88"/>
      <c r="AO1246" s="88"/>
      <c r="AP1246" s="88"/>
      <c r="AQ1246" s="88"/>
      <c r="AR1246" s="88"/>
      <c r="AS1246" s="88"/>
      <c r="AT1246" s="88"/>
      <c r="AU1246" s="88"/>
      <c r="AV1246" s="88"/>
      <c r="AW1246" s="88"/>
      <c r="AX1246" s="88"/>
      <c r="AY1246" s="88"/>
      <c r="AZ1246" s="88"/>
      <c r="BA1246" s="88"/>
      <c r="BB1246" s="88"/>
      <c r="BC1246" s="88"/>
      <c r="BD1246" s="88"/>
      <c r="BE1246" s="88"/>
      <c r="BF1246" s="88"/>
      <c r="BG1246" s="88"/>
      <c r="BH1246" s="88"/>
      <c r="BI1246" s="88"/>
      <c r="BJ1246" s="88"/>
      <c r="BK1246" s="88"/>
      <c r="BL1246" s="88"/>
      <c r="BM1246" s="88"/>
      <c r="BN1246" s="88"/>
      <c r="BO1246" s="88"/>
      <c r="BP1246" s="88"/>
      <c r="BQ1246" s="88"/>
      <c r="BR1246" s="88"/>
      <c r="BS1246" s="88"/>
      <c r="BT1246" s="88"/>
      <c r="BU1246" s="88"/>
      <c r="BV1246" s="88"/>
      <c r="BW1246" s="88"/>
      <c r="BX1246" s="88"/>
      <c r="BY1246" s="88"/>
      <c r="BZ1246" s="88"/>
      <c r="CA1246" s="88"/>
      <c r="CB1246" s="88"/>
      <c r="CC1246" s="88"/>
      <c r="CD1246" s="88"/>
      <c r="CE1246" s="88"/>
      <c r="CF1246" s="88"/>
      <c r="CG1246" s="88"/>
      <c r="CH1246" s="88"/>
      <c r="CI1246" s="88"/>
      <c r="CJ1246" s="88"/>
      <c r="CK1246" s="88"/>
      <c r="CL1246" s="88"/>
      <c r="CM1246" s="88"/>
      <c r="CN1246" s="88"/>
      <c r="CO1246" s="88"/>
      <c r="CP1246" s="88"/>
      <c r="CQ1246" s="88"/>
      <c r="CR1246" s="88"/>
      <c r="CS1246" s="88"/>
      <c r="CT1246" s="88"/>
      <c r="CU1246" s="88"/>
      <c r="CV1246" s="88"/>
      <c r="CW1246" s="88"/>
      <c r="CX1246" s="88"/>
      <c r="CY1246" s="88"/>
      <c r="CZ1246" s="88"/>
      <c r="DA1246" s="88"/>
      <c r="DB1246" s="88"/>
      <c r="DC1246" s="88"/>
      <c r="DD1246" s="88"/>
      <c r="DE1246" s="88"/>
      <c r="DF1246" s="88"/>
      <c r="DG1246" s="88"/>
      <c r="DH1246" s="88"/>
      <c r="DI1246" s="88"/>
      <c r="DJ1246" s="88"/>
      <c r="DK1246" s="88"/>
      <c r="DL1246" s="88"/>
      <c r="DM1246" s="88"/>
      <c r="DN1246" s="88"/>
      <c r="DO1246" s="88"/>
      <c r="DP1246" s="88"/>
      <c r="DQ1246" s="88"/>
      <c r="DR1246" s="88"/>
      <c r="DS1246" s="88"/>
      <c r="DT1246" s="88"/>
      <c r="DU1246" s="88"/>
      <c r="DV1246" s="88"/>
      <c r="DW1246" s="88"/>
      <c r="DX1246" s="88"/>
      <c r="DY1246" s="88"/>
      <c r="DZ1246" s="88"/>
      <c r="EA1246" s="88"/>
      <c r="EB1246" s="88"/>
      <c r="EC1246" s="88"/>
      <c r="ED1246" s="88"/>
      <c r="EE1246" s="88"/>
      <c r="EF1246" s="88"/>
      <c r="EG1246" s="88"/>
      <c r="EH1246" s="88"/>
      <c r="EI1246" s="88"/>
      <c r="EJ1246" s="88"/>
      <c r="EK1246" s="88"/>
      <c r="EL1246" s="88"/>
      <c r="EM1246" s="88"/>
      <c r="EN1246" s="88"/>
      <c r="EO1246" s="88"/>
      <c r="EP1246" s="88"/>
      <c r="EQ1246" s="88"/>
      <c r="ER1246" s="88"/>
      <c r="ES1246" s="88"/>
      <c r="ET1246" s="88"/>
      <c r="EU1246" s="88"/>
      <c r="EV1246" s="88"/>
      <c r="EW1246" s="88"/>
      <c r="EX1246" s="88"/>
      <c r="EY1246" s="88"/>
      <c r="EZ1246" s="88"/>
      <c r="FA1246" s="88"/>
      <c r="FB1246" s="88"/>
      <c r="FC1246" s="88"/>
      <c r="FD1246" s="88"/>
      <c r="FE1246" s="88"/>
      <c r="FF1246" s="88"/>
      <c r="FG1246" s="88"/>
      <c r="FH1246" s="88"/>
      <c r="FI1246" s="88"/>
      <c r="FJ1246" s="88"/>
      <c r="FK1246" s="88"/>
      <c r="FL1246" s="88"/>
      <c r="FM1246" s="88"/>
      <c r="FN1246" s="88"/>
      <c r="FO1246" s="88"/>
      <c r="FP1246" s="88"/>
      <c r="FQ1246" s="88"/>
      <c r="FR1246" s="88"/>
      <c r="FS1246" s="88"/>
      <c r="FT1246" s="88"/>
      <c r="FU1246" s="88"/>
      <c r="FV1246" s="88"/>
      <c r="FW1246" s="88"/>
      <c r="FX1246" s="88"/>
      <c r="FY1246" s="88"/>
      <c r="FZ1246" s="88"/>
      <c r="GA1246" s="88"/>
      <c r="GB1246" s="88"/>
      <c r="GC1246" s="88"/>
      <c r="GD1246" s="88"/>
      <c r="GE1246" s="88"/>
      <c r="GF1246" s="88"/>
      <c r="GG1246" s="88"/>
      <c r="GH1246" s="88"/>
      <c r="GI1246" s="88"/>
      <c r="GJ1246" s="88"/>
      <c r="GK1246" s="88"/>
      <c r="GL1246" s="88"/>
      <c r="GM1246" s="88"/>
      <c r="GN1246" s="88"/>
      <c r="GO1246" s="88"/>
      <c r="GP1246" s="88"/>
      <c r="GQ1246" s="88"/>
      <c r="GR1246" s="88"/>
      <c r="GS1246" s="88"/>
      <c r="GT1246" s="88"/>
      <c r="GU1246" s="88"/>
      <c r="GV1246" s="88"/>
      <c r="GW1246" s="88"/>
      <c r="GX1246" s="88"/>
      <c r="GY1246" s="88"/>
      <c r="GZ1246" s="88"/>
      <c r="HA1246" s="88"/>
      <c r="HB1246" s="88"/>
      <c r="HC1246" s="88"/>
      <c r="HD1246" s="88"/>
      <c r="HE1246" s="88"/>
      <c r="HF1246" s="88"/>
      <c r="HG1246" s="88"/>
      <c r="HH1246" s="88"/>
      <c r="HI1246" s="88"/>
      <c r="HJ1246" s="88"/>
      <c r="HK1246" s="88"/>
      <c r="HL1246" s="88"/>
      <c r="HM1246" s="88"/>
      <c r="HN1246" s="88"/>
      <c r="HO1246" s="88"/>
      <c r="HP1246" s="88"/>
      <c r="HQ1246" s="88"/>
      <c r="HR1246" s="88"/>
      <c r="HS1246" s="88"/>
      <c r="HT1246" s="88"/>
      <c r="HU1246" s="88"/>
      <c r="HV1246" s="88"/>
      <c r="HW1246" s="88"/>
      <c r="HX1246" s="88"/>
      <c r="HY1246" s="88"/>
      <c r="HZ1246" s="88"/>
      <c r="IA1246" s="88"/>
      <c r="IB1246" s="88"/>
      <c r="IC1246" s="88"/>
      <c r="ID1246" s="88"/>
      <c r="IE1246" s="88"/>
    </row>
    <row r="1247" s="31" customFormat="true" ht="66" hidden="false" customHeight="false" outlineLevel="0" collapsed="false">
      <c r="A1247" s="16" t="n">
        <v>1493</v>
      </c>
      <c r="B1247" s="17" t="s">
        <v>5131</v>
      </c>
      <c r="C1247" s="18" t="s">
        <v>5132</v>
      </c>
      <c r="D1247" s="18" t="s">
        <v>5133</v>
      </c>
      <c r="E1247" s="18" t="s">
        <v>80</v>
      </c>
      <c r="F1247" s="45" t="s">
        <v>216</v>
      </c>
      <c r="G1247" s="18" t="s">
        <v>272</v>
      </c>
      <c r="H1247" s="18" t="s">
        <v>29</v>
      </c>
      <c r="I1247" s="18" t="s">
        <v>5134</v>
      </c>
      <c r="J1247" s="18" t="s">
        <v>31</v>
      </c>
      <c r="K1247" s="16" t="n">
        <v>1</v>
      </c>
      <c r="L1247" s="18" t="s">
        <v>111</v>
      </c>
      <c r="M1247" s="18" t="s">
        <v>33</v>
      </c>
      <c r="N1247" s="18" t="s">
        <v>5135</v>
      </c>
      <c r="O1247" s="18" t="s">
        <v>84</v>
      </c>
      <c r="P1247" s="24"/>
      <c r="Q1247" s="20" t="s">
        <v>58</v>
      </c>
      <c r="R1247" s="17" t="s">
        <v>220</v>
      </c>
      <c r="S1247" s="21" t="s">
        <v>39</v>
      </c>
      <c r="T1247" s="16" t="n">
        <v>89996021</v>
      </c>
      <c r="U1247" s="52" t="s">
        <v>5079</v>
      </c>
      <c r="V1247" s="24"/>
    </row>
    <row r="1248" s="31" customFormat="true" ht="66" hidden="false" customHeight="false" outlineLevel="0" collapsed="false">
      <c r="A1248" s="16" t="n">
        <v>1494</v>
      </c>
      <c r="B1248" s="17" t="s">
        <v>5136</v>
      </c>
      <c r="C1248" s="18" t="s">
        <v>5137</v>
      </c>
      <c r="D1248" s="18" t="s">
        <v>1346</v>
      </c>
      <c r="E1248" s="18" t="s">
        <v>80</v>
      </c>
      <c r="F1248" s="45" t="s">
        <v>216</v>
      </c>
      <c r="G1248" s="18" t="s">
        <v>272</v>
      </c>
      <c r="H1248" s="18" t="s">
        <v>29</v>
      </c>
      <c r="I1248" s="18" t="s">
        <v>5138</v>
      </c>
      <c r="J1248" s="18" t="s">
        <v>31</v>
      </c>
      <c r="K1248" s="16" t="n">
        <v>1</v>
      </c>
      <c r="L1248" s="18" t="s">
        <v>111</v>
      </c>
      <c r="M1248" s="18" t="s">
        <v>33</v>
      </c>
      <c r="N1248" s="18" t="s">
        <v>5139</v>
      </c>
      <c r="O1248" s="18" t="s">
        <v>35</v>
      </c>
      <c r="P1248" s="24"/>
      <c r="Q1248" s="20" t="s">
        <v>58</v>
      </c>
      <c r="R1248" s="17" t="s">
        <v>220</v>
      </c>
      <c r="S1248" s="36" t="s">
        <v>122</v>
      </c>
      <c r="T1248" s="16" t="n">
        <v>69961389</v>
      </c>
      <c r="U1248" s="52" t="s">
        <v>5079</v>
      </c>
      <c r="V1248" s="24"/>
      <c r="W1248" s="88"/>
      <c r="X1248" s="88"/>
      <c r="Y1248" s="88"/>
      <c r="Z1248" s="88"/>
      <c r="AA1248" s="88"/>
      <c r="AB1248" s="88"/>
      <c r="AC1248" s="88"/>
      <c r="AD1248" s="88"/>
      <c r="AE1248" s="88"/>
      <c r="AF1248" s="88"/>
      <c r="AG1248" s="88"/>
      <c r="AH1248" s="88"/>
      <c r="AI1248" s="88"/>
      <c r="AJ1248" s="88"/>
      <c r="AK1248" s="88"/>
      <c r="AL1248" s="88"/>
      <c r="AM1248" s="88"/>
      <c r="AN1248" s="88"/>
      <c r="AO1248" s="88"/>
      <c r="AP1248" s="88"/>
      <c r="AQ1248" s="88"/>
      <c r="AR1248" s="88"/>
      <c r="AS1248" s="88"/>
      <c r="AT1248" s="88"/>
      <c r="AU1248" s="88"/>
      <c r="AV1248" s="88"/>
      <c r="AW1248" s="88"/>
      <c r="AX1248" s="88"/>
      <c r="AY1248" s="88"/>
      <c r="AZ1248" s="88"/>
      <c r="BA1248" s="88"/>
      <c r="BB1248" s="88"/>
      <c r="BC1248" s="88"/>
      <c r="BD1248" s="88"/>
      <c r="BE1248" s="88"/>
      <c r="BF1248" s="88"/>
      <c r="BG1248" s="88"/>
      <c r="BH1248" s="88"/>
      <c r="BI1248" s="88"/>
      <c r="BJ1248" s="88"/>
      <c r="BK1248" s="88"/>
      <c r="BL1248" s="88"/>
      <c r="BM1248" s="88"/>
      <c r="BN1248" s="88"/>
      <c r="BO1248" s="88"/>
      <c r="BP1248" s="88"/>
      <c r="BQ1248" s="88"/>
      <c r="BR1248" s="88"/>
      <c r="BS1248" s="88"/>
      <c r="BT1248" s="88"/>
      <c r="BU1248" s="88"/>
      <c r="BV1248" s="88"/>
      <c r="BW1248" s="88"/>
      <c r="BX1248" s="88"/>
      <c r="BY1248" s="88"/>
      <c r="BZ1248" s="88"/>
      <c r="CA1248" s="88"/>
      <c r="CB1248" s="88"/>
      <c r="CC1248" s="88"/>
      <c r="CD1248" s="88"/>
      <c r="CE1248" s="88"/>
      <c r="CF1248" s="88"/>
      <c r="CG1248" s="88"/>
      <c r="CH1248" s="88"/>
      <c r="CI1248" s="88"/>
      <c r="CJ1248" s="88"/>
      <c r="CK1248" s="88"/>
      <c r="CL1248" s="88"/>
      <c r="CM1248" s="88"/>
      <c r="CN1248" s="88"/>
      <c r="CO1248" s="88"/>
      <c r="CP1248" s="88"/>
      <c r="CQ1248" s="88"/>
      <c r="CR1248" s="88"/>
      <c r="CS1248" s="88"/>
      <c r="CT1248" s="88"/>
      <c r="CU1248" s="88"/>
      <c r="CV1248" s="88"/>
      <c r="CW1248" s="88"/>
      <c r="CX1248" s="88"/>
      <c r="CY1248" s="88"/>
      <c r="CZ1248" s="88"/>
      <c r="DA1248" s="88"/>
      <c r="DB1248" s="88"/>
      <c r="DC1248" s="88"/>
      <c r="DD1248" s="88"/>
      <c r="DE1248" s="88"/>
      <c r="DF1248" s="88"/>
      <c r="DG1248" s="88"/>
      <c r="DH1248" s="88"/>
      <c r="DI1248" s="88"/>
      <c r="DJ1248" s="88"/>
      <c r="DK1248" s="88"/>
      <c r="DL1248" s="88"/>
      <c r="DM1248" s="88"/>
      <c r="DN1248" s="88"/>
      <c r="DO1248" s="88"/>
      <c r="DP1248" s="88"/>
      <c r="DQ1248" s="88"/>
      <c r="DR1248" s="88"/>
      <c r="DS1248" s="88"/>
      <c r="DT1248" s="88"/>
      <c r="DU1248" s="88"/>
      <c r="DV1248" s="88"/>
      <c r="DW1248" s="88"/>
      <c r="DX1248" s="88"/>
      <c r="DY1248" s="88"/>
      <c r="DZ1248" s="88"/>
      <c r="EA1248" s="88"/>
      <c r="EB1248" s="88"/>
      <c r="EC1248" s="88"/>
      <c r="ED1248" s="88"/>
      <c r="EE1248" s="88"/>
      <c r="EF1248" s="88"/>
      <c r="EG1248" s="88"/>
      <c r="EH1248" s="88"/>
      <c r="EI1248" s="88"/>
      <c r="EJ1248" s="88"/>
      <c r="EK1248" s="88"/>
      <c r="EL1248" s="88"/>
      <c r="EM1248" s="88"/>
      <c r="EN1248" s="88"/>
      <c r="EO1248" s="88"/>
      <c r="EP1248" s="88"/>
      <c r="EQ1248" s="88"/>
      <c r="ER1248" s="88"/>
      <c r="ES1248" s="88"/>
      <c r="ET1248" s="88"/>
      <c r="EU1248" s="88"/>
      <c r="EV1248" s="88"/>
      <c r="EW1248" s="88"/>
      <c r="EX1248" s="88"/>
      <c r="EY1248" s="88"/>
      <c r="EZ1248" s="88"/>
      <c r="FA1248" s="88"/>
      <c r="FB1248" s="88"/>
      <c r="FC1248" s="88"/>
      <c r="FD1248" s="88"/>
      <c r="FE1248" s="88"/>
      <c r="FF1248" s="88"/>
      <c r="FG1248" s="88"/>
      <c r="FH1248" s="88"/>
      <c r="FI1248" s="88"/>
      <c r="FJ1248" s="88"/>
      <c r="FK1248" s="88"/>
      <c r="FL1248" s="88"/>
      <c r="FM1248" s="88"/>
      <c r="FN1248" s="88"/>
      <c r="FO1248" s="88"/>
      <c r="FP1248" s="88"/>
      <c r="FQ1248" s="88"/>
      <c r="FR1248" s="88"/>
      <c r="FS1248" s="88"/>
      <c r="FT1248" s="88"/>
      <c r="FU1248" s="88"/>
      <c r="FV1248" s="88"/>
      <c r="FW1248" s="88"/>
      <c r="FX1248" s="88"/>
      <c r="FY1248" s="88"/>
      <c r="FZ1248" s="88"/>
      <c r="GA1248" s="88"/>
      <c r="GB1248" s="88"/>
      <c r="GC1248" s="88"/>
      <c r="GD1248" s="88"/>
      <c r="GE1248" s="88"/>
      <c r="GF1248" s="88"/>
      <c r="GG1248" s="88"/>
      <c r="GH1248" s="88"/>
      <c r="GI1248" s="88"/>
      <c r="GJ1248" s="88"/>
      <c r="GK1248" s="88"/>
      <c r="GL1248" s="88"/>
      <c r="GM1248" s="88"/>
      <c r="GN1248" s="88"/>
      <c r="GO1248" s="88"/>
      <c r="GP1248" s="88"/>
      <c r="GQ1248" s="88"/>
      <c r="GR1248" s="88"/>
      <c r="GS1248" s="88"/>
      <c r="GT1248" s="88"/>
      <c r="GU1248" s="88"/>
      <c r="GV1248" s="88"/>
      <c r="GW1248" s="88"/>
      <c r="GX1248" s="88"/>
      <c r="GY1248" s="88"/>
      <c r="GZ1248" s="88"/>
      <c r="HA1248" s="88"/>
      <c r="HB1248" s="88"/>
      <c r="HC1248" s="88"/>
      <c r="HD1248" s="88"/>
      <c r="HE1248" s="88"/>
      <c r="HF1248" s="88"/>
      <c r="HG1248" s="88"/>
      <c r="HH1248" s="88"/>
      <c r="HI1248" s="88"/>
      <c r="HJ1248" s="88"/>
      <c r="HK1248" s="88"/>
      <c r="HL1248" s="88"/>
      <c r="HM1248" s="88"/>
      <c r="HN1248" s="88"/>
      <c r="HO1248" s="88"/>
      <c r="HP1248" s="88"/>
      <c r="HQ1248" s="88"/>
      <c r="HR1248" s="88"/>
      <c r="HS1248" s="88"/>
      <c r="HT1248" s="88"/>
      <c r="HU1248" s="88"/>
      <c r="HV1248" s="88"/>
      <c r="HW1248" s="88"/>
      <c r="HX1248" s="88"/>
      <c r="HY1248" s="88"/>
      <c r="HZ1248" s="88"/>
      <c r="IA1248" s="88"/>
      <c r="IB1248" s="88"/>
      <c r="IC1248" s="88"/>
      <c r="ID1248" s="88"/>
      <c r="IE1248" s="88"/>
    </row>
    <row r="1249" s="31" customFormat="true" ht="66" hidden="false" customHeight="false" outlineLevel="0" collapsed="false">
      <c r="A1249" s="16" t="n">
        <v>1495</v>
      </c>
      <c r="B1249" s="17" t="s">
        <v>5140</v>
      </c>
      <c r="C1249" s="18" t="s">
        <v>5137</v>
      </c>
      <c r="D1249" s="18" t="s">
        <v>5141</v>
      </c>
      <c r="E1249" s="18" t="s">
        <v>80</v>
      </c>
      <c r="F1249" s="45" t="s">
        <v>216</v>
      </c>
      <c r="G1249" s="18" t="s">
        <v>134</v>
      </c>
      <c r="H1249" s="18" t="s">
        <v>29</v>
      </c>
      <c r="I1249" s="18" t="s">
        <v>5142</v>
      </c>
      <c r="J1249" s="18" t="s">
        <v>136</v>
      </c>
      <c r="K1249" s="16" t="n">
        <v>1</v>
      </c>
      <c r="L1249" s="18" t="s">
        <v>577</v>
      </c>
      <c r="M1249" s="18" t="s">
        <v>33</v>
      </c>
      <c r="N1249" s="18" t="s">
        <v>5143</v>
      </c>
      <c r="O1249" s="18" t="s">
        <v>84</v>
      </c>
      <c r="P1249" s="24"/>
      <c r="Q1249" s="20" t="s">
        <v>58</v>
      </c>
      <c r="R1249" s="17" t="s">
        <v>220</v>
      </c>
      <c r="S1249" s="21" t="s">
        <v>39</v>
      </c>
      <c r="T1249" s="16" t="n">
        <v>69961389</v>
      </c>
      <c r="U1249" s="52" t="s">
        <v>5079</v>
      </c>
      <c r="V1249" s="24"/>
    </row>
    <row r="1250" s="31" customFormat="true" ht="82.5" hidden="false" customHeight="false" outlineLevel="0" collapsed="false">
      <c r="A1250" s="16" t="n">
        <v>1496</v>
      </c>
      <c r="B1250" s="17" t="s">
        <v>5144</v>
      </c>
      <c r="C1250" s="18" t="s">
        <v>5145</v>
      </c>
      <c r="D1250" s="18" t="s">
        <v>5146</v>
      </c>
      <c r="E1250" s="18" t="s">
        <v>80</v>
      </c>
      <c r="F1250" s="45" t="s">
        <v>216</v>
      </c>
      <c r="G1250" s="18" t="s">
        <v>272</v>
      </c>
      <c r="H1250" s="18" t="s">
        <v>29</v>
      </c>
      <c r="I1250" s="18" t="s">
        <v>5147</v>
      </c>
      <c r="J1250" s="18" t="s">
        <v>31</v>
      </c>
      <c r="K1250" s="16" t="n">
        <v>1</v>
      </c>
      <c r="L1250" s="18" t="s">
        <v>111</v>
      </c>
      <c r="M1250" s="18" t="s">
        <v>33</v>
      </c>
      <c r="N1250" s="18" t="s">
        <v>5148</v>
      </c>
      <c r="O1250" s="18" t="s">
        <v>35</v>
      </c>
      <c r="P1250" s="24"/>
      <c r="Q1250" s="20" t="s">
        <v>58</v>
      </c>
      <c r="R1250" s="17" t="s">
        <v>220</v>
      </c>
      <c r="S1250" s="36" t="s">
        <v>122</v>
      </c>
      <c r="T1250" s="16" t="n">
        <v>69965605</v>
      </c>
      <c r="U1250" s="52" t="s">
        <v>5079</v>
      </c>
      <c r="V1250" s="18" t="s">
        <v>5149</v>
      </c>
      <c r="W1250" s="88"/>
      <c r="X1250" s="88"/>
      <c r="Y1250" s="88"/>
      <c r="Z1250" s="88"/>
      <c r="AA1250" s="88"/>
      <c r="AB1250" s="88"/>
      <c r="AC1250" s="88"/>
      <c r="AD1250" s="88"/>
      <c r="AE1250" s="88"/>
      <c r="AF1250" s="88"/>
      <c r="AG1250" s="88"/>
      <c r="AH1250" s="88"/>
      <c r="AI1250" s="88"/>
      <c r="AJ1250" s="88"/>
      <c r="AK1250" s="88"/>
      <c r="AL1250" s="88"/>
      <c r="AM1250" s="88"/>
      <c r="AN1250" s="88"/>
      <c r="AO1250" s="88"/>
      <c r="AP1250" s="88"/>
      <c r="AQ1250" s="88"/>
      <c r="AR1250" s="88"/>
      <c r="AS1250" s="88"/>
      <c r="AT1250" s="88"/>
      <c r="AU1250" s="88"/>
      <c r="AV1250" s="88"/>
      <c r="AW1250" s="88"/>
      <c r="AX1250" s="88"/>
      <c r="AY1250" s="88"/>
      <c r="AZ1250" s="88"/>
      <c r="BA1250" s="88"/>
      <c r="BB1250" s="88"/>
      <c r="BC1250" s="88"/>
      <c r="BD1250" s="88"/>
      <c r="BE1250" s="88"/>
      <c r="BF1250" s="88"/>
      <c r="BG1250" s="88"/>
      <c r="BH1250" s="88"/>
      <c r="BI1250" s="88"/>
      <c r="BJ1250" s="88"/>
      <c r="BK1250" s="88"/>
      <c r="BL1250" s="88"/>
      <c r="BM1250" s="88"/>
      <c r="BN1250" s="88"/>
      <c r="BO1250" s="88"/>
      <c r="BP1250" s="88"/>
      <c r="BQ1250" s="88"/>
      <c r="BR1250" s="88"/>
      <c r="BS1250" s="88"/>
      <c r="BT1250" s="88"/>
      <c r="BU1250" s="88"/>
      <c r="BV1250" s="88"/>
      <c r="BW1250" s="88"/>
      <c r="BX1250" s="88"/>
      <c r="BY1250" s="88"/>
      <c r="BZ1250" s="88"/>
      <c r="CA1250" s="88"/>
      <c r="CB1250" s="88"/>
      <c r="CC1250" s="88"/>
      <c r="CD1250" s="88"/>
      <c r="CE1250" s="88"/>
      <c r="CF1250" s="88"/>
      <c r="CG1250" s="88"/>
      <c r="CH1250" s="88"/>
      <c r="CI1250" s="88"/>
      <c r="CJ1250" s="88"/>
      <c r="CK1250" s="88"/>
      <c r="CL1250" s="88"/>
      <c r="CM1250" s="88"/>
      <c r="CN1250" s="88"/>
      <c r="CO1250" s="88"/>
      <c r="CP1250" s="88"/>
      <c r="CQ1250" s="88"/>
      <c r="CR1250" s="88"/>
      <c r="CS1250" s="88"/>
      <c r="CT1250" s="88"/>
      <c r="CU1250" s="88"/>
      <c r="CV1250" s="88"/>
      <c r="CW1250" s="88"/>
      <c r="CX1250" s="88"/>
      <c r="CY1250" s="88"/>
      <c r="CZ1250" s="88"/>
      <c r="DA1250" s="88"/>
      <c r="DB1250" s="88"/>
      <c r="DC1250" s="88"/>
      <c r="DD1250" s="88"/>
      <c r="DE1250" s="88"/>
      <c r="DF1250" s="88"/>
      <c r="DG1250" s="88"/>
      <c r="DH1250" s="88"/>
      <c r="DI1250" s="88"/>
      <c r="DJ1250" s="88"/>
      <c r="DK1250" s="88"/>
      <c r="DL1250" s="88"/>
      <c r="DM1250" s="88"/>
      <c r="DN1250" s="88"/>
      <c r="DO1250" s="88"/>
      <c r="DP1250" s="88"/>
      <c r="DQ1250" s="88"/>
      <c r="DR1250" s="88"/>
      <c r="DS1250" s="88"/>
      <c r="DT1250" s="88"/>
      <c r="DU1250" s="88"/>
      <c r="DV1250" s="88"/>
      <c r="DW1250" s="88"/>
      <c r="DX1250" s="88"/>
      <c r="DY1250" s="88"/>
      <c r="DZ1250" s="88"/>
      <c r="EA1250" s="88"/>
      <c r="EB1250" s="88"/>
      <c r="EC1250" s="88"/>
      <c r="ED1250" s="88"/>
      <c r="EE1250" s="88"/>
      <c r="EF1250" s="88"/>
      <c r="EG1250" s="88"/>
      <c r="EH1250" s="88"/>
      <c r="EI1250" s="88"/>
      <c r="EJ1250" s="88"/>
      <c r="EK1250" s="88"/>
      <c r="EL1250" s="88"/>
      <c r="EM1250" s="88"/>
      <c r="EN1250" s="88"/>
      <c r="EO1250" s="88"/>
      <c r="EP1250" s="88"/>
      <c r="EQ1250" s="88"/>
      <c r="ER1250" s="88"/>
      <c r="ES1250" s="88"/>
      <c r="ET1250" s="88"/>
      <c r="EU1250" s="88"/>
      <c r="EV1250" s="88"/>
      <c r="EW1250" s="88"/>
      <c r="EX1250" s="88"/>
      <c r="EY1250" s="88"/>
      <c r="EZ1250" s="88"/>
      <c r="FA1250" s="88"/>
      <c r="FB1250" s="88"/>
      <c r="FC1250" s="88"/>
      <c r="FD1250" s="88"/>
      <c r="FE1250" s="88"/>
      <c r="FF1250" s="88"/>
      <c r="FG1250" s="88"/>
      <c r="FH1250" s="88"/>
      <c r="FI1250" s="88"/>
      <c r="FJ1250" s="88"/>
      <c r="FK1250" s="88"/>
      <c r="FL1250" s="88"/>
      <c r="FM1250" s="88"/>
      <c r="FN1250" s="88"/>
      <c r="FO1250" s="88"/>
      <c r="FP1250" s="88"/>
      <c r="FQ1250" s="88"/>
      <c r="FR1250" s="88"/>
      <c r="FS1250" s="88"/>
      <c r="FT1250" s="88"/>
      <c r="FU1250" s="88"/>
      <c r="FV1250" s="88"/>
      <c r="FW1250" s="88"/>
      <c r="FX1250" s="88"/>
      <c r="FY1250" s="88"/>
      <c r="FZ1250" s="88"/>
      <c r="GA1250" s="88"/>
      <c r="GB1250" s="88"/>
      <c r="GC1250" s="88"/>
      <c r="GD1250" s="88"/>
      <c r="GE1250" s="88"/>
      <c r="GF1250" s="88"/>
      <c r="GG1250" s="88"/>
      <c r="GH1250" s="88"/>
      <c r="GI1250" s="88"/>
      <c r="GJ1250" s="88"/>
      <c r="GK1250" s="88"/>
      <c r="GL1250" s="88"/>
      <c r="GM1250" s="88"/>
      <c r="GN1250" s="88"/>
      <c r="GO1250" s="88"/>
      <c r="GP1250" s="88"/>
      <c r="GQ1250" s="88"/>
      <c r="GR1250" s="88"/>
      <c r="GS1250" s="88"/>
      <c r="GT1250" s="88"/>
      <c r="GU1250" s="88"/>
      <c r="GV1250" s="88"/>
      <c r="GW1250" s="88"/>
      <c r="GX1250" s="88"/>
      <c r="GY1250" s="88"/>
      <c r="GZ1250" s="88"/>
      <c r="HA1250" s="88"/>
      <c r="HB1250" s="88"/>
      <c r="HC1250" s="88"/>
      <c r="HD1250" s="88"/>
      <c r="HE1250" s="88"/>
      <c r="HF1250" s="88"/>
      <c r="HG1250" s="88"/>
      <c r="HH1250" s="88"/>
      <c r="HI1250" s="88"/>
      <c r="HJ1250" s="88"/>
      <c r="HK1250" s="88"/>
      <c r="HL1250" s="88"/>
      <c r="HM1250" s="88"/>
      <c r="HN1250" s="88"/>
      <c r="HO1250" s="88"/>
      <c r="HP1250" s="88"/>
      <c r="HQ1250" s="88"/>
      <c r="HR1250" s="88"/>
      <c r="HS1250" s="88"/>
      <c r="HT1250" s="88"/>
      <c r="HU1250" s="88"/>
      <c r="HV1250" s="88"/>
      <c r="HW1250" s="88"/>
      <c r="HX1250" s="88"/>
      <c r="HY1250" s="88"/>
      <c r="HZ1250" s="88"/>
      <c r="IA1250" s="88"/>
      <c r="IB1250" s="88"/>
      <c r="IC1250" s="88"/>
      <c r="ID1250" s="88"/>
      <c r="IE1250" s="88"/>
    </row>
    <row r="1251" s="31" customFormat="true" ht="66" hidden="false" customHeight="false" outlineLevel="0" collapsed="false">
      <c r="A1251" s="16" t="n">
        <v>1497</v>
      </c>
      <c r="B1251" s="17" t="s">
        <v>5150</v>
      </c>
      <c r="C1251" s="18" t="s">
        <v>5151</v>
      </c>
      <c r="D1251" s="18" t="s">
        <v>5152</v>
      </c>
      <c r="E1251" s="18" t="s">
        <v>80</v>
      </c>
      <c r="F1251" s="45" t="s">
        <v>3479</v>
      </c>
      <c r="G1251" s="18" t="s">
        <v>134</v>
      </c>
      <c r="H1251" s="18" t="s">
        <v>1326</v>
      </c>
      <c r="I1251" s="18" t="s">
        <v>5153</v>
      </c>
      <c r="J1251" s="18" t="s">
        <v>136</v>
      </c>
      <c r="K1251" s="16" t="n">
        <v>1</v>
      </c>
      <c r="L1251" s="18" t="s">
        <v>577</v>
      </c>
      <c r="M1251" s="18" t="s">
        <v>33</v>
      </c>
      <c r="N1251" s="18" t="s">
        <v>5154</v>
      </c>
      <c r="O1251" s="18" t="s">
        <v>84</v>
      </c>
      <c r="P1251" s="18" t="s">
        <v>3335</v>
      </c>
      <c r="Q1251" s="20" t="s">
        <v>58</v>
      </c>
      <c r="R1251" s="17" t="s">
        <v>220</v>
      </c>
      <c r="S1251" s="36" t="s">
        <v>122</v>
      </c>
      <c r="T1251" s="16" t="n">
        <v>69920909</v>
      </c>
      <c r="U1251" s="52" t="s">
        <v>5079</v>
      </c>
      <c r="V1251" s="24"/>
      <c r="W1251" s="88"/>
      <c r="X1251" s="88"/>
      <c r="Y1251" s="88"/>
      <c r="Z1251" s="88"/>
      <c r="AA1251" s="88"/>
      <c r="AB1251" s="88"/>
      <c r="AC1251" s="88"/>
      <c r="AD1251" s="88"/>
      <c r="AE1251" s="88"/>
      <c r="AF1251" s="88"/>
      <c r="AG1251" s="88"/>
      <c r="AH1251" s="88"/>
      <c r="AI1251" s="88"/>
      <c r="AJ1251" s="88"/>
      <c r="AK1251" s="88"/>
      <c r="AL1251" s="88"/>
      <c r="AM1251" s="88"/>
      <c r="AN1251" s="88"/>
      <c r="AO1251" s="88"/>
      <c r="AP1251" s="88"/>
      <c r="AQ1251" s="88"/>
      <c r="AR1251" s="88"/>
      <c r="AS1251" s="88"/>
      <c r="AT1251" s="88"/>
      <c r="AU1251" s="88"/>
      <c r="AV1251" s="88"/>
      <c r="AW1251" s="88"/>
      <c r="AX1251" s="88"/>
      <c r="AY1251" s="88"/>
      <c r="AZ1251" s="88"/>
      <c r="BA1251" s="88"/>
      <c r="BB1251" s="88"/>
      <c r="BC1251" s="88"/>
      <c r="BD1251" s="88"/>
      <c r="BE1251" s="88"/>
      <c r="BF1251" s="88"/>
      <c r="BG1251" s="88"/>
      <c r="BH1251" s="88"/>
      <c r="BI1251" s="88"/>
      <c r="BJ1251" s="88"/>
      <c r="BK1251" s="88"/>
      <c r="BL1251" s="88"/>
      <c r="BM1251" s="88"/>
      <c r="BN1251" s="88"/>
      <c r="BO1251" s="88"/>
      <c r="BP1251" s="88"/>
      <c r="BQ1251" s="88"/>
      <c r="BR1251" s="88"/>
      <c r="BS1251" s="88"/>
      <c r="BT1251" s="88"/>
      <c r="BU1251" s="88"/>
      <c r="BV1251" s="88"/>
      <c r="BW1251" s="88"/>
      <c r="BX1251" s="88"/>
      <c r="BY1251" s="88"/>
      <c r="BZ1251" s="88"/>
      <c r="CA1251" s="88"/>
      <c r="CB1251" s="88"/>
      <c r="CC1251" s="88"/>
      <c r="CD1251" s="88"/>
      <c r="CE1251" s="88"/>
      <c r="CF1251" s="88"/>
      <c r="CG1251" s="88"/>
      <c r="CH1251" s="88"/>
      <c r="CI1251" s="88"/>
      <c r="CJ1251" s="88"/>
      <c r="CK1251" s="88"/>
      <c r="CL1251" s="88"/>
      <c r="CM1251" s="88"/>
      <c r="CN1251" s="88"/>
      <c r="CO1251" s="88"/>
      <c r="CP1251" s="88"/>
      <c r="CQ1251" s="88"/>
      <c r="CR1251" s="88"/>
      <c r="CS1251" s="88"/>
      <c r="CT1251" s="88"/>
      <c r="CU1251" s="88"/>
      <c r="CV1251" s="88"/>
      <c r="CW1251" s="88"/>
      <c r="CX1251" s="88"/>
      <c r="CY1251" s="88"/>
      <c r="CZ1251" s="88"/>
      <c r="DA1251" s="88"/>
      <c r="DB1251" s="88"/>
      <c r="DC1251" s="88"/>
      <c r="DD1251" s="88"/>
      <c r="DE1251" s="88"/>
      <c r="DF1251" s="88"/>
      <c r="DG1251" s="88"/>
      <c r="DH1251" s="88"/>
      <c r="DI1251" s="88"/>
      <c r="DJ1251" s="88"/>
      <c r="DK1251" s="88"/>
      <c r="DL1251" s="88"/>
      <c r="DM1251" s="88"/>
      <c r="DN1251" s="88"/>
      <c r="DO1251" s="88"/>
      <c r="DP1251" s="88"/>
      <c r="DQ1251" s="88"/>
      <c r="DR1251" s="88"/>
      <c r="DS1251" s="88"/>
      <c r="DT1251" s="88"/>
      <c r="DU1251" s="88"/>
      <c r="DV1251" s="88"/>
      <c r="DW1251" s="88"/>
      <c r="DX1251" s="88"/>
      <c r="DY1251" s="88"/>
      <c r="DZ1251" s="88"/>
      <c r="EA1251" s="88"/>
      <c r="EB1251" s="88"/>
      <c r="EC1251" s="88"/>
      <c r="ED1251" s="88"/>
      <c r="EE1251" s="88"/>
      <c r="EF1251" s="88"/>
      <c r="EG1251" s="88"/>
      <c r="EH1251" s="88"/>
      <c r="EI1251" s="88"/>
      <c r="EJ1251" s="88"/>
      <c r="EK1251" s="88"/>
      <c r="EL1251" s="88"/>
      <c r="EM1251" s="88"/>
      <c r="EN1251" s="88"/>
      <c r="EO1251" s="88"/>
      <c r="EP1251" s="88"/>
      <c r="EQ1251" s="88"/>
      <c r="ER1251" s="88"/>
      <c r="ES1251" s="88"/>
      <c r="ET1251" s="88"/>
      <c r="EU1251" s="88"/>
      <c r="EV1251" s="88"/>
      <c r="EW1251" s="88"/>
      <c r="EX1251" s="88"/>
      <c r="EY1251" s="88"/>
      <c r="EZ1251" s="88"/>
      <c r="FA1251" s="88"/>
      <c r="FB1251" s="88"/>
      <c r="FC1251" s="88"/>
      <c r="FD1251" s="88"/>
      <c r="FE1251" s="88"/>
      <c r="FF1251" s="88"/>
      <c r="FG1251" s="88"/>
      <c r="FH1251" s="88"/>
      <c r="FI1251" s="88"/>
      <c r="FJ1251" s="88"/>
      <c r="FK1251" s="88"/>
      <c r="FL1251" s="88"/>
      <c r="FM1251" s="88"/>
      <c r="FN1251" s="88"/>
      <c r="FO1251" s="88"/>
      <c r="FP1251" s="88"/>
      <c r="FQ1251" s="88"/>
      <c r="FR1251" s="88"/>
      <c r="FS1251" s="88"/>
      <c r="FT1251" s="88"/>
      <c r="FU1251" s="88"/>
      <c r="FV1251" s="88"/>
      <c r="FW1251" s="88"/>
      <c r="FX1251" s="88"/>
      <c r="FY1251" s="88"/>
      <c r="FZ1251" s="88"/>
      <c r="GA1251" s="88"/>
      <c r="GB1251" s="88"/>
      <c r="GC1251" s="88"/>
      <c r="GD1251" s="88"/>
      <c r="GE1251" s="88"/>
      <c r="GF1251" s="88"/>
      <c r="GG1251" s="88"/>
      <c r="GH1251" s="88"/>
      <c r="GI1251" s="88"/>
      <c r="GJ1251" s="88"/>
      <c r="GK1251" s="88"/>
      <c r="GL1251" s="88"/>
      <c r="GM1251" s="88"/>
      <c r="GN1251" s="88"/>
      <c r="GO1251" s="88"/>
      <c r="GP1251" s="88"/>
      <c r="GQ1251" s="88"/>
      <c r="GR1251" s="88"/>
      <c r="GS1251" s="88"/>
      <c r="GT1251" s="88"/>
      <c r="GU1251" s="88"/>
      <c r="GV1251" s="88"/>
      <c r="GW1251" s="88"/>
      <c r="GX1251" s="88"/>
      <c r="GY1251" s="88"/>
      <c r="GZ1251" s="88"/>
      <c r="HA1251" s="88"/>
      <c r="HB1251" s="88"/>
      <c r="HC1251" s="88"/>
      <c r="HD1251" s="88"/>
      <c r="HE1251" s="88"/>
      <c r="HF1251" s="88"/>
      <c r="HG1251" s="88"/>
      <c r="HH1251" s="88"/>
      <c r="HI1251" s="88"/>
      <c r="HJ1251" s="88"/>
      <c r="HK1251" s="88"/>
      <c r="HL1251" s="88"/>
      <c r="HM1251" s="88"/>
      <c r="HN1251" s="88"/>
      <c r="HO1251" s="88"/>
      <c r="HP1251" s="88"/>
      <c r="HQ1251" s="88"/>
      <c r="HR1251" s="88"/>
      <c r="HS1251" s="88"/>
      <c r="HT1251" s="88"/>
      <c r="HU1251" s="88"/>
      <c r="HV1251" s="88"/>
      <c r="HW1251" s="88"/>
      <c r="HX1251" s="88"/>
      <c r="HY1251" s="88"/>
      <c r="HZ1251" s="88"/>
      <c r="IA1251" s="88"/>
      <c r="IB1251" s="88"/>
      <c r="IC1251" s="88"/>
      <c r="ID1251" s="88"/>
      <c r="IE1251" s="88"/>
    </row>
    <row r="1252" s="31" customFormat="true" ht="66" hidden="false" customHeight="false" outlineLevel="0" collapsed="false">
      <c r="A1252" s="16" t="n">
        <v>1498</v>
      </c>
      <c r="B1252" s="17" t="s">
        <v>5155</v>
      </c>
      <c r="C1252" s="18" t="s">
        <v>5151</v>
      </c>
      <c r="D1252" s="18" t="s">
        <v>5152</v>
      </c>
      <c r="E1252" s="18" t="s">
        <v>80</v>
      </c>
      <c r="F1252" s="45" t="s">
        <v>3485</v>
      </c>
      <c r="G1252" s="18" t="s">
        <v>134</v>
      </c>
      <c r="H1252" s="18" t="s">
        <v>1326</v>
      </c>
      <c r="I1252" s="18" t="s">
        <v>5153</v>
      </c>
      <c r="J1252" s="18" t="s">
        <v>136</v>
      </c>
      <c r="K1252" s="16" t="n">
        <v>1</v>
      </c>
      <c r="L1252" s="18" t="s">
        <v>111</v>
      </c>
      <c r="M1252" s="18" t="s">
        <v>33</v>
      </c>
      <c r="N1252" s="18" t="s">
        <v>5156</v>
      </c>
      <c r="O1252" s="18" t="s">
        <v>84</v>
      </c>
      <c r="P1252" s="18" t="s">
        <v>3335</v>
      </c>
      <c r="Q1252" s="20" t="s">
        <v>58</v>
      </c>
      <c r="R1252" s="17" t="s">
        <v>220</v>
      </c>
      <c r="S1252" s="36" t="s">
        <v>122</v>
      </c>
      <c r="T1252" s="16" t="n">
        <v>69920909</v>
      </c>
      <c r="U1252" s="52" t="s">
        <v>5079</v>
      </c>
      <c r="V1252" s="24"/>
    </row>
    <row r="1253" s="31" customFormat="true" ht="66" hidden="false" customHeight="false" outlineLevel="0" collapsed="false">
      <c r="A1253" s="16" t="n">
        <v>1499</v>
      </c>
      <c r="B1253" s="17" t="s">
        <v>5157</v>
      </c>
      <c r="C1253" s="18" t="s">
        <v>5151</v>
      </c>
      <c r="D1253" s="18" t="s">
        <v>5158</v>
      </c>
      <c r="E1253" s="18" t="s">
        <v>80</v>
      </c>
      <c r="F1253" s="45" t="s">
        <v>3488</v>
      </c>
      <c r="G1253" s="18" t="s">
        <v>134</v>
      </c>
      <c r="H1253" s="18" t="s">
        <v>1326</v>
      </c>
      <c r="I1253" s="18" t="s">
        <v>3129</v>
      </c>
      <c r="J1253" s="18" t="s">
        <v>136</v>
      </c>
      <c r="K1253" s="16" t="n">
        <v>1</v>
      </c>
      <c r="L1253" s="18" t="s">
        <v>111</v>
      </c>
      <c r="M1253" s="18" t="s">
        <v>33</v>
      </c>
      <c r="N1253" s="18" t="s">
        <v>5159</v>
      </c>
      <c r="O1253" s="18" t="s">
        <v>84</v>
      </c>
      <c r="P1253" s="18" t="s">
        <v>3335</v>
      </c>
      <c r="Q1253" s="20" t="s">
        <v>58</v>
      </c>
      <c r="R1253" s="17" t="s">
        <v>220</v>
      </c>
      <c r="S1253" s="21" t="s">
        <v>39</v>
      </c>
      <c r="T1253" s="16" t="n">
        <v>69920909</v>
      </c>
      <c r="U1253" s="52" t="s">
        <v>5079</v>
      </c>
      <c r="V1253" s="24"/>
      <c r="W1253" s="88"/>
      <c r="X1253" s="88"/>
      <c r="Y1253" s="88"/>
      <c r="Z1253" s="88"/>
      <c r="AA1253" s="88"/>
      <c r="AB1253" s="88"/>
      <c r="AC1253" s="88"/>
      <c r="AD1253" s="88"/>
      <c r="AE1253" s="88"/>
      <c r="AF1253" s="88"/>
      <c r="AG1253" s="88"/>
      <c r="AH1253" s="88"/>
      <c r="AI1253" s="88"/>
      <c r="AJ1253" s="88"/>
      <c r="AK1253" s="88"/>
      <c r="AL1253" s="88"/>
      <c r="AM1253" s="88"/>
      <c r="AN1253" s="88"/>
      <c r="AO1253" s="88"/>
      <c r="AP1253" s="88"/>
      <c r="AQ1253" s="88"/>
      <c r="AR1253" s="88"/>
      <c r="AS1253" s="88"/>
      <c r="AT1253" s="88"/>
      <c r="AU1253" s="88"/>
      <c r="AV1253" s="88"/>
      <c r="AW1253" s="88"/>
      <c r="AX1253" s="88"/>
      <c r="AY1253" s="88"/>
      <c r="AZ1253" s="88"/>
      <c r="BA1253" s="88"/>
      <c r="BB1253" s="88"/>
      <c r="BC1253" s="88"/>
      <c r="BD1253" s="88"/>
      <c r="BE1253" s="88"/>
      <c r="BF1253" s="88"/>
      <c r="BG1253" s="88"/>
      <c r="BH1253" s="88"/>
      <c r="BI1253" s="88"/>
      <c r="BJ1253" s="88"/>
      <c r="BK1253" s="88"/>
      <c r="BL1253" s="88"/>
      <c r="BM1253" s="88"/>
      <c r="BN1253" s="88"/>
      <c r="BO1253" s="88"/>
      <c r="BP1253" s="88"/>
      <c r="BQ1253" s="88"/>
      <c r="BR1253" s="88"/>
      <c r="BS1253" s="88"/>
      <c r="BT1253" s="88"/>
      <c r="BU1253" s="88"/>
      <c r="BV1253" s="88"/>
      <c r="BW1253" s="88"/>
      <c r="BX1253" s="88"/>
      <c r="BY1253" s="88"/>
      <c r="BZ1253" s="88"/>
      <c r="CA1253" s="88"/>
      <c r="CB1253" s="88"/>
      <c r="CC1253" s="88"/>
      <c r="CD1253" s="88"/>
      <c r="CE1253" s="88"/>
      <c r="CF1253" s="88"/>
      <c r="CG1253" s="88"/>
      <c r="CH1253" s="88"/>
      <c r="CI1253" s="88"/>
      <c r="CJ1253" s="88"/>
      <c r="CK1253" s="88"/>
      <c r="CL1253" s="88"/>
      <c r="CM1253" s="88"/>
      <c r="CN1253" s="88"/>
      <c r="CO1253" s="88"/>
      <c r="CP1253" s="88"/>
      <c r="CQ1253" s="88"/>
      <c r="CR1253" s="88"/>
      <c r="CS1253" s="88"/>
      <c r="CT1253" s="88"/>
      <c r="CU1253" s="88"/>
      <c r="CV1253" s="88"/>
      <c r="CW1253" s="88"/>
      <c r="CX1253" s="88"/>
      <c r="CY1253" s="88"/>
      <c r="CZ1253" s="88"/>
      <c r="DA1253" s="88"/>
      <c r="DB1253" s="88"/>
      <c r="DC1253" s="88"/>
      <c r="DD1253" s="88"/>
      <c r="DE1253" s="88"/>
      <c r="DF1253" s="88"/>
      <c r="DG1253" s="88"/>
      <c r="DH1253" s="88"/>
      <c r="DI1253" s="88"/>
      <c r="DJ1253" s="88"/>
      <c r="DK1253" s="88"/>
      <c r="DL1253" s="88"/>
      <c r="DM1253" s="88"/>
      <c r="DN1253" s="88"/>
      <c r="DO1253" s="88"/>
      <c r="DP1253" s="88"/>
      <c r="DQ1253" s="88"/>
      <c r="DR1253" s="88"/>
      <c r="DS1253" s="88"/>
      <c r="DT1253" s="88"/>
      <c r="DU1253" s="88"/>
      <c r="DV1253" s="88"/>
      <c r="DW1253" s="88"/>
      <c r="DX1253" s="88"/>
      <c r="DY1253" s="88"/>
      <c r="DZ1253" s="88"/>
      <c r="EA1253" s="88"/>
      <c r="EB1253" s="88"/>
      <c r="EC1253" s="88"/>
      <c r="ED1253" s="88"/>
      <c r="EE1253" s="88"/>
      <c r="EF1253" s="88"/>
      <c r="EG1253" s="88"/>
      <c r="EH1253" s="88"/>
      <c r="EI1253" s="88"/>
      <c r="EJ1253" s="88"/>
      <c r="EK1253" s="88"/>
      <c r="EL1253" s="88"/>
      <c r="EM1253" s="88"/>
      <c r="EN1253" s="88"/>
      <c r="EO1253" s="88"/>
      <c r="EP1253" s="88"/>
      <c r="EQ1253" s="88"/>
      <c r="ER1253" s="88"/>
      <c r="ES1253" s="88"/>
      <c r="ET1253" s="88"/>
      <c r="EU1253" s="88"/>
      <c r="EV1253" s="88"/>
      <c r="EW1253" s="88"/>
      <c r="EX1253" s="88"/>
      <c r="EY1253" s="88"/>
      <c r="EZ1253" s="88"/>
      <c r="FA1253" s="88"/>
      <c r="FB1253" s="88"/>
      <c r="FC1253" s="88"/>
      <c r="FD1253" s="88"/>
      <c r="FE1253" s="88"/>
      <c r="FF1253" s="88"/>
      <c r="FG1253" s="88"/>
      <c r="FH1253" s="88"/>
      <c r="FI1253" s="88"/>
      <c r="FJ1253" s="88"/>
      <c r="FK1253" s="88"/>
      <c r="FL1253" s="88"/>
      <c r="FM1253" s="88"/>
      <c r="FN1253" s="88"/>
      <c r="FO1253" s="88"/>
      <c r="FP1253" s="88"/>
      <c r="FQ1253" s="88"/>
      <c r="FR1253" s="88"/>
      <c r="FS1253" s="88"/>
      <c r="FT1253" s="88"/>
      <c r="FU1253" s="88"/>
      <c r="FV1253" s="88"/>
      <c r="FW1253" s="88"/>
      <c r="FX1253" s="88"/>
      <c r="FY1253" s="88"/>
      <c r="FZ1253" s="88"/>
      <c r="GA1253" s="88"/>
      <c r="GB1253" s="88"/>
      <c r="GC1253" s="88"/>
      <c r="GD1253" s="88"/>
      <c r="GE1253" s="88"/>
      <c r="GF1253" s="88"/>
      <c r="GG1253" s="88"/>
      <c r="GH1253" s="88"/>
      <c r="GI1253" s="88"/>
      <c r="GJ1253" s="88"/>
      <c r="GK1253" s="88"/>
      <c r="GL1253" s="88"/>
      <c r="GM1253" s="88"/>
      <c r="GN1253" s="88"/>
      <c r="GO1253" s="88"/>
      <c r="GP1253" s="88"/>
      <c r="GQ1253" s="88"/>
      <c r="GR1253" s="88"/>
      <c r="GS1253" s="88"/>
      <c r="GT1253" s="88"/>
      <c r="GU1253" s="88"/>
      <c r="GV1253" s="88"/>
      <c r="GW1253" s="88"/>
      <c r="GX1253" s="88"/>
      <c r="GY1253" s="88"/>
      <c r="GZ1253" s="88"/>
      <c r="HA1253" s="88"/>
      <c r="HB1253" s="88"/>
      <c r="HC1253" s="88"/>
      <c r="HD1253" s="88"/>
      <c r="HE1253" s="88"/>
      <c r="HF1253" s="88"/>
      <c r="HG1253" s="88"/>
      <c r="HH1253" s="88"/>
      <c r="HI1253" s="88"/>
      <c r="HJ1253" s="88"/>
      <c r="HK1253" s="88"/>
      <c r="HL1253" s="88"/>
      <c r="HM1253" s="88"/>
      <c r="HN1253" s="88"/>
      <c r="HO1253" s="88"/>
      <c r="HP1253" s="88"/>
      <c r="HQ1253" s="88"/>
      <c r="HR1253" s="88"/>
      <c r="HS1253" s="88"/>
      <c r="HT1253" s="88"/>
      <c r="HU1253" s="88"/>
      <c r="HV1253" s="88"/>
      <c r="HW1253" s="88"/>
      <c r="HX1253" s="88"/>
      <c r="HY1253" s="88"/>
      <c r="HZ1253" s="88"/>
      <c r="IA1253" s="88"/>
      <c r="IB1253" s="88"/>
      <c r="IC1253" s="88"/>
      <c r="ID1253" s="88"/>
      <c r="IE1253" s="88"/>
    </row>
    <row r="1254" s="31" customFormat="true" ht="49.5" hidden="false" customHeight="false" outlineLevel="0" collapsed="false">
      <c r="A1254" s="16" t="n">
        <v>1500</v>
      </c>
      <c r="B1254" s="17" t="s">
        <v>5160</v>
      </c>
      <c r="C1254" s="18" t="s">
        <v>5161</v>
      </c>
      <c r="D1254" s="18" t="s">
        <v>1927</v>
      </c>
      <c r="E1254" s="18" t="s">
        <v>80</v>
      </c>
      <c r="F1254" s="45" t="s">
        <v>5162</v>
      </c>
      <c r="G1254" s="18" t="s">
        <v>272</v>
      </c>
      <c r="H1254" s="18" t="s">
        <v>29</v>
      </c>
      <c r="I1254" s="18" t="s">
        <v>5163</v>
      </c>
      <c r="J1254" s="18" t="s">
        <v>31</v>
      </c>
      <c r="K1254" s="16" t="n">
        <v>1</v>
      </c>
      <c r="L1254" s="18" t="s">
        <v>218</v>
      </c>
      <c r="M1254" s="18" t="s">
        <v>516</v>
      </c>
      <c r="N1254" s="18" t="s">
        <v>5164</v>
      </c>
      <c r="O1254" s="18" t="s">
        <v>84</v>
      </c>
      <c r="P1254" s="24"/>
      <c r="Q1254" s="20" t="s">
        <v>58</v>
      </c>
      <c r="R1254" s="17" t="s">
        <v>220</v>
      </c>
      <c r="S1254" s="21" t="s">
        <v>39</v>
      </c>
      <c r="T1254" s="16" t="n">
        <v>69961316</v>
      </c>
      <c r="U1254" s="52" t="s">
        <v>5079</v>
      </c>
      <c r="V1254" s="24"/>
      <c r="W1254" s="88"/>
      <c r="X1254" s="88"/>
      <c r="Y1254" s="88"/>
      <c r="Z1254" s="88"/>
      <c r="AA1254" s="88"/>
      <c r="AB1254" s="88"/>
      <c r="AC1254" s="88"/>
      <c r="AD1254" s="88"/>
      <c r="AE1254" s="88"/>
      <c r="AF1254" s="88"/>
      <c r="AG1254" s="88"/>
      <c r="AH1254" s="88"/>
      <c r="AI1254" s="88"/>
      <c r="AJ1254" s="88"/>
      <c r="AK1254" s="88"/>
      <c r="AL1254" s="88"/>
      <c r="AM1254" s="88"/>
      <c r="AN1254" s="88"/>
      <c r="AO1254" s="88"/>
      <c r="AP1254" s="88"/>
      <c r="AQ1254" s="88"/>
      <c r="AR1254" s="88"/>
      <c r="AS1254" s="88"/>
      <c r="AT1254" s="88"/>
      <c r="AU1254" s="88"/>
      <c r="AV1254" s="88"/>
      <c r="AW1254" s="88"/>
      <c r="AX1254" s="88"/>
      <c r="AY1254" s="88"/>
      <c r="AZ1254" s="88"/>
      <c r="BA1254" s="88"/>
      <c r="BB1254" s="88"/>
      <c r="BC1254" s="88"/>
      <c r="BD1254" s="88"/>
      <c r="BE1254" s="88"/>
      <c r="BF1254" s="88"/>
      <c r="BG1254" s="88"/>
      <c r="BH1254" s="88"/>
      <c r="BI1254" s="88"/>
      <c r="BJ1254" s="88"/>
      <c r="BK1254" s="88"/>
      <c r="BL1254" s="88"/>
      <c r="BM1254" s="88"/>
      <c r="BN1254" s="88"/>
      <c r="BO1254" s="88"/>
      <c r="BP1254" s="88"/>
      <c r="BQ1254" s="88"/>
      <c r="BR1254" s="88"/>
      <c r="BS1254" s="88"/>
      <c r="BT1254" s="88"/>
      <c r="BU1254" s="88"/>
      <c r="BV1254" s="88"/>
      <c r="BW1254" s="88"/>
      <c r="BX1254" s="88"/>
      <c r="BY1254" s="88"/>
      <c r="BZ1254" s="88"/>
      <c r="CA1254" s="88"/>
      <c r="CB1254" s="88"/>
      <c r="CC1254" s="88"/>
      <c r="CD1254" s="88"/>
      <c r="CE1254" s="88"/>
      <c r="CF1254" s="88"/>
      <c r="CG1254" s="88"/>
      <c r="CH1254" s="88"/>
      <c r="CI1254" s="88"/>
      <c r="CJ1254" s="88"/>
      <c r="CK1254" s="88"/>
      <c r="CL1254" s="88"/>
      <c r="CM1254" s="88"/>
      <c r="CN1254" s="88"/>
      <c r="CO1254" s="88"/>
      <c r="CP1254" s="88"/>
      <c r="CQ1254" s="88"/>
      <c r="CR1254" s="88"/>
      <c r="CS1254" s="88"/>
      <c r="CT1254" s="88"/>
      <c r="CU1254" s="88"/>
      <c r="CV1254" s="88"/>
      <c r="CW1254" s="88"/>
      <c r="CX1254" s="88"/>
      <c r="CY1254" s="88"/>
      <c r="CZ1254" s="88"/>
      <c r="DA1254" s="88"/>
      <c r="DB1254" s="88"/>
      <c r="DC1254" s="88"/>
      <c r="DD1254" s="88"/>
      <c r="DE1254" s="88"/>
      <c r="DF1254" s="88"/>
      <c r="DG1254" s="88"/>
      <c r="DH1254" s="88"/>
      <c r="DI1254" s="88"/>
      <c r="DJ1254" s="88"/>
      <c r="DK1254" s="88"/>
      <c r="DL1254" s="88"/>
      <c r="DM1254" s="88"/>
      <c r="DN1254" s="88"/>
      <c r="DO1254" s="88"/>
      <c r="DP1254" s="88"/>
      <c r="DQ1254" s="88"/>
      <c r="DR1254" s="88"/>
      <c r="DS1254" s="88"/>
      <c r="DT1254" s="88"/>
      <c r="DU1254" s="88"/>
      <c r="DV1254" s="88"/>
      <c r="DW1254" s="88"/>
      <c r="DX1254" s="88"/>
      <c r="DY1254" s="88"/>
      <c r="DZ1254" s="88"/>
      <c r="EA1254" s="88"/>
      <c r="EB1254" s="88"/>
      <c r="EC1254" s="88"/>
      <c r="ED1254" s="88"/>
      <c r="EE1254" s="88"/>
      <c r="EF1254" s="88"/>
      <c r="EG1254" s="88"/>
      <c r="EH1254" s="88"/>
      <c r="EI1254" s="88"/>
      <c r="EJ1254" s="88"/>
      <c r="EK1254" s="88"/>
      <c r="EL1254" s="88"/>
      <c r="EM1254" s="88"/>
      <c r="EN1254" s="88"/>
      <c r="EO1254" s="88"/>
      <c r="EP1254" s="88"/>
      <c r="EQ1254" s="88"/>
      <c r="ER1254" s="88"/>
      <c r="ES1254" s="88"/>
      <c r="ET1254" s="88"/>
      <c r="EU1254" s="88"/>
      <c r="EV1254" s="88"/>
      <c r="EW1254" s="88"/>
      <c r="EX1254" s="88"/>
      <c r="EY1254" s="88"/>
      <c r="EZ1254" s="88"/>
      <c r="FA1254" s="88"/>
      <c r="FB1254" s="88"/>
      <c r="FC1254" s="88"/>
      <c r="FD1254" s="88"/>
      <c r="FE1254" s="88"/>
      <c r="FF1254" s="88"/>
      <c r="FG1254" s="88"/>
      <c r="FH1254" s="88"/>
      <c r="FI1254" s="88"/>
      <c r="FJ1254" s="88"/>
      <c r="FK1254" s="88"/>
      <c r="FL1254" s="88"/>
      <c r="FM1254" s="88"/>
      <c r="FN1254" s="88"/>
      <c r="FO1254" s="88"/>
      <c r="FP1254" s="88"/>
      <c r="FQ1254" s="88"/>
      <c r="FR1254" s="88"/>
      <c r="FS1254" s="88"/>
      <c r="FT1254" s="88"/>
      <c r="FU1254" s="88"/>
      <c r="FV1254" s="88"/>
      <c r="FW1254" s="88"/>
      <c r="FX1254" s="88"/>
      <c r="FY1254" s="88"/>
      <c r="FZ1254" s="88"/>
      <c r="GA1254" s="88"/>
      <c r="GB1254" s="88"/>
      <c r="GC1254" s="88"/>
      <c r="GD1254" s="88"/>
      <c r="GE1254" s="88"/>
      <c r="GF1254" s="88"/>
      <c r="GG1254" s="88"/>
      <c r="GH1254" s="88"/>
      <c r="GI1254" s="88"/>
      <c r="GJ1254" s="88"/>
      <c r="GK1254" s="88"/>
      <c r="GL1254" s="88"/>
      <c r="GM1254" s="88"/>
      <c r="GN1254" s="88"/>
      <c r="GO1254" s="88"/>
      <c r="GP1254" s="88"/>
      <c r="GQ1254" s="88"/>
      <c r="GR1254" s="88"/>
      <c r="GS1254" s="88"/>
      <c r="GT1254" s="88"/>
      <c r="GU1254" s="88"/>
      <c r="GV1254" s="88"/>
      <c r="GW1254" s="88"/>
      <c r="GX1254" s="88"/>
      <c r="GY1254" s="88"/>
      <c r="GZ1254" s="88"/>
      <c r="HA1254" s="88"/>
      <c r="HB1254" s="88"/>
      <c r="HC1254" s="88"/>
      <c r="HD1254" s="88"/>
      <c r="HE1254" s="88"/>
      <c r="HF1254" s="88"/>
      <c r="HG1254" s="88"/>
      <c r="HH1254" s="88"/>
      <c r="HI1254" s="88"/>
      <c r="HJ1254" s="88"/>
      <c r="HK1254" s="88"/>
      <c r="HL1254" s="88"/>
      <c r="HM1254" s="88"/>
      <c r="HN1254" s="88"/>
      <c r="HO1254" s="88"/>
      <c r="HP1254" s="88"/>
      <c r="HQ1254" s="88"/>
      <c r="HR1254" s="88"/>
      <c r="HS1254" s="88"/>
      <c r="HT1254" s="88"/>
      <c r="HU1254" s="88"/>
      <c r="HV1254" s="88"/>
      <c r="HW1254" s="88"/>
      <c r="HX1254" s="88"/>
      <c r="HY1254" s="88"/>
      <c r="HZ1254" s="88"/>
      <c r="IA1254" s="88"/>
      <c r="IB1254" s="88"/>
      <c r="IC1254" s="88"/>
      <c r="ID1254" s="88"/>
      <c r="IE1254" s="88"/>
    </row>
    <row r="1255" s="31" customFormat="true" ht="82.5" hidden="false" customHeight="false" outlineLevel="0" collapsed="false">
      <c r="A1255" s="16" t="n">
        <v>1501</v>
      </c>
      <c r="B1255" s="17" t="s">
        <v>5165</v>
      </c>
      <c r="C1255" s="18" t="s">
        <v>5166</v>
      </c>
      <c r="D1255" s="18" t="s">
        <v>1827</v>
      </c>
      <c r="E1255" s="18" t="s">
        <v>80</v>
      </c>
      <c r="F1255" s="45" t="s">
        <v>1332</v>
      </c>
      <c r="G1255" s="18" t="s">
        <v>272</v>
      </c>
      <c r="H1255" s="18" t="s">
        <v>29</v>
      </c>
      <c r="I1255" s="18" t="s">
        <v>5167</v>
      </c>
      <c r="J1255" s="18" t="s">
        <v>31</v>
      </c>
      <c r="K1255" s="16" t="n">
        <v>1</v>
      </c>
      <c r="L1255" s="18" t="s">
        <v>111</v>
      </c>
      <c r="M1255" s="18" t="s">
        <v>33</v>
      </c>
      <c r="N1255" s="18" t="s">
        <v>5168</v>
      </c>
      <c r="O1255" s="18" t="s">
        <v>84</v>
      </c>
      <c r="P1255" s="24"/>
      <c r="Q1255" s="20" t="s">
        <v>58</v>
      </c>
      <c r="R1255" s="17" t="s">
        <v>220</v>
      </c>
      <c r="S1255" s="21" t="s">
        <v>39</v>
      </c>
      <c r="T1255" s="16" t="n">
        <v>89989291</v>
      </c>
      <c r="U1255" s="52" t="s">
        <v>5079</v>
      </c>
      <c r="V1255" s="24"/>
      <c r="W1255" s="88"/>
      <c r="X1255" s="88"/>
      <c r="Y1255" s="88"/>
      <c r="Z1255" s="88"/>
      <c r="AA1255" s="88"/>
      <c r="AB1255" s="88"/>
      <c r="AC1255" s="88"/>
      <c r="AD1255" s="88"/>
      <c r="AE1255" s="88"/>
      <c r="AF1255" s="88"/>
      <c r="AG1255" s="88"/>
      <c r="AH1255" s="88"/>
      <c r="AI1255" s="88"/>
      <c r="AJ1255" s="88"/>
      <c r="AK1255" s="88"/>
      <c r="AL1255" s="88"/>
      <c r="AM1255" s="88"/>
      <c r="AN1255" s="88"/>
      <c r="AO1255" s="88"/>
      <c r="AP1255" s="88"/>
      <c r="AQ1255" s="88"/>
      <c r="AR1255" s="88"/>
      <c r="AS1255" s="88"/>
      <c r="AT1255" s="88"/>
      <c r="AU1255" s="88"/>
      <c r="AV1255" s="88"/>
      <c r="AW1255" s="88"/>
      <c r="AX1255" s="88"/>
      <c r="AY1255" s="88"/>
      <c r="AZ1255" s="88"/>
      <c r="BA1255" s="88"/>
      <c r="BB1255" s="88"/>
      <c r="BC1255" s="88"/>
      <c r="BD1255" s="88"/>
      <c r="BE1255" s="88"/>
      <c r="BF1255" s="88"/>
      <c r="BG1255" s="88"/>
      <c r="BH1255" s="88"/>
      <c r="BI1255" s="88"/>
      <c r="BJ1255" s="88"/>
      <c r="BK1255" s="88"/>
      <c r="BL1255" s="88"/>
      <c r="BM1255" s="88"/>
      <c r="BN1255" s="88"/>
      <c r="BO1255" s="88"/>
      <c r="BP1255" s="88"/>
      <c r="BQ1255" s="88"/>
      <c r="BR1255" s="88"/>
      <c r="BS1255" s="88"/>
      <c r="BT1255" s="88"/>
      <c r="BU1255" s="88"/>
      <c r="BV1255" s="88"/>
      <c r="BW1255" s="88"/>
      <c r="BX1255" s="88"/>
      <c r="BY1255" s="88"/>
      <c r="BZ1255" s="88"/>
      <c r="CA1255" s="88"/>
      <c r="CB1255" s="88"/>
      <c r="CC1255" s="88"/>
      <c r="CD1255" s="88"/>
      <c r="CE1255" s="88"/>
      <c r="CF1255" s="88"/>
      <c r="CG1255" s="88"/>
      <c r="CH1255" s="88"/>
      <c r="CI1255" s="88"/>
      <c r="CJ1255" s="88"/>
      <c r="CK1255" s="88"/>
      <c r="CL1255" s="88"/>
      <c r="CM1255" s="88"/>
      <c r="CN1255" s="88"/>
      <c r="CO1255" s="88"/>
      <c r="CP1255" s="88"/>
      <c r="CQ1255" s="88"/>
      <c r="CR1255" s="88"/>
      <c r="CS1255" s="88"/>
      <c r="CT1255" s="88"/>
      <c r="CU1255" s="88"/>
      <c r="CV1255" s="88"/>
      <c r="CW1255" s="88"/>
      <c r="CX1255" s="88"/>
      <c r="CY1255" s="88"/>
      <c r="CZ1255" s="88"/>
      <c r="DA1255" s="88"/>
      <c r="DB1255" s="88"/>
      <c r="DC1255" s="88"/>
      <c r="DD1255" s="88"/>
      <c r="DE1255" s="88"/>
      <c r="DF1255" s="88"/>
      <c r="DG1255" s="88"/>
      <c r="DH1255" s="88"/>
      <c r="DI1255" s="88"/>
      <c r="DJ1255" s="88"/>
      <c r="DK1255" s="88"/>
      <c r="DL1255" s="88"/>
      <c r="DM1255" s="88"/>
      <c r="DN1255" s="88"/>
      <c r="DO1255" s="88"/>
      <c r="DP1255" s="88"/>
      <c r="DQ1255" s="88"/>
      <c r="DR1255" s="88"/>
      <c r="DS1255" s="88"/>
      <c r="DT1255" s="88"/>
      <c r="DU1255" s="88"/>
      <c r="DV1255" s="88"/>
      <c r="DW1255" s="88"/>
      <c r="DX1255" s="88"/>
      <c r="DY1255" s="88"/>
      <c r="DZ1255" s="88"/>
      <c r="EA1255" s="88"/>
      <c r="EB1255" s="88"/>
      <c r="EC1255" s="88"/>
      <c r="ED1255" s="88"/>
      <c r="EE1255" s="88"/>
      <c r="EF1255" s="88"/>
      <c r="EG1255" s="88"/>
      <c r="EH1255" s="88"/>
      <c r="EI1255" s="88"/>
      <c r="EJ1255" s="88"/>
      <c r="EK1255" s="88"/>
      <c r="EL1255" s="88"/>
      <c r="EM1255" s="88"/>
      <c r="EN1255" s="88"/>
      <c r="EO1255" s="88"/>
      <c r="EP1255" s="88"/>
      <c r="EQ1255" s="88"/>
      <c r="ER1255" s="88"/>
      <c r="ES1255" s="88"/>
      <c r="ET1255" s="88"/>
      <c r="EU1255" s="88"/>
      <c r="EV1255" s="88"/>
      <c r="EW1255" s="88"/>
      <c r="EX1255" s="88"/>
      <c r="EY1255" s="88"/>
      <c r="EZ1255" s="88"/>
      <c r="FA1255" s="88"/>
      <c r="FB1255" s="88"/>
      <c r="FC1255" s="88"/>
      <c r="FD1255" s="88"/>
      <c r="FE1255" s="88"/>
      <c r="FF1255" s="88"/>
      <c r="FG1255" s="88"/>
      <c r="FH1255" s="88"/>
      <c r="FI1255" s="88"/>
      <c r="FJ1255" s="88"/>
      <c r="FK1255" s="88"/>
      <c r="FL1255" s="88"/>
      <c r="FM1255" s="88"/>
      <c r="FN1255" s="88"/>
      <c r="FO1255" s="88"/>
      <c r="FP1255" s="88"/>
      <c r="FQ1255" s="88"/>
      <c r="FR1255" s="88"/>
      <c r="FS1255" s="88"/>
      <c r="FT1255" s="88"/>
      <c r="FU1255" s="88"/>
      <c r="FV1255" s="88"/>
      <c r="FW1255" s="88"/>
      <c r="FX1255" s="88"/>
      <c r="FY1255" s="88"/>
      <c r="FZ1255" s="88"/>
      <c r="GA1255" s="88"/>
      <c r="GB1255" s="88"/>
      <c r="GC1255" s="88"/>
      <c r="GD1255" s="88"/>
      <c r="GE1255" s="88"/>
      <c r="GF1255" s="88"/>
      <c r="GG1255" s="88"/>
      <c r="GH1255" s="88"/>
      <c r="GI1255" s="88"/>
      <c r="GJ1255" s="88"/>
      <c r="GK1255" s="88"/>
      <c r="GL1255" s="88"/>
      <c r="GM1255" s="88"/>
      <c r="GN1255" s="88"/>
      <c r="GO1255" s="88"/>
      <c r="GP1255" s="88"/>
      <c r="GQ1255" s="88"/>
      <c r="GR1255" s="88"/>
      <c r="GS1255" s="88"/>
      <c r="GT1255" s="88"/>
      <c r="GU1255" s="88"/>
      <c r="GV1255" s="88"/>
      <c r="GW1255" s="88"/>
      <c r="GX1255" s="88"/>
      <c r="GY1255" s="88"/>
      <c r="GZ1255" s="88"/>
      <c r="HA1255" s="88"/>
      <c r="HB1255" s="88"/>
      <c r="HC1255" s="88"/>
      <c r="HD1255" s="88"/>
      <c r="HE1255" s="88"/>
      <c r="HF1255" s="88"/>
      <c r="HG1255" s="88"/>
      <c r="HH1255" s="88"/>
      <c r="HI1255" s="88"/>
      <c r="HJ1255" s="88"/>
      <c r="HK1255" s="88"/>
      <c r="HL1255" s="88"/>
      <c r="HM1255" s="88"/>
      <c r="HN1255" s="88"/>
      <c r="HO1255" s="88"/>
      <c r="HP1255" s="88"/>
      <c r="HQ1255" s="88"/>
      <c r="HR1255" s="88"/>
      <c r="HS1255" s="88"/>
      <c r="HT1255" s="88"/>
      <c r="HU1255" s="88"/>
      <c r="HV1255" s="88"/>
      <c r="HW1255" s="88"/>
      <c r="HX1255" s="88"/>
      <c r="HY1255" s="88"/>
      <c r="HZ1255" s="88"/>
      <c r="IA1255" s="88"/>
      <c r="IB1255" s="88"/>
      <c r="IC1255" s="88"/>
      <c r="ID1255" s="88"/>
      <c r="IE1255" s="88"/>
    </row>
    <row r="1256" s="31" customFormat="true" ht="66" hidden="false" customHeight="false" outlineLevel="0" collapsed="false">
      <c r="A1256" s="16" t="n">
        <v>1502</v>
      </c>
      <c r="B1256" s="17" t="s">
        <v>5169</v>
      </c>
      <c r="C1256" s="18" t="s">
        <v>5170</v>
      </c>
      <c r="D1256" s="18" t="s">
        <v>823</v>
      </c>
      <c r="E1256" s="18" t="s">
        <v>80</v>
      </c>
      <c r="F1256" s="45" t="s">
        <v>5171</v>
      </c>
      <c r="G1256" s="18" t="s">
        <v>134</v>
      </c>
      <c r="H1256" s="18" t="s">
        <v>29</v>
      </c>
      <c r="I1256" s="18" t="s">
        <v>5172</v>
      </c>
      <c r="J1256" s="18" t="s">
        <v>136</v>
      </c>
      <c r="K1256" s="16" t="n">
        <v>1</v>
      </c>
      <c r="L1256" s="18" t="s">
        <v>577</v>
      </c>
      <c r="M1256" s="18" t="s">
        <v>33</v>
      </c>
      <c r="N1256" s="18" t="s">
        <v>5173</v>
      </c>
      <c r="O1256" s="18" t="s">
        <v>84</v>
      </c>
      <c r="P1256" s="24"/>
      <c r="Q1256" s="20" t="s">
        <v>58</v>
      </c>
      <c r="R1256" s="17" t="s">
        <v>220</v>
      </c>
      <c r="S1256" s="36" t="s">
        <v>122</v>
      </c>
      <c r="T1256" s="16" t="n">
        <v>89983209</v>
      </c>
      <c r="U1256" s="52" t="s">
        <v>5079</v>
      </c>
      <c r="V1256" s="24"/>
      <c r="W1256" s="88"/>
      <c r="X1256" s="88"/>
      <c r="Y1256" s="88"/>
      <c r="Z1256" s="88"/>
      <c r="AA1256" s="88"/>
      <c r="AB1256" s="88"/>
      <c r="AC1256" s="88"/>
      <c r="AD1256" s="88"/>
      <c r="AE1256" s="88"/>
      <c r="AF1256" s="88"/>
      <c r="AG1256" s="88"/>
      <c r="AH1256" s="88"/>
      <c r="AI1256" s="88"/>
      <c r="AJ1256" s="88"/>
      <c r="AK1256" s="88"/>
      <c r="AL1256" s="88"/>
      <c r="AM1256" s="88"/>
      <c r="AN1256" s="88"/>
      <c r="AO1256" s="88"/>
      <c r="AP1256" s="88"/>
      <c r="AQ1256" s="88"/>
      <c r="AR1256" s="88"/>
      <c r="AS1256" s="88"/>
      <c r="AT1256" s="88"/>
      <c r="AU1256" s="88"/>
      <c r="AV1256" s="88"/>
      <c r="AW1256" s="88"/>
      <c r="AX1256" s="88"/>
      <c r="AY1256" s="88"/>
      <c r="AZ1256" s="88"/>
      <c r="BA1256" s="88"/>
      <c r="BB1256" s="88"/>
      <c r="BC1256" s="88"/>
      <c r="BD1256" s="88"/>
      <c r="BE1256" s="88"/>
      <c r="BF1256" s="88"/>
      <c r="BG1256" s="88"/>
      <c r="BH1256" s="88"/>
      <c r="BI1256" s="88"/>
      <c r="BJ1256" s="88"/>
      <c r="BK1256" s="88"/>
      <c r="BL1256" s="88"/>
      <c r="BM1256" s="88"/>
      <c r="BN1256" s="88"/>
      <c r="BO1256" s="88"/>
      <c r="BP1256" s="88"/>
      <c r="BQ1256" s="88"/>
      <c r="BR1256" s="88"/>
      <c r="BS1256" s="88"/>
      <c r="BT1256" s="88"/>
      <c r="BU1256" s="88"/>
      <c r="BV1256" s="88"/>
      <c r="BW1256" s="88"/>
      <c r="BX1256" s="88"/>
      <c r="BY1256" s="88"/>
      <c r="BZ1256" s="88"/>
      <c r="CA1256" s="88"/>
      <c r="CB1256" s="88"/>
      <c r="CC1256" s="88"/>
      <c r="CD1256" s="88"/>
      <c r="CE1256" s="88"/>
      <c r="CF1256" s="88"/>
      <c r="CG1256" s="88"/>
      <c r="CH1256" s="88"/>
      <c r="CI1256" s="88"/>
      <c r="CJ1256" s="88"/>
      <c r="CK1256" s="88"/>
      <c r="CL1256" s="88"/>
      <c r="CM1256" s="88"/>
      <c r="CN1256" s="88"/>
      <c r="CO1256" s="88"/>
      <c r="CP1256" s="88"/>
      <c r="CQ1256" s="88"/>
      <c r="CR1256" s="88"/>
      <c r="CS1256" s="88"/>
      <c r="CT1256" s="88"/>
      <c r="CU1256" s="88"/>
      <c r="CV1256" s="88"/>
      <c r="CW1256" s="88"/>
      <c r="CX1256" s="88"/>
      <c r="CY1256" s="88"/>
      <c r="CZ1256" s="88"/>
      <c r="DA1256" s="88"/>
      <c r="DB1256" s="88"/>
      <c r="DC1256" s="88"/>
      <c r="DD1256" s="88"/>
      <c r="DE1256" s="88"/>
      <c r="DF1256" s="88"/>
      <c r="DG1256" s="88"/>
      <c r="DH1256" s="88"/>
      <c r="DI1256" s="88"/>
      <c r="DJ1256" s="88"/>
      <c r="DK1256" s="88"/>
      <c r="DL1256" s="88"/>
      <c r="DM1256" s="88"/>
      <c r="DN1256" s="88"/>
      <c r="DO1256" s="88"/>
      <c r="DP1256" s="88"/>
      <c r="DQ1256" s="88"/>
      <c r="DR1256" s="88"/>
      <c r="DS1256" s="88"/>
      <c r="DT1256" s="88"/>
      <c r="DU1256" s="88"/>
      <c r="DV1256" s="88"/>
      <c r="DW1256" s="88"/>
      <c r="DX1256" s="88"/>
      <c r="DY1256" s="88"/>
      <c r="DZ1256" s="88"/>
      <c r="EA1256" s="88"/>
      <c r="EB1256" s="88"/>
      <c r="EC1256" s="88"/>
      <c r="ED1256" s="88"/>
      <c r="EE1256" s="88"/>
      <c r="EF1256" s="88"/>
      <c r="EG1256" s="88"/>
      <c r="EH1256" s="88"/>
      <c r="EI1256" s="88"/>
      <c r="EJ1256" s="88"/>
      <c r="EK1256" s="88"/>
      <c r="EL1256" s="88"/>
      <c r="EM1256" s="88"/>
      <c r="EN1256" s="88"/>
      <c r="EO1256" s="88"/>
      <c r="EP1256" s="88"/>
      <c r="EQ1256" s="88"/>
      <c r="ER1256" s="88"/>
      <c r="ES1256" s="88"/>
      <c r="ET1256" s="88"/>
      <c r="EU1256" s="88"/>
      <c r="EV1256" s="88"/>
      <c r="EW1256" s="88"/>
      <c r="EX1256" s="88"/>
      <c r="EY1256" s="88"/>
      <c r="EZ1256" s="88"/>
      <c r="FA1256" s="88"/>
      <c r="FB1256" s="88"/>
      <c r="FC1256" s="88"/>
      <c r="FD1256" s="88"/>
      <c r="FE1256" s="88"/>
      <c r="FF1256" s="88"/>
      <c r="FG1256" s="88"/>
      <c r="FH1256" s="88"/>
      <c r="FI1256" s="88"/>
      <c r="FJ1256" s="88"/>
      <c r="FK1256" s="88"/>
      <c r="FL1256" s="88"/>
      <c r="FM1256" s="88"/>
      <c r="FN1256" s="88"/>
      <c r="FO1256" s="88"/>
      <c r="FP1256" s="88"/>
      <c r="FQ1256" s="88"/>
      <c r="FR1256" s="88"/>
      <c r="FS1256" s="88"/>
      <c r="FT1256" s="88"/>
      <c r="FU1256" s="88"/>
      <c r="FV1256" s="88"/>
      <c r="FW1256" s="88"/>
      <c r="FX1256" s="88"/>
      <c r="FY1256" s="88"/>
      <c r="FZ1256" s="88"/>
      <c r="GA1256" s="88"/>
      <c r="GB1256" s="88"/>
      <c r="GC1256" s="88"/>
      <c r="GD1256" s="88"/>
      <c r="GE1256" s="88"/>
      <c r="GF1256" s="88"/>
      <c r="GG1256" s="88"/>
      <c r="GH1256" s="88"/>
      <c r="GI1256" s="88"/>
      <c r="GJ1256" s="88"/>
      <c r="GK1256" s="88"/>
      <c r="GL1256" s="88"/>
      <c r="GM1256" s="88"/>
      <c r="GN1256" s="88"/>
      <c r="GO1256" s="88"/>
      <c r="GP1256" s="88"/>
      <c r="GQ1256" s="88"/>
      <c r="GR1256" s="88"/>
      <c r="GS1256" s="88"/>
      <c r="GT1256" s="88"/>
      <c r="GU1256" s="88"/>
      <c r="GV1256" s="88"/>
      <c r="GW1256" s="88"/>
      <c r="GX1256" s="88"/>
      <c r="GY1256" s="88"/>
      <c r="GZ1256" s="88"/>
      <c r="HA1256" s="88"/>
      <c r="HB1256" s="88"/>
      <c r="HC1256" s="88"/>
      <c r="HD1256" s="88"/>
      <c r="HE1256" s="88"/>
      <c r="HF1256" s="88"/>
      <c r="HG1256" s="88"/>
      <c r="HH1256" s="88"/>
      <c r="HI1256" s="88"/>
      <c r="HJ1256" s="88"/>
      <c r="HK1256" s="88"/>
      <c r="HL1256" s="88"/>
      <c r="HM1256" s="88"/>
      <c r="HN1256" s="88"/>
      <c r="HO1256" s="88"/>
      <c r="HP1256" s="88"/>
      <c r="HQ1256" s="88"/>
      <c r="HR1256" s="88"/>
      <c r="HS1256" s="88"/>
      <c r="HT1256" s="88"/>
      <c r="HU1256" s="88"/>
      <c r="HV1256" s="88"/>
      <c r="HW1256" s="88"/>
      <c r="HX1256" s="88"/>
      <c r="HY1256" s="88"/>
      <c r="HZ1256" s="88"/>
      <c r="IA1256" s="88"/>
      <c r="IB1256" s="88"/>
      <c r="IC1256" s="88"/>
      <c r="ID1256" s="88"/>
      <c r="IE1256" s="88"/>
    </row>
    <row r="1257" s="31" customFormat="true" ht="82.5" hidden="false" customHeight="false" outlineLevel="0" collapsed="false">
      <c r="A1257" s="16" t="n">
        <v>1503</v>
      </c>
      <c r="B1257" s="17" t="s">
        <v>5174</v>
      </c>
      <c r="C1257" s="18" t="s">
        <v>5170</v>
      </c>
      <c r="D1257" s="18" t="s">
        <v>1559</v>
      </c>
      <c r="E1257" s="18" t="s">
        <v>80</v>
      </c>
      <c r="F1257" s="45" t="s">
        <v>1325</v>
      </c>
      <c r="G1257" s="18" t="s">
        <v>134</v>
      </c>
      <c r="H1257" s="18" t="s">
        <v>1326</v>
      </c>
      <c r="I1257" s="18" t="s">
        <v>5175</v>
      </c>
      <c r="J1257" s="18" t="s">
        <v>136</v>
      </c>
      <c r="K1257" s="16" t="n">
        <v>1</v>
      </c>
      <c r="L1257" s="18" t="s">
        <v>577</v>
      </c>
      <c r="M1257" s="18" t="s">
        <v>33</v>
      </c>
      <c r="N1257" s="18" t="s">
        <v>5176</v>
      </c>
      <c r="O1257" s="18" t="s">
        <v>84</v>
      </c>
      <c r="P1257" s="24"/>
      <c r="Q1257" s="20" t="s">
        <v>58</v>
      </c>
      <c r="R1257" s="17" t="s">
        <v>220</v>
      </c>
      <c r="S1257" s="21" t="s">
        <v>39</v>
      </c>
      <c r="T1257" s="16" t="n">
        <v>89983209</v>
      </c>
      <c r="U1257" s="52" t="s">
        <v>5079</v>
      </c>
      <c r="V1257" s="18" t="s">
        <v>5177</v>
      </c>
    </row>
    <row r="1258" s="31" customFormat="true" ht="66" hidden="false" customHeight="false" outlineLevel="0" collapsed="false">
      <c r="A1258" s="16" t="n">
        <v>1504</v>
      </c>
      <c r="B1258" s="17" t="s">
        <v>5178</v>
      </c>
      <c r="C1258" s="36" t="s">
        <v>5179</v>
      </c>
      <c r="D1258" s="36" t="s">
        <v>5180</v>
      </c>
      <c r="E1258" s="36" t="s">
        <v>80</v>
      </c>
      <c r="F1258" s="89" t="s">
        <v>216</v>
      </c>
      <c r="G1258" s="36" t="s">
        <v>134</v>
      </c>
      <c r="H1258" s="89" t="s">
        <v>29</v>
      </c>
      <c r="I1258" s="36" t="s">
        <v>5181</v>
      </c>
      <c r="J1258" s="89" t="s">
        <v>136</v>
      </c>
      <c r="K1258" s="19" t="n">
        <v>1</v>
      </c>
      <c r="L1258" s="89" t="s">
        <v>577</v>
      </c>
      <c r="M1258" s="89" t="s">
        <v>33</v>
      </c>
      <c r="N1258" s="36" t="s">
        <v>5182</v>
      </c>
      <c r="O1258" s="89" t="s">
        <v>84</v>
      </c>
      <c r="P1258" s="24"/>
      <c r="Q1258" s="33" t="s">
        <v>58</v>
      </c>
      <c r="R1258" s="17" t="s">
        <v>220</v>
      </c>
      <c r="S1258" s="89" t="s">
        <v>122</v>
      </c>
      <c r="T1258" s="16" t="n">
        <v>69987659</v>
      </c>
      <c r="U1258" s="52" t="s">
        <v>5079</v>
      </c>
      <c r="V1258" s="24"/>
    </row>
    <row r="1259" s="31" customFormat="true" ht="82.5" hidden="false" customHeight="false" outlineLevel="0" collapsed="false">
      <c r="A1259" s="16" t="n">
        <v>1505</v>
      </c>
      <c r="B1259" s="17" t="s">
        <v>5183</v>
      </c>
      <c r="C1259" s="18" t="s">
        <v>5179</v>
      </c>
      <c r="D1259" s="18" t="s">
        <v>1559</v>
      </c>
      <c r="E1259" s="18" t="s">
        <v>80</v>
      </c>
      <c r="F1259" s="45" t="s">
        <v>3160</v>
      </c>
      <c r="G1259" s="18" t="s">
        <v>134</v>
      </c>
      <c r="H1259" s="18" t="s">
        <v>1326</v>
      </c>
      <c r="I1259" s="18" t="s">
        <v>5184</v>
      </c>
      <c r="J1259" s="18" t="s">
        <v>136</v>
      </c>
      <c r="K1259" s="16" t="n">
        <v>1</v>
      </c>
      <c r="L1259" s="18" t="s">
        <v>577</v>
      </c>
      <c r="M1259" s="18" t="s">
        <v>33</v>
      </c>
      <c r="N1259" s="18" t="s">
        <v>5185</v>
      </c>
      <c r="O1259" s="18" t="s">
        <v>84</v>
      </c>
      <c r="P1259" s="24"/>
      <c r="Q1259" s="20" t="s">
        <v>58</v>
      </c>
      <c r="R1259" s="17" t="s">
        <v>220</v>
      </c>
      <c r="S1259" s="21" t="s">
        <v>39</v>
      </c>
      <c r="T1259" s="16" t="n">
        <v>69987659</v>
      </c>
      <c r="U1259" s="52" t="s">
        <v>5079</v>
      </c>
      <c r="V1259" s="24"/>
    </row>
    <row r="1260" s="31" customFormat="true" ht="66" hidden="false" customHeight="false" outlineLevel="0" collapsed="false">
      <c r="A1260" s="16" t="n">
        <v>1506</v>
      </c>
      <c r="B1260" s="17" t="s">
        <v>5186</v>
      </c>
      <c r="C1260" s="18" t="s">
        <v>5187</v>
      </c>
      <c r="D1260" s="18" t="s">
        <v>1559</v>
      </c>
      <c r="E1260" s="18" t="s">
        <v>80</v>
      </c>
      <c r="F1260" s="45" t="s">
        <v>3160</v>
      </c>
      <c r="G1260" s="18" t="s">
        <v>134</v>
      </c>
      <c r="H1260" s="18" t="s">
        <v>1326</v>
      </c>
      <c r="I1260" s="18" t="s">
        <v>5188</v>
      </c>
      <c r="J1260" s="18" t="s">
        <v>136</v>
      </c>
      <c r="K1260" s="16" t="n">
        <v>1</v>
      </c>
      <c r="L1260" s="18" t="s">
        <v>111</v>
      </c>
      <c r="M1260" s="18" t="s">
        <v>33</v>
      </c>
      <c r="N1260" s="18" t="s">
        <v>5189</v>
      </c>
      <c r="O1260" s="18" t="s">
        <v>84</v>
      </c>
      <c r="P1260" s="24"/>
      <c r="Q1260" s="20" t="s">
        <v>58</v>
      </c>
      <c r="R1260" s="17" t="s">
        <v>220</v>
      </c>
      <c r="S1260" s="21" t="s">
        <v>39</v>
      </c>
      <c r="T1260" s="16" t="n">
        <v>69991862</v>
      </c>
      <c r="U1260" s="52" t="s">
        <v>5079</v>
      </c>
      <c r="V1260" s="24"/>
    </row>
    <row r="1261" s="31" customFormat="true" ht="66" hidden="false" customHeight="false" outlineLevel="0" collapsed="false">
      <c r="A1261" s="16" t="n">
        <v>1507</v>
      </c>
      <c r="B1261" s="17" t="s">
        <v>5190</v>
      </c>
      <c r="C1261" s="18" t="s">
        <v>5191</v>
      </c>
      <c r="D1261" s="18" t="s">
        <v>1559</v>
      </c>
      <c r="E1261" s="18" t="s">
        <v>80</v>
      </c>
      <c r="F1261" s="45" t="s">
        <v>3160</v>
      </c>
      <c r="G1261" s="18" t="s">
        <v>134</v>
      </c>
      <c r="H1261" s="18" t="s">
        <v>1326</v>
      </c>
      <c r="I1261" s="18" t="s">
        <v>5192</v>
      </c>
      <c r="J1261" s="18" t="s">
        <v>136</v>
      </c>
      <c r="K1261" s="16" t="n">
        <v>1</v>
      </c>
      <c r="L1261" s="18" t="s">
        <v>111</v>
      </c>
      <c r="M1261" s="18" t="s">
        <v>33</v>
      </c>
      <c r="N1261" s="18" t="s">
        <v>5193</v>
      </c>
      <c r="O1261" s="18" t="s">
        <v>84</v>
      </c>
      <c r="P1261" s="24"/>
      <c r="Q1261" s="20" t="s">
        <v>58</v>
      </c>
      <c r="R1261" s="17" t="s">
        <v>220</v>
      </c>
      <c r="S1261" s="21" t="s">
        <v>39</v>
      </c>
      <c r="T1261" s="16" t="n">
        <v>69971250</v>
      </c>
      <c r="U1261" s="52" t="s">
        <v>5079</v>
      </c>
      <c r="V1261" s="24"/>
    </row>
    <row r="1262" s="31" customFormat="true" ht="66" hidden="false" customHeight="false" outlineLevel="0" collapsed="false">
      <c r="A1262" s="16" t="n">
        <v>1508</v>
      </c>
      <c r="B1262" s="17" t="s">
        <v>5194</v>
      </c>
      <c r="C1262" s="18" t="s">
        <v>5195</v>
      </c>
      <c r="D1262" s="18" t="s">
        <v>1559</v>
      </c>
      <c r="E1262" s="18" t="s">
        <v>80</v>
      </c>
      <c r="F1262" s="45" t="s">
        <v>1560</v>
      </c>
      <c r="G1262" s="18" t="s">
        <v>134</v>
      </c>
      <c r="H1262" s="18" t="s">
        <v>1326</v>
      </c>
      <c r="I1262" s="18" t="s">
        <v>5196</v>
      </c>
      <c r="J1262" s="18" t="s">
        <v>136</v>
      </c>
      <c r="K1262" s="16" t="n">
        <v>1</v>
      </c>
      <c r="L1262" s="18" t="s">
        <v>577</v>
      </c>
      <c r="M1262" s="18" t="s">
        <v>33</v>
      </c>
      <c r="N1262" s="18" t="s">
        <v>5197</v>
      </c>
      <c r="O1262" s="18" t="s">
        <v>84</v>
      </c>
      <c r="P1262" s="18" t="s">
        <v>5198</v>
      </c>
      <c r="Q1262" s="20" t="s">
        <v>58</v>
      </c>
      <c r="R1262" s="17" t="s">
        <v>220</v>
      </c>
      <c r="S1262" s="21" t="s">
        <v>39</v>
      </c>
      <c r="T1262" s="16" t="n">
        <v>61981634</v>
      </c>
      <c r="U1262" s="52" t="s">
        <v>5079</v>
      </c>
      <c r="V1262" s="24"/>
    </row>
    <row r="1263" s="31" customFormat="true" ht="66" hidden="false" customHeight="false" outlineLevel="0" collapsed="false">
      <c r="A1263" s="16" t="n">
        <v>1509</v>
      </c>
      <c r="B1263" s="17" t="s">
        <v>5199</v>
      </c>
      <c r="C1263" s="18" t="s">
        <v>5200</v>
      </c>
      <c r="D1263" s="18" t="s">
        <v>1559</v>
      </c>
      <c r="E1263" s="18" t="s">
        <v>80</v>
      </c>
      <c r="F1263" s="45" t="s">
        <v>3160</v>
      </c>
      <c r="G1263" s="18" t="s">
        <v>134</v>
      </c>
      <c r="H1263" s="18" t="s">
        <v>1326</v>
      </c>
      <c r="I1263" s="18" t="s">
        <v>5196</v>
      </c>
      <c r="J1263" s="18" t="s">
        <v>136</v>
      </c>
      <c r="K1263" s="16" t="n">
        <v>1</v>
      </c>
      <c r="L1263" s="18" t="s">
        <v>577</v>
      </c>
      <c r="M1263" s="18" t="s">
        <v>33</v>
      </c>
      <c r="N1263" s="18" t="s">
        <v>5197</v>
      </c>
      <c r="O1263" s="18" t="s">
        <v>35</v>
      </c>
      <c r="P1263" s="24"/>
      <c r="Q1263" s="20" t="s">
        <v>58</v>
      </c>
      <c r="R1263" s="17" t="s">
        <v>220</v>
      </c>
      <c r="S1263" s="21" t="s">
        <v>39</v>
      </c>
      <c r="T1263" s="16" t="n">
        <v>60913516</v>
      </c>
      <c r="U1263" s="52" t="s">
        <v>5079</v>
      </c>
      <c r="V1263" s="24"/>
    </row>
    <row r="1264" s="31" customFormat="true" ht="66" hidden="false" customHeight="false" outlineLevel="0" collapsed="false">
      <c r="A1264" s="16" t="n">
        <v>1510</v>
      </c>
      <c r="B1264" s="17" t="s">
        <v>5201</v>
      </c>
      <c r="C1264" s="18" t="s">
        <v>5202</v>
      </c>
      <c r="D1264" s="18" t="s">
        <v>1559</v>
      </c>
      <c r="E1264" s="18" t="s">
        <v>80</v>
      </c>
      <c r="F1264" s="45" t="s">
        <v>1325</v>
      </c>
      <c r="G1264" s="18" t="s">
        <v>134</v>
      </c>
      <c r="H1264" s="18" t="s">
        <v>1326</v>
      </c>
      <c r="I1264" s="18" t="s">
        <v>5203</v>
      </c>
      <c r="J1264" s="18" t="s">
        <v>136</v>
      </c>
      <c r="K1264" s="16" t="n">
        <v>1</v>
      </c>
      <c r="L1264" s="18" t="s">
        <v>111</v>
      </c>
      <c r="M1264" s="18" t="s">
        <v>33</v>
      </c>
      <c r="N1264" s="18" t="s">
        <v>5204</v>
      </c>
      <c r="O1264" s="18" t="s">
        <v>35</v>
      </c>
      <c r="P1264" s="24"/>
      <c r="Q1264" s="20" t="s">
        <v>58</v>
      </c>
      <c r="R1264" s="17" t="s">
        <v>220</v>
      </c>
      <c r="S1264" s="21" t="s">
        <v>39</v>
      </c>
      <c r="T1264" s="16" t="n">
        <v>69988242</v>
      </c>
      <c r="U1264" s="52" t="s">
        <v>5079</v>
      </c>
      <c r="V1264" s="24"/>
    </row>
    <row r="1265" s="31" customFormat="true" ht="66" hidden="false" customHeight="false" outlineLevel="0" collapsed="false">
      <c r="A1265" s="16" t="n">
        <v>1511</v>
      </c>
      <c r="B1265" s="17" t="s">
        <v>5205</v>
      </c>
      <c r="C1265" s="18" t="s">
        <v>5206</v>
      </c>
      <c r="D1265" s="18" t="s">
        <v>1559</v>
      </c>
      <c r="E1265" s="18" t="s">
        <v>80</v>
      </c>
      <c r="F1265" s="45" t="s">
        <v>3160</v>
      </c>
      <c r="G1265" s="18" t="s">
        <v>134</v>
      </c>
      <c r="H1265" s="18" t="s">
        <v>1326</v>
      </c>
      <c r="I1265" s="18" t="s">
        <v>3129</v>
      </c>
      <c r="J1265" s="18" t="s">
        <v>136</v>
      </c>
      <c r="K1265" s="16" t="n">
        <v>1</v>
      </c>
      <c r="L1265" s="18" t="s">
        <v>577</v>
      </c>
      <c r="M1265" s="18" t="s">
        <v>33</v>
      </c>
      <c r="N1265" s="18" t="s">
        <v>5207</v>
      </c>
      <c r="O1265" s="18" t="s">
        <v>84</v>
      </c>
      <c r="P1265" s="24"/>
      <c r="Q1265" s="20" t="s">
        <v>58</v>
      </c>
      <c r="R1265" s="17" t="s">
        <v>220</v>
      </c>
      <c r="S1265" s="21" t="s">
        <v>39</v>
      </c>
      <c r="T1265" s="16" t="n">
        <v>89933752</v>
      </c>
      <c r="U1265" s="52" t="s">
        <v>5079</v>
      </c>
      <c r="V1265" s="18" t="s">
        <v>5208</v>
      </c>
    </row>
    <row r="1266" s="31" customFormat="true" ht="82.5" hidden="false" customHeight="false" outlineLevel="0" collapsed="false">
      <c r="A1266" s="16" t="n">
        <v>1512</v>
      </c>
      <c r="B1266" s="17" t="s">
        <v>5209</v>
      </c>
      <c r="C1266" s="18" t="s">
        <v>5210</v>
      </c>
      <c r="D1266" s="18" t="s">
        <v>1559</v>
      </c>
      <c r="E1266" s="18" t="s">
        <v>80</v>
      </c>
      <c r="F1266" s="45" t="s">
        <v>3160</v>
      </c>
      <c r="G1266" s="18" t="s">
        <v>134</v>
      </c>
      <c r="H1266" s="18" t="s">
        <v>1326</v>
      </c>
      <c r="I1266" s="18" t="s">
        <v>5211</v>
      </c>
      <c r="J1266" s="18" t="s">
        <v>136</v>
      </c>
      <c r="K1266" s="16" t="n">
        <v>1</v>
      </c>
      <c r="L1266" s="18" t="s">
        <v>577</v>
      </c>
      <c r="M1266" s="18" t="s">
        <v>33</v>
      </c>
      <c r="N1266" s="18" t="s">
        <v>5212</v>
      </c>
      <c r="O1266" s="18" t="s">
        <v>35</v>
      </c>
      <c r="P1266" s="18" t="s">
        <v>5198</v>
      </c>
      <c r="Q1266" s="20" t="s">
        <v>58</v>
      </c>
      <c r="R1266" s="17" t="s">
        <v>220</v>
      </c>
      <c r="S1266" s="21" t="s">
        <v>39</v>
      </c>
      <c r="T1266" s="16" t="n">
        <v>61971151</v>
      </c>
      <c r="U1266" s="52" t="s">
        <v>5079</v>
      </c>
      <c r="V1266" s="24"/>
    </row>
    <row r="1267" s="31" customFormat="true" ht="66" hidden="false" customHeight="false" outlineLevel="0" collapsed="false">
      <c r="A1267" s="16" t="n">
        <v>1513</v>
      </c>
      <c r="B1267" s="17" t="s">
        <v>5213</v>
      </c>
      <c r="C1267" s="18" t="s">
        <v>5214</v>
      </c>
      <c r="D1267" s="18" t="s">
        <v>5215</v>
      </c>
      <c r="E1267" s="18" t="s">
        <v>26</v>
      </c>
      <c r="F1267" s="20" t="s">
        <v>5216</v>
      </c>
      <c r="G1267" s="20" t="s">
        <v>272</v>
      </c>
      <c r="H1267" s="20" t="s">
        <v>29</v>
      </c>
      <c r="I1267" s="18" t="s">
        <v>5217</v>
      </c>
      <c r="J1267" s="20" t="s">
        <v>31</v>
      </c>
      <c r="K1267" s="19" t="n">
        <v>1</v>
      </c>
      <c r="L1267" s="20" t="s">
        <v>32</v>
      </c>
      <c r="M1267" s="20" t="s">
        <v>33</v>
      </c>
      <c r="N1267" s="18" t="s">
        <v>5218</v>
      </c>
      <c r="O1267" s="20" t="s">
        <v>35</v>
      </c>
      <c r="P1267" s="18" t="s">
        <v>673</v>
      </c>
      <c r="Q1267" s="20" t="s">
        <v>58</v>
      </c>
      <c r="R1267" s="17" t="s">
        <v>220</v>
      </c>
      <c r="S1267" s="17" t="s">
        <v>39</v>
      </c>
      <c r="T1267" s="16" t="n">
        <v>69686377</v>
      </c>
      <c r="U1267" s="16" t="s">
        <v>5219</v>
      </c>
      <c r="V1267" s="18" t="s">
        <v>5220</v>
      </c>
    </row>
    <row r="1268" s="31" customFormat="true" ht="66" hidden="false" customHeight="false" outlineLevel="0" collapsed="false">
      <c r="A1268" s="16" t="n">
        <v>1514</v>
      </c>
      <c r="B1268" s="17" t="s">
        <v>5221</v>
      </c>
      <c r="C1268" s="18" t="s">
        <v>5214</v>
      </c>
      <c r="D1268" s="18" t="s">
        <v>5222</v>
      </c>
      <c r="E1268" s="18" t="s">
        <v>26</v>
      </c>
      <c r="F1268" s="20" t="s">
        <v>5223</v>
      </c>
      <c r="G1268" s="20" t="s">
        <v>272</v>
      </c>
      <c r="H1268" s="20" t="s">
        <v>29</v>
      </c>
      <c r="I1268" s="18" t="s">
        <v>5217</v>
      </c>
      <c r="J1268" s="20" t="s">
        <v>31</v>
      </c>
      <c r="K1268" s="19" t="n">
        <v>1</v>
      </c>
      <c r="L1268" s="20" t="s">
        <v>32</v>
      </c>
      <c r="M1268" s="20" t="s">
        <v>33</v>
      </c>
      <c r="N1268" s="18" t="s">
        <v>5224</v>
      </c>
      <c r="O1268" s="20" t="s">
        <v>35</v>
      </c>
      <c r="P1268" s="18" t="s">
        <v>673</v>
      </c>
      <c r="Q1268" s="20" t="s">
        <v>58</v>
      </c>
      <c r="R1268" s="17" t="s">
        <v>220</v>
      </c>
      <c r="S1268" s="17" t="s">
        <v>39</v>
      </c>
      <c r="T1268" s="16" t="n">
        <v>69686377</v>
      </c>
      <c r="U1268" s="16" t="s">
        <v>5219</v>
      </c>
      <c r="V1268" s="18" t="s">
        <v>5220</v>
      </c>
    </row>
    <row r="1269" s="31" customFormat="true" ht="66" hidden="false" customHeight="false" outlineLevel="0" collapsed="false">
      <c r="A1269" s="16" t="n">
        <v>1515</v>
      </c>
      <c r="B1269" s="17" t="s">
        <v>5225</v>
      </c>
      <c r="C1269" s="18" t="s">
        <v>5214</v>
      </c>
      <c r="D1269" s="18" t="s">
        <v>5226</v>
      </c>
      <c r="E1269" s="18" t="s">
        <v>26</v>
      </c>
      <c r="F1269" s="20" t="s">
        <v>5227</v>
      </c>
      <c r="G1269" s="20" t="s">
        <v>272</v>
      </c>
      <c r="H1269" s="20" t="s">
        <v>29</v>
      </c>
      <c r="I1269" s="18" t="s">
        <v>5217</v>
      </c>
      <c r="J1269" s="20" t="s">
        <v>31</v>
      </c>
      <c r="K1269" s="19" t="n">
        <v>1</v>
      </c>
      <c r="L1269" s="20" t="s">
        <v>32</v>
      </c>
      <c r="M1269" s="20" t="s">
        <v>33</v>
      </c>
      <c r="N1269" s="18" t="s">
        <v>5228</v>
      </c>
      <c r="O1269" s="20" t="s">
        <v>35</v>
      </c>
      <c r="P1269" s="18" t="s">
        <v>673</v>
      </c>
      <c r="Q1269" s="20" t="s">
        <v>58</v>
      </c>
      <c r="R1269" s="17" t="s">
        <v>220</v>
      </c>
      <c r="S1269" s="17" t="s">
        <v>39</v>
      </c>
      <c r="T1269" s="16" t="n">
        <v>69686377</v>
      </c>
      <c r="U1269" s="16" t="s">
        <v>5219</v>
      </c>
      <c r="V1269" s="18" t="s">
        <v>5220</v>
      </c>
      <c r="W1269" s="88"/>
      <c r="X1269" s="88"/>
      <c r="Y1269" s="88"/>
      <c r="Z1269" s="88"/>
      <c r="AA1269" s="88"/>
      <c r="AB1269" s="88"/>
      <c r="AC1269" s="88"/>
      <c r="AD1269" s="88"/>
      <c r="AE1269" s="88"/>
      <c r="AF1269" s="88"/>
      <c r="AG1269" s="88"/>
      <c r="AH1269" s="88"/>
      <c r="AI1269" s="88"/>
      <c r="AJ1269" s="88"/>
      <c r="AK1269" s="88"/>
      <c r="AL1269" s="88"/>
      <c r="AM1269" s="88"/>
      <c r="AN1269" s="88"/>
      <c r="AO1269" s="88"/>
      <c r="AP1269" s="88"/>
      <c r="AQ1269" s="88"/>
      <c r="AR1269" s="88"/>
      <c r="AS1269" s="88"/>
      <c r="AT1269" s="88"/>
      <c r="AU1269" s="88"/>
      <c r="AV1269" s="88"/>
      <c r="AW1269" s="88"/>
      <c r="AX1269" s="88"/>
      <c r="AY1269" s="88"/>
      <c r="AZ1269" s="88"/>
      <c r="BA1269" s="88"/>
      <c r="BB1269" s="88"/>
      <c r="BC1269" s="88"/>
      <c r="BD1269" s="88"/>
      <c r="BE1269" s="88"/>
      <c r="BF1269" s="88"/>
      <c r="BG1269" s="88"/>
      <c r="BH1269" s="88"/>
      <c r="BI1269" s="88"/>
      <c r="BJ1269" s="88"/>
      <c r="BK1269" s="88"/>
      <c r="BL1269" s="88"/>
      <c r="BM1269" s="88"/>
      <c r="BN1269" s="88"/>
      <c r="BO1269" s="88"/>
      <c r="BP1269" s="88"/>
      <c r="BQ1269" s="88"/>
      <c r="BR1269" s="88"/>
      <c r="BS1269" s="88"/>
      <c r="BT1269" s="88"/>
      <c r="BU1269" s="88"/>
      <c r="BV1269" s="88"/>
      <c r="BW1269" s="88"/>
      <c r="BX1269" s="88"/>
      <c r="BY1269" s="88"/>
      <c r="BZ1269" s="88"/>
      <c r="CA1269" s="88"/>
      <c r="CB1269" s="88"/>
      <c r="CC1269" s="88"/>
      <c r="CD1269" s="88"/>
      <c r="CE1269" s="88"/>
      <c r="CF1269" s="88"/>
      <c r="CG1269" s="88"/>
      <c r="CH1269" s="88"/>
      <c r="CI1269" s="88"/>
      <c r="CJ1269" s="88"/>
      <c r="CK1269" s="88"/>
      <c r="CL1269" s="88"/>
      <c r="CM1269" s="88"/>
      <c r="CN1269" s="88"/>
      <c r="CO1269" s="88"/>
      <c r="CP1269" s="88"/>
      <c r="CQ1269" s="88"/>
      <c r="CR1269" s="88"/>
      <c r="CS1269" s="88"/>
      <c r="CT1269" s="88"/>
      <c r="CU1269" s="88"/>
      <c r="CV1269" s="88"/>
      <c r="CW1269" s="88"/>
      <c r="CX1269" s="88"/>
      <c r="CY1269" s="88"/>
      <c r="CZ1269" s="88"/>
      <c r="DA1269" s="88"/>
      <c r="DB1269" s="88"/>
      <c r="DC1269" s="88"/>
      <c r="DD1269" s="88"/>
      <c r="DE1269" s="88"/>
      <c r="DF1269" s="88"/>
      <c r="DG1269" s="88"/>
      <c r="DH1269" s="88"/>
      <c r="DI1269" s="88"/>
      <c r="DJ1269" s="88"/>
      <c r="DK1269" s="88"/>
      <c r="DL1269" s="88"/>
      <c r="DM1269" s="88"/>
      <c r="DN1269" s="88"/>
      <c r="DO1269" s="88"/>
      <c r="DP1269" s="88"/>
      <c r="DQ1269" s="88"/>
      <c r="DR1269" s="88"/>
      <c r="DS1269" s="88"/>
      <c r="DT1269" s="88"/>
      <c r="DU1269" s="88"/>
      <c r="DV1269" s="88"/>
      <c r="DW1269" s="88"/>
      <c r="DX1269" s="88"/>
      <c r="DY1269" s="88"/>
      <c r="DZ1269" s="88"/>
      <c r="EA1269" s="88"/>
      <c r="EB1269" s="88"/>
      <c r="EC1269" s="88"/>
      <c r="ED1269" s="88"/>
      <c r="EE1269" s="88"/>
      <c r="EF1269" s="88"/>
      <c r="EG1269" s="88"/>
      <c r="EH1269" s="88"/>
      <c r="EI1269" s="88"/>
      <c r="EJ1269" s="88"/>
      <c r="EK1269" s="88"/>
      <c r="EL1269" s="88"/>
      <c r="EM1269" s="88"/>
      <c r="EN1269" s="88"/>
      <c r="EO1269" s="88"/>
      <c r="EP1269" s="88"/>
      <c r="EQ1269" s="88"/>
      <c r="ER1269" s="88"/>
      <c r="ES1269" s="88"/>
      <c r="ET1269" s="88"/>
      <c r="EU1269" s="88"/>
      <c r="EV1269" s="88"/>
      <c r="EW1269" s="88"/>
      <c r="EX1269" s="88"/>
      <c r="EY1269" s="88"/>
      <c r="EZ1269" s="88"/>
      <c r="FA1269" s="88"/>
      <c r="FB1269" s="88"/>
      <c r="FC1269" s="88"/>
      <c r="FD1269" s="88"/>
      <c r="FE1269" s="88"/>
      <c r="FF1269" s="88"/>
      <c r="FG1269" s="88"/>
      <c r="FH1269" s="88"/>
      <c r="FI1269" s="88"/>
      <c r="FJ1269" s="88"/>
      <c r="FK1269" s="88"/>
      <c r="FL1269" s="88"/>
      <c r="FM1269" s="88"/>
      <c r="FN1269" s="88"/>
      <c r="FO1269" s="88"/>
      <c r="FP1269" s="88"/>
      <c r="FQ1269" s="88"/>
      <c r="FR1269" s="88"/>
      <c r="FS1269" s="88"/>
      <c r="FT1269" s="88"/>
      <c r="FU1269" s="88"/>
      <c r="FV1269" s="88"/>
      <c r="FW1269" s="88"/>
      <c r="FX1269" s="88"/>
      <c r="FY1269" s="88"/>
      <c r="FZ1269" s="88"/>
      <c r="GA1269" s="88"/>
      <c r="GB1269" s="88"/>
      <c r="GC1269" s="88"/>
      <c r="GD1269" s="88"/>
      <c r="GE1269" s="88"/>
      <c r="GF1269" s="88"/>
      <c r="GG1269" s="88"/>
      <c r="GH1269" s="88"/>
      <c r="GI1269" s="88"/>
      <c r="GJ1269" s="88"/>
      <c r="GK1269" s="88"/>
      <c r="GL1269" s="88"/>
      <c r="GM1269" s="88"/>
      <c r="GN1269" s="88"/>
      <c r="GO1269" s="88"/>
      <c r="GP1269" s="88"/>
      <c r="GQ1269" s="88"/>
      <c r="GR1269" s="88"/>
      <c r="GS1269" s="88"/>
      <c r="GT1269" s="88"/>
      <c r="GU1269" s="88"/>
      <c r="GV1269" s="88"/>
      <c r="GW1269" s="88"/>
      <c r="GX1269" s="88"/>
      <c r="GY1269" s="88"/>
      <c r="GZ1269" s="88"/>
      <c r="HA1269" s="88"/>
      <c r="HB1269" s="88"/>
      <c r="HC1269" s="88"/>
      <c r="HD1269" s="88"/>
      <c r="HE1269" s="88"/>
      <c r="HF1269" s="88"/>
      <c r="HG1269" s="88"/>
      <c r="HH1269" s="88"/>
      <c r="HI1269" s="88"/>
      <c r="HJ1269" s="88"/>
      <c r="HK1269" s="88"/>
      <c r="HL1269" s="88"/>
      <c r="HM1269" s="88"/>
      <c r="HN1269" s="88"/>
      <c r="HO1269" s="88"/>
      <c r="HP1269" s="88"/>
      <c r="HQ1269" s="88"/>
      <c r="HR1269" s="88"/>
      <c r="HS1269" s="88"/>
      <c r="HT1269" s="88"/>
      <c r="HU1269" s="88"/>
      <c r="HV1269" s="88"/>
      <c r="HW1269" s="88"/>
      <c r="HX1269" s="88"/>
      <c r="HY1269" s="88"/>
      <c r="HZ1269" s="88"/>
      <c r="IA1269" s="88"/>
      <c r="IB1269" s="88"/>
      <c r="IC1269" s="88"/>
      <c r="ID1269" s="88"/>
      <c r="IE1269" s="88"/>
    </row>
    <row r="1270" s="31" customFormat="true" ht="49.5" hidden="false" customHeight="false" outlineLevel="0" collapsed="false">
      <c r="A1270" s="16" t="n">
        <v>1516</v>
      </c>
      <c r="B1270" s="17" t="s">
        <v>5229</v>
      </c>
      <c r="C1270" s="18" t="s">
        <v>5230</v>
      </c>
      <c r="D1270" s="18" t="s">
        <v>5231</v>
      </c>
      <c r="E1270" s="18" t="s">
        <v>26</v>
      </c>
      <c r="F1270" s="20" t="s">
        <v>2094</v>
      </c>
      <c r="G1270" s="20" t="s">
        <v>272</v>
      </c>
      <c r="H1270" s="20" t="s">
        <v>29</v>
      </c>
      <c r="I1270" s="18" t="s">
        <v>5232</v>
      </c>
      <c r="J1270" s="20" t="s">
        <v>31</v>
      </c>
      <c r="K1270" s="19" t="n">
        <v>1</v>
      </c>
      <c r="L1270" s="20" t="s">
        <v>218</v>
      </c>
      <c r="M1270" s="20" t="s">
        <v>516</v>
      </c>
      <c r="N1270" s="18" t="s">
        <v>5233</v>
      </c>
      <c r="O1270" s="20" t="s">
        <v>35</v>
      </c>
      <c r="P1270" s="18" t="s">
        <v>673</v>
      </c>
      <c r="Q1270" s="20" t="s">
        <v>58</v>
      </c>
      <c r="R1270" s="17" t="s">
        <v>220</v>
      </c>
      <c r="S1270" s="17" t="s">
        <v>39</v>
      </c>
      <c r="T1270" s="16" t="n">
        <v>89685019</v>
      </c>
      <c r="U1270" s="16" t="s">
        <v>5219</v>
      </c>
      <c r="V1270" s="24"/>
      <c r="W1270" s="88"/>
      <c r="X1270" s="88"/>
      <c r="Y1270" s="88"/>
      <c r="Z1270" s="88"/>
      <c r="AA1270" s="88"/>
      <c r="AB1270" s="88"/>
      <c r="AC1270" s="88"/>
      <c r="AD1270" s="88"/>
      <c r="AE1270" s="88"/>
      <c r="AF1270" s="88"/>
      <c r="AG1270" s="88"/>
      <c r="AH1270" s="88"/>
      <c r="AI1270" s="88"/>
      <c r="AJ1270" s="88"/>
      <c r="AK1270" s="88"/>
      <c r="AL1270" s="88"/>
      <c r="AM1270" s="88"/>
      <c r="AN1270" s="88"/>
      <c r="AO1270" s="88"/>
      <c r="AP1270" s="88"/>
      <c r="AQ1270" s="88"/>
      <c r="AR1270" s="88"/>
      <c r="AS1270" s="88"/>
      <c r="AT1270" s="88"/>
      <c r="AU1270" s="88"/>
      <c r="AV1270" s="88"/>
      <c r="AW1270" s="88"/>
      <c r="AX1270" s="88"/>
      <c r="AY1270" s="88"/>
      <c r="AZ1270" s="88"/>
      <c r="BA1270" s="88"/>
      <c r="BB1270" s="88"/>
      <c r="BC1270" s="88"/>
      <c r="BD1270" s="88"/>
      <c r="BE1270" s="88"/>
      <c r="BF1270" s="88"/>
      <c r="BG1270" s="88"/>
      <c r="BH1270" s="88"/>
      <c r="BI1270" s="88"/>
      <c r="BJ1270" s="88"/>
      <c r="BK1270" s="88"/>
      <c r="BL1270" s="88"/>
      <c r="BM1270" s="88"/>
      <c r="BN1270" s="88"/>
      <c r="BO1270" s="88"/>
      <c r="BP1270" s="88"/>
      <c r="BQ1270" s="88"/>
      <c r="BR1270" s="88"/>
      <c r="BS1270" s="88"/>
      <c r="BT1270" s="88"/>
      <c r="BU1270" s="88"/>
      <c r="BV1270" s="88"/>
      <c r="BW1270" s="88"/>
      <c r="BX1270" s="88"/>
      <c r="BY1270" s="88"/>
      <c r="BZ1270" s="88"/>
      <c r="CA1270" s="88"/>
      <c r="CB1270" s="88"/>
      <c r="CC1270" s="88"/>
      <c r="CD1270" s="88"/>
      <c r="CE1270" s="88"/>
      <c r="CF1270" s="88"/>
      <c r="CG1270" s="88"/>
      <c r="CH1270" s="88"/>
      <c r="CI1270" s="88"/>
      <c r="CJ1270" s="88"/>
      <c r="CK1270" s="88"/>
      <c r="CL1270" s="88"/>
      <c r="CM1270" s="88"/>
      <c r="CN1270" s="88"/>
      <c r="CO1270" s="88"/>
      <c r="CP1270" s="88"/>
      <c r="CQ1270" s="88"/>
      <c r="CR1270" s="88"/>
      <c r="CS1270" s="88"/>
      <c r="CT1270" s="88"/>
      <c r="CU1270" s="88"/>
      <c r="CV1270" s="88"/>
      <c r="CW1270" s="88"/>
      <c r="CX1270" s="88"/>
      <c r="CY1270" s="88"/>
      <c r="CZ1270" s="88"/>
      <c r="DA1270" s="88"/>
      <c r="DB1270" s="88"/>
      <c r="DC1270" s="88"/>
      <c r="DD1270" s="88"/>
      <c r="DE1270" s="88"/>
      <c r="DF1270" s="88"/>
      <c r="DG1270" s="88"/>
      <c r="DH1270" s="88"/>
      <c r="DI1270" s="88"/>
      <c r="DJ1270" s="88"/>
      <c r="DK1270" s="88"/>
      <c r="DL1270" s="88"/>
      <c r="DM1270" s="88"/>
      <c r="DN1270" s="88"/>
      <c r="DO1270" s="88"/>
      <c r="DP1270" s="88"/>
      <c r="DQ1270" s="88"/>
      <c r="DR1270" s="88"/>
      <c r="DS1270" s="88"/>
      <c r="DT1270" s="88"/>
      <c r="DU1270" s="88"/>
      <c r="DV1270" s="88"/>
      <c r="DW1270" s="88"/>
      <c r="DX1270" s="88"/>
      <c r="DY1270" s="88"/>
      <c r="DZ1270" s="88"/>
      <c r="EA1270" s="88"/>
      <c r="EB1270" s="88"/>
      <c r="EC1270" s="88"/>
      <c r="ED1270" s="88"/>
      <c r="EE1270" s="88"/>
      <c r="EF1270" s="88"/>
      <c r="EG1270" s="88"/>
      <c r="EH1270" s="88"/>
      <c r="EI1270" s="88"/>
      <c r="EJ1270" s="88"/>
      <c r="EK1270" s="88"/>
      <c r="EL1270" s="88"/>
      <c r="EM1270" s="88"/>
      <c r="EN1270" s="88"/>
      <c r="EO1270" s="88"/>
      <c r="EP1270" s="88"/>
      <c r="EQ1270" s="88"/>
      <c r="ER1270" s="88"/>
      <c r="ES1270" s="88"/>
      <c r="ET1270" s="88"/>
      <c r="EU1270" s="88"/>
      <c r="EV1270" s="88"/>
      <c r="EW1270" s="88"/>
      <c r="EX1270" s="88"/>
      <c r="EY1270" s="88"/>
      <c r="EZ1270" s="88"/>
      <c r="FA1270" s="88"/>
      <c r="FB1270" s="88"/>
      <c r="FC1270" s="88"/>
      <c r="FD1270" s="88"/>
      <c r="FE1270" s="88"/>
      <c r="FF1270" s="88"/>
      <c r="FG1270" s="88"/>
      <c r="FH1270" s="88"/>
      <c r="FI1270" s="88"/>
      <c r="FJ1270" s="88"/>
      <c r="FK1270" s="88"/>
      <c r="FL1270" s="88"/>
      <c r="FM1270" s="88"/>
      <c r="FN1270" s="88"/>
      <c r="FO1270" s="88"/>
      <c r="FP1270" s="88"/>
      <c r="FQ1270" s="88"/>
      <c r="FR1270" s="88"/>
      <c r="FS1270" s="88"/>
      <c r="FT1270" s="88"/>
      <c r="FU1270" s="88"/>
      <c r="FV1270" s="88"/>
      <c r="FW1270" s="88"/>
      <c r="FX1270" s="88"/>
      <c r="FY1270" s="88"/>
      <c r="FZ1270" s="88"/>
      <c r="GA1270" s="88"/>
      <c r="GB1270" s="88"/>
      <c r="GC1270" s="88"/>
      <c r="GD1270" s="88"/>
      <c r="GE1270" s="88"/>
      <c r="GF1270" s="88"/>
      <c r="GG1270" s="88"/>
      <c r="GH1270" s="88"/>
      <c r="GI1270" s="88"/>
      <c r="GJ1270" s="88"/>
      <c r="GK1270" s="88"/>
      <c r="GL1270" s="88"/>
      <c r="GM1270" s="88"/>
      <c r="GN1270" s="88"/>
      <c r="GO1270" s="88"/>
      <c r="GP1270" s="88"/>
      <c r="GQ1270" s="88"/>
      <c r="GR1270" s="88"/>
      <c r="GS1270" s="88"/>
      <c r="GT1270" s="88"/>
      <c r="GU1270" s="88"/>
      <c r="GV1270" s="88"/>
      <c r="GW1270" s="88"/>
      <c r="GX1270" s="88"/>
      <c r="GY1270" s="88"/>
      <c r="GZ1270" s="88"/>
      <c r="HA1270" s="88"/>
      <c r="HB1270" s="88"/>
      <c r="HC1270" s="88"/>
      <c r="HD1270" s="88"/>
      <c r="HE1270" s="88"/>
      <c r="HF1270" s="88"/>
      <c r="HG1270" s="88"/>
      <c r="HH1270" s="88"/>
      <c r="HI1270" s="88"/>
      <c r="HJ1270" s="88"/>
      <c r="HK1270" s="88"/>
      <c r="HL1270" s="88"/>
      <c r="HM1270" s="88"/>
      <c r="HN1270" s="88"/>
      <c r="HO1270" s="88"/>
      <c r="HP1270" s="88"/>
      <c r="HQ1270" s="88"/>
      <c r="HR1270" s="88"/>
      <c r="HS1270" s="88"/>
      <c r="HT1270" s="88"/>
      <c r="HU1270" s="88"/>
      <c r="HV1270" s="88"/>
      <c r="HW1270" s="88"/>
      <c r="HX1270" s="88"/>
      <c r="HY1270" s="88"/>
      <c r="HZ1270" s="88"/>
      <c r="IA1270" s="88"/>
      <c r="IB1270" s="88"/>
      <c r="IC1270" s="88"/>
      <c r="ID1270" s="88"/>
      <c r="IE1270" s="88"/>
    </row>
    <row r="1271" s="31" customFormat="true" ht="49.5" hidden="false" customHeight="false" outlineLevel="0" collapsed="false">
      <c r="A1271" s="16" t="n">
        <v>1518</v>
      </c>
      <c r="B1271" s="17" t="s">
        <v>5234</v>
      </c>
      <c r="C1271" s="18" t="s">
        <v>5235</v>
      </c>
      <c r="D1271" s="18" t="s">
        <v>5236</v>
      </c>
      <c r="E1271" s="18" t="s">
        <v>80</v>
      </c>
      <c r="F1271" s="20" t="s">
        <v>2094</v>
      </c>
      <c r="G1271" s="20" t="s">
        <v>272</v>
      </c>
      <c r="H1271" s="20" t="s">
        <v>29</v>
      </c>
      <c r="I1271" s="18" t="s">
        <v>5237</v>
      </c>
      <c r="J1271" s="20" t="s">
        <v>31</v>
      </c>
      <c r="K1271" s="19" t="n">
        <v>1</v>
      </c>
      <c r="L1271" s="20" t="s">
        <v>111</v>
      </c>
      <c r="M1271" s="20" t="s">
        <v>33</v>
      </c>
      <c r="N1271" s="18" t="s">
        <v>84</v>
      </c>
      <c r="O1271" s="20" t="s">
        <v>84</v>
      </c>
      <c r="P1271" s="18" t="s">
        <v>673</v>
      </c>
      <c r="Q1271" s="20" t="s">
        <v>58</v>
      </c>
      <c r="R1271" s="17" t="s">
        <v>220</v>
      </c>
      <c r="S1271" s="17" t="s">
        <v>39</v>
      </c>
      <c r="T1271" s="16" t="n">
        <v>69641570</v>
      </c>
      <c r="U1271" s="16" t="s">
        <v>5219</v>
      </c>
      <c r="V1271" s="24"/>
      <c r="W1271" s="88"/>
      <c r="X1271" s="88"/>
      <c r="Y1271" s="88"/>
      <c r="Z1271" s="88"/>
      <c r="AA1271" s="88"/>
      <c r="AB1271" s="88"/>
      <c r="AC1271" s="88"/>
      <c r="AD1271" s="88"/>
      <c r="AE1271" s="88"/>
      <c r="AF1271" s="88"/>
      <c r="AG1271" s="88"/>
      <c r="AH1271" s="88"/>
      <c r="AI1271" s="88"/>
      <c r="AJ1271" s="88"/>
      <c r="AK1271" s="88"/>
      <c r="AL1271" s="88"/>
      <c r="AM1271" s="88"/>
      <c r="AN1271" s="88"/>
      <c r="AO1271" s="88"/>
      <c r="AP1271" s="88"/>
      <c r="AQ1271" s="88"/>
      <c r="AR1271" s="88"/>
      <c r="AS1271" s="88"/>
      <c r="AT1271" s="88"/>
      <c r="AU1271" s="88"/>
      <c r="AV1271" s="88"/>
      <c r="AW1271" s="88"/>
      <c r="AX1271" s="88"/>
      <c r="AY1271" s="88"/>
      <c r="AZ1271" s="88"/>
      <c r="BA1271" s="88"/>
      <c r="BB1271" s="88"/>
      <c r="BC1271" s="88"/>
      <c r="BD1271" s="88"/>
      <c r="BE1271" s="88"/>
      <c r="BF1271" s="88"/>
      <c r="BG1271" s="88"/>
      <c r="BH1271" s="88"/>
      <c r="BI1271" s="88"/>
      <c r="BJ1271" s="88"/>
      <c r="BK1271" s="88"/>
      <c r="BL1271" s="88"/>
      <c r="BM1271" s="88"/>
      <c r="BN1271" s="88"/>
      <c r="BO1271" s="88"/>
      <c r="BP1271" s="88"/>
      <c r="BQ1271" s="88"/>
      <c r="BR1271" s="88"/>
      <c r="BS1271" s="88"/>
      <c r="BT1271" s="88"/>
      <c r="BU1271" s="88"/>
      <c r="BV1271" s="88"/>
      <c r="BW1271" s="88"/>
      <c r="BX1271" s="88"/>
      <c r="BY1271" s="88"/>
      <c r="BZ1271" s="88"/>
      <c r="CA1271" s="88"/>
      <c r="CB1271" s="88"/>
      <c r="CC1271" s="88"/>
      <c r="CD1271" s="88"/>
      <c r="CE1271" s="88"/>
      <c r="CF1271" s="88"/>
      <c r="CG1271" s="88"/>
      <c r="CH1271" s="88"/>
      <c r="CI1271" s="88"/>
      <c r="CJ1271" s="88"/>
      <c r="CK1271" s="88"/>
      <c r="CL1271" s="88"/>
      <c r="CM1271" s="88"/>
      <c r="CN1271" s="88"/>
      <c r="CO1271" s="88"/>
      <c r="CP1271" s="88"/>
      <c r="CQ1271" s="88"/>
      <c r="CR1271" s="88"/>
      <c r="CS1271" s="88"/>
      <c r="CT1271" s="88"/>
      <c r="CU1271" s="88"/>
      <c r="CV1271" s="88"/>
      <c r="CW1271" s="88"/>
      <c r="CX1271" s="88"/>
      <c r="CY1271" s="88"/>
      <c r="CZ1271" s="88"/>
      <c r="DA1271" s="88"/>
      <c r="DB1271" s="88"/>
      <c r="DC1271" s="88"/>
      <c r="DD1271" s="88"/>
      <c r="DE1271" s="88"/>
      <c r="DF1271" s="88"/>
      <c r="DG1271" s="88"/>
      <c r="DH1271" s="88"/>
      <c r="DI1271" s="88"/>
      <c r="DJ1271" s="88"/>
      <c r="DK1271" s="88"/>
      <c r="DL1271" s="88"/>
      <c r="DM1271" s="88"/>
      <c r="DN1271" s="88"/>
      <c r="DO1271" s="88"/>
      <c r="DP1271" s="88"/>
      <c r="DQ1271" s="88"/>
      <c r="DR1271" s="88"/>
      <c r="DS1271" s="88"/>
      <c r="DT1271" s="88"/>
      <c r="DU1271" s="88"/>
      <c r="DV1271" s="88"/>
      <c r="DW1271" s="88"/>
      <c r="DX1271" s="88"/>
      <c r="DY1271" s="88"/>
      <c r="DZ1271" s="88"/>
      <c r="EA1271" s="88"/>
      <c r="EB1271" s="88"/>
      <c r="EC1271" s="88"/>
      <c r="ED1271" s="88"/>
      <c r="EE1271" s="88"/>
      <c r="EF1271" s="88"/>
      <c r="EG1271" s="88"/>
      <c r="EH1271" s="88"/>
      <c r="EI1271" s="88"/>
      <c r="EJ1271" s="88"/>
      <c r="EK1271" s="88"/>
      <c r="EL1271" s="88"/>
      <c r="EM1271" s="88"/>
      <c r="EN1271" s="88"/>
      <c r="EO1271" s="88"/>
      <c r="EP1271" s="88"/>
      <c r="EQ1271" s="88"/>
      <c r="ER1271" s="88"/>
      <c r="ES1271" s="88"/>
      <c r="ET1271" s="88"/>
      <c r="EU1271" s="88"/>
      <c r="EV1271" s="88"/>
      <c r="EW1271" s="88"/>
      <c r="EX1271" s="88"/>
      <c r="EY1271" s="88"/>
      <c r="EZ1271" s="88"/>
      <c r="FA1271" s="88"/>
      <c r="FB1271" s="88"/>
      <c r="FC1271" s="88"/>
      <c r="FD1271" s="88"/>
      <c r="FE1271" s="88"/>
      <c r="FF1271" s="88"/>
      <c r="FG1271" s="88"/>
      <c r="FH1271" s="88"/>
      <c r="FI1271" s="88"/>
      <c r="FJ1271" s="88"/>
      <c r="FK1271" s="88"/>
      <c r="FL1271" s="88"/>
      <c r="FM1271" s="88"/>
      <c r="FN1271" s="88"/>
      <c r="FO1271" s="88"/>
      <c r="FP1271" s="88"/>
      <c r="FQ1271" s="88"/>
      <c r="FR1271" s="88"/>
      <c r="FS1271" s="88"/>
      <c r="FT1271" s="88"/>
      <c r="FU1271" s="88"/>
      <c r="FV1271" s="88"/>
      <c r="FW1271" s="88"/>
      <c r="FX1271" s="88"/>
      <c r="FY1271" s="88"/>
      <c r="FZ1271" s="88"/>
      <c r="GA1271" s="88"/>
      <c r="GB1271" s="88"/>
      <c r="GC1271" s="88"/>
      <c r="GD1271" s="88"/>
      <c r="GE1271" s="88"/>
      <c r="GF1271" s="88"/>
      <c r="GG1271" s="88"/>
      <c r="GH1271" s="88"/>
      <c r="GI1271" s="88"/>
      <c r="GJ1271" s="88"/>
      <c r="GK1271" s="88"/>
      <c r="GL1271" s="88"/>
      <c r="GM1271" s="88"/>
      <c r="GN1271" s="88"/>
      <c r="GO1271" s="88"/>
      <c r="GP1271" s="88"/>
      <c r="GQ1271" s="88"/>
      <c r="GR1271" s="88"/>
      <c r="GS1271" s="88"/>
      <c r="GT1271" s="88"/>
      <c r="GU1271" s="88"/>
      <c r="GV1271" s="88"/>
      <c r="GW1271" s="88"/>
      <c r="GX1271" s="88"/>
      <c r="GY1271" s="88"/>
      <c r="GZ1271" s="88"/>
      <c r="HA1271" s="88"/>
      <c r="HB1271" s="88"/>
      <c r="HC1271" s="88"/>
      <c r="HD1271" s="88"/>
      <c r="HE1271" s="88"/>
      <c r="HF1271" s="88"/>
      <c r="HG1271" s="88"/>
      <c r="HH1271" s="88"/>
      <c r="HI1271" s="88"/>
      <c r="HJ1271" s="88"/>
      <c r="HK1271" s="88"/>
      <c r="HL1271" s="88"/>
      <c r="HM1271" s="88"/>
      <c r="HN1271" s="88"/>
      <c r="HO1271" s="88"/>
      <c r="HP1271" s="88"/>
      <c r="HQ1271" s="88"/>
      <c r="HR1271" s="88"/>
      <c r="HS1271" s="88"/>
      <c r="HT1271" s="88"/>
      <c r="HU1271" s="88"/>
      <c r="HV1271" s="88"/>
      <c r="HW1271" s="88"/>
      <c r="HX1271" s="88"/>
      <c r="HY1271" s="88"/>
      <c r="HZ1271" s="88"/>
      <c r="IA1271" s="88"/>
      <c r="IB1271" s="88"/>
      <c r="IC1271" s="88"/>
      <c r="ID1271" s="88"/>
      <c r="IE1271" s="88"/>
    </row>
    <row r="1272" s="31" customFormat="true" ht="66" hidden="false" customHeight="false" outlineLevel="0" collapsed="false">
      <c r="A1272" s="16" t="n">
        <v>1519</v>
      </c>
      <c r="B1272" s="40" t="s">
        <v>5238</v>
      </c>
      <c r="C1272" s="18" t="s">
        <v>5239</v>
      </c>
      <c r="D1272" s="18" t="s">
        <v>5240</v>
      </c>
      <c r="E1272" s="18" t="s">
        <v>80</v>
      </c>
      <c r="F1272" s="20" t="s">
        <v>5241</v>
      </c>
      <c r="G1272" s="20" t="s">
        <v>272</v>
      </c>
      <c r="H1272" s="20" t="s">
        <v>29</v>
      </c>
      <c r="I1272" s="18" t="s">
        <v>5242</v>
      </c>
      <c r="J1272" s="20" t="s">
        <v>31</v>
      </c>
      <c r="K1272" s="19" t="n">
        <v>3</v>
      </c>
      <c r="L1272" s="20" t="s">
        <v>32</v>
      </c>
      <c r="M1272" s="20" t="s">
        <v>33</v>
      </c>
      <c r="N1272" s="18" t="s">
        <v>5243</v>
      </c>
      <c r="O1272" s="20" t="s">
        <v>84</v>
      </c>
      <c r="P1272" s="18" t="s">
        <v>673</v>
      </c>
      <c r="Q1272" s="20" t="s">
        <v>58</v>
      </c>
      <c r="R1272" s="17" t="s">
        <v>220</v>
      </c>
      <c r="S1272" s="17" t="s">
        <v>39</v>
      </c>
      <c r="T1272" s="16" t="n">
        <v>69648880</v>
      </c>
      <c r="U1272" s="16" t="s">
        <v>5219</v>
      </c>
      <c r="V1272" s="24"/>
      <c r="W1272" s="88"/>
      <c r="X1272" s="88"/>
      <c r="Y1272" s="88"/>
      <c r="Z1272" s="88"/>
      <c r="AA1272" s="88"/>
      <c r="AB1272" s="88"/>
      <c r="AC1272" s="88"/>
      <c r="AD1272" s="88"/>
      <c r="AE1272" s="88"/>
      <c r="AF1272" s="88"/>
      <c r="AG1272" s="88"/>
      <c r="AH1272" s="88"/>
      <c r="AI1272" s="88"/>
      <c r="AJ1272" s="88"/>
      <c r="AK1272" s="88"/>
      <c r="AL1272" s="88"/>
      <c r="AM1272" s="88"/>
      <c r="AN1272" s="88"/>
      <c r="AO1272" s="88"/>
      <c r="AP1272" s="88"/>
      <c r="AQ1272" s="88"/>
      <c r="AR1272" s="88"/>
      <c r="AS1272" s="88"/>
      <c r="AT1272" s="88"/>
      <c r="AU1272" s="88"/>
      <c r="AV1272" s="88"/>
      <c r="AW1272" s="88"/>
      <c r="AX1272" s="88"/>
      <c r="AY1272" s="88"/>
      <c r="AZ1272" s="88"/>
      <c r="BA1272" s="88"/>
      <c r="BB1272" s="88"/>
      <c r="BC1272" s="88"/>
      <c r="BD1272" s="88"/>
      <c r="BE1272" s="88"/>
      <c r="BF1272" s="88"/>
      <c r="BG1272" s="88"/>
      <c r="BH1272" s="88"/>
      <c r="BI1272" s="88"/>
      <c r="BJ1272" s="88"/>
      <c r="BK1272" s="88"/>
      <c r="BL1272" s="88"/>
      <c r="BM1272" s="88"/>
      <c r="BN1272" s="88"/>
      <c r="BO1272" s="88"/>
      <c r="BP1272" s="88"/>
      <c r="BQ1272" s="88"/>
      <c r="BR1272" s="88"/>
      <c r="BS1272" s="88"/>
      <c r="BT1272" s="88"/>
      <c r="BU1272" s="88"/>
      <c r="BV1272" s="88"/>
      <c r="BW1272" s="88"/>
      <c r="BX1272" s="88"/>
      <c r="BY1272" s="88"/>
      <c r="BZ1272" s="88"/>
      <c r="CA1272" s="88"/>
      <c r="CB1272" s="88"/>
      <c r="CC1272" s="88"/>
      <c r="CD1272" s="88"/>
      <c r="CE1272" s="88"/>
      <c r="CF1272" s="88"/>
      <c r="CG1272" s="88"/>
      <c r="CH1272" s="88"/>
      <c r="CI1272" s="88"/>
      <c r="CJ1272" s="88"/>
      <c r="CK1272" s="88"/>
      <c r="CL1272" s="88"/>
      <c r="CM1272" s="88"/>
      <c r="CN1272" s="88"/>
      <c r="CO1272" s="88"/>
      <c r="CP1272" s="88"/>
      <c r="CQ1272" s="88"/>
      <c r="CR1272" s="88"/>
      <c r="CS1272" s="88"/>
      <c r="CT1272" s="88"/>
      <c r="CU1272" s="88"/>
      <c r="CV1272" s="88"/>
      <c r="CW1272" s="88"/>
      <c r="CX1272" s="88"/>
      <c r="CY1272" s="88"/>
      <c r="CZ1272" s="88"/>
      <c r="DA1272" s="88"/>
      <c r="DB1272" s="88"/>
      <c r="DC1272" s="88"/>
      <c r="DD1272" s="88"/>
      <c r="DE1272" s="88"/>
      <c r="DF1272" s="88"/>
      <c r="DG1272" s="88"/>
      <c r="DH1272" s="88"/>
      <c r="DI1272" s="88"/>
      <c r="DJ1272" s="88"/>
      <c r="DK1272" s="88"/>
      <c r="DL1272" s="88"/>
      <c r="DM1272" s="88"/>
      <c r="DN1272" s="88"/>
      <c r="DO1272" s="88"/>
      <c r="DP1272" s="88"/>
      <c r="DQ1272" s="88"/>
      <c r="DR1272" s="88"/>
      <c r="DS1272" s="88"/>
      <c r="DT1272" s="88"/>
      <c r="DU1272" s="88"/>
      <c r="DV1272" s="88"/>
      <c r="DW1272" s="88"/>
      <c r="DX1272" s="88"/>
      <c r="DY1272" s="88"/>
      <c r="DZ1272" s="88"/>
      <c r="EA1272" s="88"/>
      <c r="EB1272" s="88"/>
      <c r="EC1272" s="88"/>
      <c r="ED1272" s="88"/>
      <c r="EE1272" s="88"/>
      <c r="EF1272" s="88"/>
      <c r="EG1272" s="88"/>
      <c r="EH1272" s="88"/>
      <c r="EI1272" s="88"/>
      <c r="EJ1272" s="88"/>
      <c r="EK1272" s="88"/>
      <c r="EL1272" s="88"/>
      <c r="EM1272" s="88"/>
      <c r="EN1272" s="88"/>
      <c r="EO1272" s="88"/>
      <c r="EP1272" s="88"/>
      <c r="EQ1272" s="88"/>
      <c r="ER1272" s="88"/>
      <c r="ES1272" s="88"/>
      <c r="ET1272" s="88"/>
      <c r="EU1272" s="88"/>
      <c r="EV1272" s="88"/>
      <c r="EW1272" s="88"/>
      <c r="EX1272" s="88"/>
      <c r="EY1272" s="88"/>
      <c r="EZ1272" s="88"/>
      <c r="FA1272" s="88"/>
      <c r="FB1272" s="88"/>
      <c r="FC1272" s="88"/>
      <c r="FD1272" s="88"/>
      <c r="FE1272" s="88"/>
      <c r="FF1272" s="88"/>
      <c r="FG1272" s="88"/>
      <c r="FH1272" s="88"/>
      <c r="FI1272" s="88"/>
      <c r="FJ1272" s="88"/>
      <c r="FK1272" s="88"/>
      <c r="FL1272" s="88"/>
      <c r="FM1272" s="88"/>
      <c r="FN1272" s="88"/>
      <c r="FO1272" s="88"/>
      <c r="FP1272" s="88"/>
      <c r="FQ1272" s="88"/>
      <c r="FR1272" s="88"/>
      <c r="FS1272" s="88"/>
      <c r="FT1272" s="88"/>
      <c r="FU1272" s="88"/>
      <c r="FV1272" s="88"/>
      <c r="FW1272" s="88"/>
      <c r="FX1272" s="88"/>
      <c r="FY1272" s="88"/>
      <c r="FZ1272" s="88"/>
      <c r="GA1272" s="88"/>
      <c r="GB1272" s="88"/>
      <c r="GC1272" s="88"/>
      <c r="GD1272" s="88"/>
      <c r="GE1272" s="88"/>
      <c r="GF1272" s="88"/>
      <c r="GG1272" s="88"/>
      <c r="GH1272" s="88"/>
      <c r="GI1272" s="88"/>
      <c r="GJ1272" s="88"/>
      <c r="GK1272" s="88"/>
      <c r="GL1272" s="88"/>
      <c r="GM1272" s="88"/>
      <c r="GN1272" s="88"/>
      <c r="GO1272" s="88"/>
      <c r="GP1272" s="88"/>
      <c r="GQ1272" s="88"/>
      <c r="GR1272" s="88"/>
      <c r="GS1272" s="88"/>
      <c r="GT1272" s="88"/>
      <c r="GU1272" s="88"/>
      <c r="GV1272" s="88"/>
      <c r="GW1272" s="88"/>
      <c r="GX1272" s="88"/>
      <c r="GY1272" s="88"/>
      <c r="GZ1272" s="88"/>
      <c r="HA1272" s="88"/>
      <c r="HB1272" s="88"/>
      <c r="HC1272" s="88"/>
      <c r="HD1272" s="88"/>
      <c r="HE1272" s="88"/>
      <c r="HF1272" s="88"/>
      <c r="HG1272" s="88"/>
      <c r="HH1272" s="88"/>
      <c r="HI1272" s="88"/>
      <c r="HJ1272" s="88"/>
      <c r="HK1272" s="88"/>
      <c r="HL1272" s="88"/>
      <c r="HM1272" s="88"/>
      <c r="HN1272" s="88"/>
      <c r="HO1272" s="88"/>
      <c r="HP1272" s="88"/>
      <c r="HQ1272" s="88"/>
      <c r="HR1272" s="88"/>
      <c r="HS1272" s="88"/>
      <c r="HT1272" s="88"/>
      <c r="HU1272" s="88"/>
      <c r="HV1272" s="88"/>
      <c r="HW1272" s="88"/>
      <c r="HX1272" s="88"/>
      <c r="HY1272" s="88"/>
      <c r="HZ1272" s="88"/>
      <c r="IA1272" s="88"/>
      <c r="IB1272" s="88"/>
      <c r="IC1272" s="88"/>
      <c r="ID1272" s="88"/>
      <c r="IE1272" s="88"/>
    </row>
    <row r="1273" s="31" customFormat="true" ht="66" hidden="false" customHeight="false" outlineLevel="0" collapsed="false">
      <c r="A1273" s="16" t="n">
        <v>1520</v>
      </c>
      <c r="B1273" s="17" t="s">
        <v>5244</v>
      </c>
      <c r="C1273" s="18" t="s">
        <v>5245</v>
      </c>
      <c r="D1273" s="18" t="s">
        <v>5246</v>
      </c>
      <c r="E1273" s="18" t="s">
        <v>48</v>
      </c>
      <c r="F1273" s="20" t="s">
        <v>5247</v>
      </c>
      <c r="G1273" s="20" t="s">
        <v>134</v>
      </c>
      <c r="H1273" s="20" t="s">
        <v>29</v>
      </c>
      <c r="I1273" s="18" t="s">
        <v>5248</v>
      </c>
      <c r="J1273" s="20" t="s">
        <v>136</v>
      </c>
      <c r="K1273" s="19" t="n">
        <v>1</v>
      </c>
      <c r="L1273" s="20" t="s">
        <v>32</v>
      </c>
      <c r="M1273" s="20" t="s">
        <v>33</v>
      </c>
      <c r="N1273" s="24" t="s">
        <v>5249</v>
      </c>
      <c r="O1273" s="20" t="s">
        <v>84</v>
      </c>
      <c r="P1273" s="18" t="s">
        <v>673</v>
      </c>
      <c r="Q1273" s="20" t="s">
        <v>58</v>
      </c>
      <c r="R1273" s="17" t="s">
        <v>220</v>
      </c>
      <c r="S1273" s="33" t="s">
        <v>122</v>
      </c>
      <c r="T1273" s="16" t="n">
        <v>89687811</v>
      </c>
      <c r="U1273" s="16" t="s">
        <v>5219</v>
      </c>
      <c r="V1273" s="24"/>
    </row>
    <row r="1274" s="31" customFormat="true" ht="66" hidden="false" customHeight="false" outlineLevel="0" collapsed="false">
      <c r="A1274" s="16" t="n">
        <v>1522</v>
      </c>
      <c r="B1274" s="17" t="s">
        <v>5250</v>
      </c>
      <c r="C1274" s="18" t="s">
        <v>5251</v>
      </c>
      <c r="D1274" s="18" t="s">
        <v>3442</v>
      </c>
      <c r="E1274" s="18" t="s">
        <v>48</v>
      </c>
      <c r="F1274" s="20" t="s">
        <v>5252</v>
      </c>
      <c r="G1274" s="20" t="s">
        <v>134</v>
      </c>
      <c r="H1274" s="20" t="s">
        <v>29</v>
      </c>
      <c r="I1274" s="18" t="s">
        <v>5253</v>
      </c>
      <c r="J1274" s="20" t="s">
        <v>136</v>
      </c>
      <c r="K1274" s="19" t="n">
        <v>4</v>
      </c>
      <c r="L1274" s="20" t="s">
        <v>32</v>
      </c>
      <c r="M1274" s="20" t="s">
        <v>33</v>
      </c>
      <c r="N1274" s="18" t="s">
        <v>5254</v>
      </c>
      <c r="O1274" s="20" t="s">
        <v>84</v>
      </c>
      <c r="P1274" s="18" t="s">
        <v>673</v>
      </c>
      <c r="Q1274" s="20" t="s">
        <v>58</v>
      </c>
      <c r="R1274" s="17" t="s">
        <v>220</v>
      </c>
      <c r="S1274" s="17" t="s">
        <v>39</v>
      </c>
      <c r="T1274" s="16" t="n">
        <v>69628182</v>
      </c>
      <c r="U1274" s="16" t="s">
        <v>5219</v>
      </c>
      <c r="V1274" s="24"/>
    </row>
    <row r="1275" s="31" customFormat="true" ht="66" hidden="false" customHeight="false" outlineLevel="0" collapsed="false">
      <c r="A1275" s="16" t="n">
        <v>1523</v>
      </c>
      <c r="B1275" s="17" t="s">
        <v>5255</v>
      </c>
      <c r="C1275" s="18" t="s">
        <v>5251</v>
      </c>
      <c r="D1275" s="18" t="s">
        <v>3442</v>
      </c>
      <c r="E1275" s="18" t="s">
        <v>48</v>
      </c>
      <c r="F1275" s="20" t="s">
        <v>5256</v>
      </c>
      <c r="G1275" s="20" t="s">
        <v>134</v>
      </c>
      <c r="H1275" s="20" t="s">
        <v>29</v>
      </c>
      <c r="I1275" s="18" t="s">
        <v>5253</v>
      </c>
      <c r="J1275" s="20" t="s">
        <v>136</v>
      </c>
      <c r="K1275" s="19" t="n">
        <v>2</v>
      </c>
      <c r="L1275" s="20" t="s">
        <v>111</v>
      </c>
      <c r="M1275" s="20" t="s">
        <v>33</v>
      </c>
      <c r="N1275" s="18" t="s">
        <v>5257</v>
      </c>
      <c r="O1275" s="20" t="s">
        <v>84</v>
      </c>
      <c r="P1275" s="18" t="s">
        <v>673</v>
      </c>
      <c r="Q1275" s="20" t="s">
        <v>58</v>
      </c>
      <c r="R1275" s="17" t="s">
        <v>220</v>
      </c>
      <c r="S1275" s="33" t="s">
        <v>122</v>
      </c>
      <c r="T1275" s="16" t="n">
        <v>69628182</v>
      </c>
      <c r="U1275" s="16" t="s">
        <v>5219</v>
      </c>
      <c r="V1275" s="24"/>
    </row>
    <row r="1276" s="31" customFormat="true" ht="66" hidden="false" customHeight="false" outlineLevel="0" collapsed="false">
      <c r="A1276" s="16" t="n">
        <v>1524</v>
      </c>
      <c r="B1276" s="17" t="s">
        <v>5258</v>
      </c>
      <c r="C1276" s="18" t="s">
        <v>5259</v>
      </c>
      <c r="D1276" s="18" t="s">
        <v>3448</v>
      </c>
      <c r="E1276" s="18" t="s">
        <v>48</v>
      </c>
      <c r="F1276" s="20" t="s">
        <v>5260</v>
      </c>
      <c r="G1276" s="20" t="s">
        <v>134</v>
      </c>
      <c r="H1276" s="20" t="s">
        <v>1326</v>
      </c>
      <c r="I1276" s="18" t="s">
        <v>5261</v>
      </c>
      <c r="J1276" s="20" t="s">
        <v>136</v>
      </c>
      <c r="K1276" s="19" t="n">
        <v>1</v>
      </c>
      <c r="L1276" s="20" t="s">
        <v>32</v>
      </c>
      <c r="M1276" s="20" t="s">
        <v>33</v>
      </c>
      <c r="N1276" s="18" t="s">
        <v>5262</v>
      </c>
      <c r="O1276" s="20" t="s">
        <v>84</v>
      </c>
      <c r="P1276" s="18" t="s">
        <v>673</v>
      </c>
      <c r="Q1276" s="20" t="s">
        <v>58</v>
      </c>
      <c r="R1276" s="17" t="s">
        <v>220</v>
      </c>
      <c r="S1276" s="17" t="s">
        <v>39</v>
      </c>
      <c r="T1276" s="16" t="n">
        <v>89682103</v>
      </c>
      <c r="U1276" s="16" t="s">
        <v>5219</v>
      </c>
      <c r="V1276" s="24"/>
    </row>
    <row r="1277" s="31" customFormat="true" ht="66" hidden="false" customHeight="false" outlineLevel="0" collapsed="false">
      <c r="A1277" s="16" t="n">
        <v>1525</v>
      </c>
      <c r="B1277" s="17" t="s">
        <v>5263</v>
      </c>
      <c r="C1277" s="18" t="s">
        <v>5264</v>
      </c>
      <c r="D1277" s="18" t="s">
        <v>1324</v>
      </c>
      <c r="E1277" s="18" t="s">
        <v>80</v>
      </c>
      <c r="F1277" s="20" t="s">
        <v>5265</v>
      </c>
      <c r="G1277" s="20" t="s">
        <v>134</v>
      </c>
      <c r="H1277" s="20" t="s">
        <v>1326</v>
      </c>
      <c r="I1277" s="18" t="s">
        <v>5266</v>
      </c>
      <c r="J1277" s="20" t="s">
        <v>136</v>
      </c>
      <c r="K1277" s="16" t="n">
        <v>1</v>
      </c>
      <c r="L1277" s="20" t="s">
        <v>218</v>
      </c>
      <c r="M1277" s="20" t="s">
        <v>516</v>
      </c>
      <c r="N1277" s="18" t="s">
        <v>5267</v>
      </c>
      <c r="O1277" s="20" t="s">
        <v>84</v>
      </c>
      <c r="P1277" s="18" t="s">
        <v>5268</v>
      </c>
      <c r="Q1277" s="20" t="s">
        <v>58</v>
      </c>
      <c r="R1277" s="16" t="s">
        <v>220</v>
      </c>
      <c r="S1277" s="16" t="s">
        <v>39</v>
      </c>
      <c r="T1277" s="22" t="n">
        <v>69623642</v>
      </c>
      <c r="U1277" s="16" t="s">
        <v>5219</v>
      </c>
      <c r="V1277" s="18" t="s">
        <v>5269</v>
      </c>
    </row>
    <row r="1278" s="31" customFormat="true" ht="66" hidden="false" customHeight="false" outlineLevel="0" collapsed="false">
      <c r="A1278" s="16" t="n">
        <v>1527</v>
      </c>
      <c r="B1278" s="17" t="s">
        <v>5270</v>
      </c>
      <c r="C1278" s="18" t="s">
        <v>5271</v>
      </c>
      <c r="D1278" s="18" t="s">
        <v>2667</v>
      </c>
      <c r="E1278" s="18" t="s">
        <v>80</v>
      </c>
      <c r="F1278" s="20" t="s">
        <v>2094</v>
      </c>
      <c r="G1278" s="20" t="s">
        <v>272</v>
      </c>
      <c r="H1278" s="20" t="s">
        <v>29</v>
      </c>
      <c r="I1278" s="18" t="s">
        <v>5272</v>
      </c>
      <c r="J1278" s="20" t="s">
        <v>31</v>
      </c>
      <c r="K1278" s="19" t="n">
        <v>1</v>
      </c>
      <c r="L1278" s="20" t="s">
        <v>32</v>
      </c>
      <c r="M1278" s="20" t="s">
        <v>33</v>
      </c>
      <c r="N1278" s="18" t="s">
        <v>5273</v>
      </c>
      <c r="O1278" s="20" t="s">
        <v>84</v>
      </c>
      <c r="P1278" s="18" t="s">
        <v>673</v>
      </c>
      <c r="Q1278" s="20" t="s">
        <v>58</v>
      </c>
      <c r="R1278" s="17" t="s">
        <v>220</v>
      </c>
      <c r="S1278" s="17" t="s">
        <v>39</v>
      </c>
      <c r="T1278" s="16" t="n">
        <v>89681098</v>
      </c>
      <c r="U1278" s="16" t="s">
        <v>5219</v>
      </c>
      <c r="V1278" s="24"/>
      <c r="W1278" s="88"/>
      <c r="X1278" s="88"/>
      <c r="Y1278" s="88"/>
      <c r="Z1278" s="88"/>
      <c r="AA1278" s="88"/>
      <c r="AB1278" s="88"/>
      <c r="AC1278" s="88"/>
      <c r="AD1278" s="88"/>
      <c r="AE1278" s="88"/>
      <c r="AF1278" s="88"/>
      <c r="AG1278" s="88"/>
      <c r="AH1278" s="88"/>
      <c r="AI1278" s="88"/>
      <c r="AJ1278" s="88"/>
      <c r="AK1278" s="88"/>
      <c r="AL1278" s="88"/>
      <c r="AM1278" s="88"/>
      <c r="AN1278" s="88"/>
      <c r="AO1278" s="88"/>
      <c r="AP1278" s="88"/>
      <c r="AQ1278" s="88"/>
      <c r="AR1278" s="88"/>
      <c r="AS1278" s="88"/>
      <c r="AT1278" s="88"/>
      <c r="AU1278" s="88"/>
      <c r="AV1278" s="88"/>
      <c r="AW1278" s="88"/>
      <c r="AX1278" s="88"/>
      <c r="AY1278" s="88"/>
      <c r="AZ1278" s="88"/>
      <c r="BA1278" s="88"/>
      <c r="BB1278" s="88"/>
      <c r="BC1278" s="88"/>
      <c r="BD1278" s="88"/>
      <c r="BE1278" s="88"/>
      <c r="BF1278" s="88"/>
      <c r="BG1278" s="88"/>
      <c r="BH1278" s="88"/>
      <c r="BI1278" s="88"/>
      <c r="BJ1278" s="88"/>
      <c r="BK1278" s="88"/>
      <c r="BL1278" s="88"/>
      <c r="BM1278" s="88"/>
      <c r="BN1278" s="88"/>
      <c r="BO1278" s="88"/>
      <c r="BP1278" s="88"/>
      <c r="BQ1278" s="88"/>
      <c r="BR1278" s="88"/>
      <c r="BS1278" s="88"/>
      <c r="BT1278" s="88"/>
      <c r="BU1278" s="88"/>
      <c r="BV1278" s="88"/>
      <c r="BW1278" s="88"/>
      <c r="BX1278" s="88"/>
      <c r="BY1278" s="88"/>
      <c r="BZ1278" s="88"/>
      <c r="CA1278" s="88"/>
      <c r="CB1278" s="88"/>
      <c r="CC1278" s="88"/>
      <c r="CD1278" s="88"/>
      <c r="CE1278" s="88"/>
      <c r="CF1278" s="88"/>
      <c r="CG1278" s="88"/>
      <c r="CH1278" s="88"/>
      <c r="CI1278" s="88"/>
      <c r="CJ1278" s="88"/>
      <c r="CK1278" s="88"/>
      <c r="CL1278" s="88"/>
      <c r="CM1278" s="88"/>
      <c r="CN1278" s="88"/>
      <c r="CO1278" s="88"/>
      <c r="CP1278" s="88"/>
      <c r="CQ1278" s="88"/>
      <c r="CR1278" s="88"/>
      <c r="CS1278" s="88"/>
      <c r="CT1278" s="88"/>
      <c r="CU1278" s="88"/>
      <c r="CV1278" s="88"/>
      <c r="CW1278" s="88"/>
      <c r="CX1278" s="88"/>
      <c r="CY1278" s="88"/>
      <c r="CZ1278" s="88"/>
      <c r="DA1278" s="88"/>
      <c r="DB1278" s="88"/>
      <c r="DC1278" s="88"/>
      <c r="DD1278" s="88"/>
      <c r="DE1278" s="88"/>
      <c r="DF1278" s="88"/>
      <c r="DG1278" s="88"/>
      <c r="DH1278" s="88"/>
      <c r="DI1278" s="88"/>
      <c r="DJ1278" s="88"/>
      <c r="DK1278" s="88"/>
      <c r="DL1278" s="88"/>
      <c r="DM1278" s="88"/>
      <c r="DN1278" s="88"/>
      <c r="DO1278" s="88"/>
      <c r="DP1278" s="88"/>
      <c r="DQ1278" s="88"/>
      <c r="DR1278" s="88"/>
      <c r="DS1278" s="88"/>
      <c r="DT1278" s="88"/>
      <c r="DU1278" s="88"/>
      <c r="DV1278" s="88"/>
      <c r="DW1278" s="88"/>
      <c r="DX1278" s="88"/>
      <c r="DY1278" s="88"/>
      <c r="DZ1278" s="88"/>
      <c r="EA1278" s="88"/>
      <c r="EB1278" s="88"/>
      <c r="EC1278" s="88"/>
      <c r="ED1278" s="88"/>
      <c r="EE1278" s="88"/>
      <c r="EF1278" s="88"/>
      <c r="EG1278" s="88"/>
      <c r="EH1278" s="88"/>
      <c r="EI1278" s="88"/>
      <c r="EJ1278" s="88"/>
      <c r="EK1278" s="88"/>
      <c r="EL1278" s="88"/>
      <c r="EM1278" s="88"/>
      <c r="EN1278" s="88"/>
      <c r="EO1278" s="88"/>
      <c r="EP1278" s="88"/>
      <c r="EQ1278" s="88"/>
      <c r="ER1278" s="88"/>
      <c r="ES1278" s="88"/>
      <c r="ET1278" s="88"/>
      <c r="EU1278" s="88"/>
      <c r="EV1278" s="88"/>
      <c r="EW1278" s="88"/>
      <c r="EX1278" s="88"/>
      <c r="EY1278" s="88"/>
      <c r="EZ1278" s="88"/>
      <c r="FA1278" s="88"/>
      <c r="FB1278" s="88"/>
      <c r="FC1278" s="88"/>
      <c r="FD1278" s="88"/>
      <c r="FE1278" s="88"/>
      <c r="FF1278" s="88"/>
      <c r="FG1278" s="88"/>
      <c r="FH1278" s="88"/>
      <c r="FI1278" s="88"/>
      <c r="FJ1278" s="88"/>
      <c r="FK1278" s="88"/>
      <c r="FL1278" s="88"/>
      <c r="FM1278" s="88"/>
      <c r="FN1278" s="88"/>
      <c r="FO1278" s="88"/>
      <c r="FP1278" s="88"/>
      <c r="FQ1278" s="88"/>
      <c r="FR1278" s="88"/>
      <c r="FS1278" s="88"/>
      <c r="FT1278" s="88"/>
      <c r="FU1278" s="88"/>
      <c r="FV1278" s="88"/>
      <c r="FW1278" s="88"/>
      <c r="FX1278" s="88"/>
      <c r="FY1278" s="88"/>
      <c r="FZ1278" s="88"/>
      <c r="GA1278" s="88"/>
      <c r="GB1278" s="88"/>
      <c r="GC1278" s="88"/>
      <c r="GD1278" s="88"/>
      <c r="GE1278" s="88"/>
      <c r="GF1278" s="88"/>
      <c r="GG1278" s="88"/>
      <c r="GH1278" s="88"/>
      <c r="GI1278" s="88"/>
      <c r="GJ1278" s="88"/>
      <c r="GK1278" s="88"/>
      <c r="GL1278" s="88"/>
      <c r="GM1278" s="88"/>
      <c r="GN1278" s="88"/>
      <c r="GO1278" s="88"/>
      <c r="GP1278" s="88"/>
      <c r="GQ1278" s="88"/>
      <c r="GR1278" s="88"/>
      <c r="GS1278" s="88"/>
      <c r="GT1278" s="88"/>
      <c r="GU1278" s="88"/>
      <c r="GV1278" s="88"/>
      <c r="GW1278" s="88"/>
      <c r="GX1278" s="88"/>
      <c r="GY1278" s="88"/>
      <c r="GZ1278" s="88"/>
      <c r="HA1278" s="88"/>
      <c r="HB1278" s="88"/>
      <c r="HC1278" s="88"/>
      <c r="HD1278" s="88"/>
      <c r="HE1278" s="88"/>
      <c r="HF1278" s="88"/>
      <c r="HG1278" s="88"/>
      <c r="HH1278" s="88"/>
      <c r="HI1278" s="88"/>
      <c r="HJ1278" s="88"/>
      <c r="HK1278" s="88"/>
      <c r="HL1278" s="88"/>
      <c r="HM1278" s="88"/>
      <c r="HN1278" s="88"/>
      <c r="HO1278" s="88"/>
      <c r="HP1278" s="88"/>
      <c r="HQ1278" s="88"/>
      <c r="HR1278" s="88"/>
      <c r="HS1278" s="88"/>
      <c r="HT1278" s="88"/>
      <c r="HU1278" s="88"/>
      <c r="HV1278" s="88"/>
      <c r="HW1278" s="88"/>
      <c r="HX1278" s="88"/>
      <c r="HY1278" s="88"/>
      <c r="HZ1278" s="88"/>
      <c r="IA1278" s="88"/>
      <c r="IB1278" s="88"/>
      <c r="IC1278" s="88"/>
      <c r="ID1278" s="88"/>
      <c r="IE1278" s="88"/>
    </row>
    <row r="1279" s="31" customFormat="true" ht="66" hidden="false" customHeight="false" outlineLevel="0" collapsed="false">
      <c r="A1279" s="16" t="n">
        <v>1528</v>
      </c>
      <c r="B1279" s="17" t="s">
        <v>5274</v>
      </c>
      <c r="C1279" s="18" t="s">
        <v>5271</v>
      </c>
      <c r="D1279" s="18" t="s">
        <v>4942</v>
      </c>
      <c r="E1279" s="18" t="s">
        <v>80</v>
      </c>
      <c r="F1279" s="20" t="s">
        <v>5275</v>
      </c>
      <c r="G1279" s="20" t="s">
        <v>134</v>
      </c>
      <c r="H1279" s="20" t="s">
        <v>1326</v>
      </c>
      <c r="I1279" s="18" t="s">
        <v>5276</v>
      </c>
      <c r="J1279" s="20" t="s">
        <v>136</v>
      </c>
      <c r="K1279" s="19" t="n">
        <v>1</v>
      </c>
      <c r="L1279" s="20" t="s">
        <v>218</v>
      </c>
      <c r="M1279" s="20" t="s">
        <v>516</v>
      </c>
      <c r="N1279" s="18" t="s">
        <v>5277</v>
      </c>
      <c r="O1279" s="20" t="s">
        <v>84</v>
      </c>
      <c r="P1279" s="18" t="s">
        <v>673</v>
      </c>
      <c r="Q1279" s="20" t="s">
        <v>58</v>
      </c>
      <c r="R1279" s="17" t="s">
        <v>220</v>
      </c>
      <c r="S1279" s="17" t="s">
        <v>39</v>
      </c>
      <c r="T1279" s="16" t="n">
        <v>69621713</v>
      </c>
      <c r="U1279" s="16" t="s">
        <v>5219</v>
      </c>
      <c r="V1279" s="24"/>
      <c r="W1279" s="88"/>
      <c r="X1279" s="88"/>
      <c r="Y1279" s="88"/>
      <c r="Z1279" s="88"/>
      <c r="AA1279" s="88"/>
      <c r="AB1279" s="88"/>
      <c r="AC1279" s="88"/>
      <c r="AD1279" s="88"/>
      <c r="AE1279" s="88"/>
      <c r="AF1279" s="88"/>
      <c r="AG1279" s="88"/>
      <c r="AH1279" s="88"/>
      <c r="AI1279" s="88"/>
      <c r="AJ1279" s="88"/>
      <c r="AK1279" s="88"/>
      <c r="AL1279" s="88"/>
      <c r="AM1279" s="88"/>
      <c r="AN1279" s="88"/>
      <c r="AO1279" s="88"/>
      <c r="AP1279" s="88"/>
      <c r="AQ1279" s="88"/>
      <c r="AR1279" s="88"/>
      <c r="AS1279" s="88"/>
      <c r="AT1279" s="88"/>
      <c r="AU1279" s="88"/>
      <c r="AV1279" s="88"/>
      <c r="AW1279" s="88"/>
      <c r="AX1279" s="88"/>
      <c r="AY1279" s="88"/>
      <c r="AZ1279" s="88"/>
      <c r="BA1279" s="88"/>
      <c r="BB1279" s="88"/>
      <c r="BC1279" s="88"/>
      <c r="BD1279" s="88"/>
      <c r="BE1279" s="88"/>
      <c r="BF1279" s="88"/>
      <c r="BG1279" s="88"/>
      <c r="BH1279" s="88"/>
      <c r="BI1279" s="88"/>
      <c r="BJ1279" s="88"/>
      <c r="BK1279" s="88"/>
      <c r="BL1279" s="88"/>
      <c r="BM1279" s="88"/>
      <c r="BN1279" s="88"/>
      <c r="BO1279" s="88"/>
      <c r="BP1279" s="88"/>
      <c r="BQ1279" s="88"/>
      <c r="BR1279" s="88"/>
      <c r="BS1279" s="88"/>
      <c r="BT1279" s="88"/>
      <c r="BU1279" s="88"/>
      <c r="BV1279" s="88"/>
      <c r="BW1279" s="88"/>
      <c r="BX1279" s="88"/>
      <c r="BY1279" s="88"/>
      <c r="BZ1279" s="88"/>
      <c r="CA1279" s="88"/>
      <c r="CB1279" s="88"/>
      <c r="CC1279" s="88"/>
      <c r="CD1279" s="88"/>
      <c r="CE1279" s="88"/>
      <c r="CF1279" s="88"/>
      <c r="CG1279" s="88"/>
      <c r="CH1279" s="88"/>
      <c r="CI1279" s="88"/>
      <c r="CJ1279" s="88"/>
      <c r="CK1279" s="88"/>
      <c r="CL1279" s="88"/>
      <c r="CM1279" s="88"/>
      <c r="CN1279" s="88"/>
      <c r="CO1279" s="88"/>
      <c r="CP1279" s="88"/>
      <c r="CQ1279" s="88"/>
      <c r="CR1279" s="88"/>
      <c r="CS1279" s="88"/>
      <c r="CT1279" s="88"/>
      <c r="CU1279" s="88"/>
      <c r="CV1279" s="88"/>
      <c r="CW1279" s="88"/>
      <c r="CX1279" s="88"/>
      <c r="CY1279" s="88"/>
      <c r="CZ1279" s="88"/>
      <c r="DA1279" s="88"/>
      <c r="DB1279" s="88"/>
      <c r="DC1279" s="88"/>
      <c r="DD1279" s="88"/>
      <c r="DE1279" s="88"/>
      <c r="DF1279" s="88"/>
      <c r="DG1279" s="88"/>
      <c r="DH1279" s="88"/>
      <c r="DI1279" s="88"/>
      <c r="DJ1279" s="88"/>
      <c r="DK1279" s="88"/>
      <c r="DL1279" s="88"/>
      <c r="DM1279" s="88"/>
      <c r="DN1279" s="88"/>
      <c r="DO1279" s="88"/>
      <c r="DP1279" s="88"/>
      <c r="DQ1279" s="88"/>
      <c r="DR1279" s="88"/>
      <c r="DS1279" s="88"/>
      <c r="DT1279" s="88"/>
      <c r="DU1279" s="88"/>
      <c r="DV1279" s="88"/>
      <c r="DW1279" s="88"/>
      <c r="DX1279" s="88"/>
      <c r="DY1279" s="88"/>
      <c r="DZ1279" s="88"/>
      <c r="EA1279" s="88"/>
      <c r="EB1279" s="88"/>
      <c r="EC1279" s="88"/>
      <c r="ED1279" s="88"/>
      <c r="EE1279" s="88"/>
      <c r="EF1279" s="88"/>
      <c r="EG1279" s="88"/>
      <c r="EH1279" s="88"/>
      <c r="EI1279" s="88"/>
      <c r="EJ1279" s="88"/>
      <c r="EK1279" s="88"/>
      <c r="EL1279" s="88"/>
      <c r="EM1279" s="88"/>
      <c r="EN1279" s="88"/>
      <c r="EO1279" s="88"/>
      <c r="EP1279" s="88"/>
      <c r="EQ1279" s="88"/>
      <c r="ER1279" s="88"/>
      <c r="ES1279" s="88"/>
      <c r="ET1279" s="88"/>
      <c r="EU1279" s="88"/>
      <c r="EV1279" s="88"/>
      <c r="EW1279" s="88"/>
      <c r="EX1279" s="88"/>
      <c r="EY1279" s="88"/>
      <c r="EZ1279" s="88"/>
      <c r="FA1279" s="88"/>
      <c r="FB1279" s="88"/>
      <c r="FC1279" s="88"/>
      <c r="FD1279" s="88"/>
      <c r="FE1279" s="88"/>
      <c r="FF1279" s="88"/>
      <c r="FG1279" s="88"/>
      <c r="FH1279" s="88"/>
      <c r="FI1279" s="88"/>
      <c r="FJ1279" s="88"/>
      <c r="FK1279" s="88"/>
      <c r="FL1279" s="88"/>
      <c r="FM1279" s="88"/>
      <c r="FN1279" s="88"/>
      <c r="FO1279" s="88"/>
      <c r="FP1279" s="88"/>
      <c r="FQ1279" s="88"/>
      <c r="FR1279" s="88"/>
      <c r="FS1279" s="88"/>
      <c r="FT1279" s="88"/>
      <c r="FU1279" s="88"/>
      <c r="FV1279" s="88"/>
      <c r="FW1279" s="88"/>
      <c r="FX1279" s="88"/>
      <c r="FY1279" s="88"/>
      <c r="FZ1279" s="88"/>
      <c r="GA1279" s="88"/>
      <c r="GB1279" s="88"/>
      <c r="GC1279" s="88"/>
      <c r="GD1279" s="88"/>
      <c r="GE1279" s="88"/>
      <c r="GF1279" s="88"/>
      <c r="GG1279" s="88"/>
      <c r="GH1279" s="88"/>
      <c r="GI1279" s="88"/>
      <c r="GJ1279" s="88"/>
      <c r="GK1279" s="88"/>
      <c r="GL1279" s="88"/>
      <c r="GM1279" s="88"/>
      <c r="GN1279" s="88"/>
      <c r="GO1279" s="88"/>
      <c r="GP1279" s="88"/>
      <c r="GQ1279" s="88"/>
      <c r="GR1279" s="88"/>
      <c r="GS1279" s="88"/>
      <c r="GT1279" s="88"/>
      <c r="GU1279" s="88"/>
      <c r="GV1279" s="88"/>
      <c r="GW1279" s="88"/>
      <c r="GX1279" s="88"/>
      <c r="GY1279" s="88"/>
      <c r="GZ1279" s="88"/>
      <c r="HA1279" s="88"/>
      <c r="HB1279" s="88"/>
      <c r="HC1279" s="88"/>
      <c r="HD1279" s="88"/>
      <c r="HE1279" s="88"/>
      <c r="HF1279" s="88"/>
      <c r="HG1279" s="88"/>
      <c r="HH1279" s="88"/>
      <c r="HI1279" s="88"/>
      <c r="HJ1279" s="88"/>
      <c r="HK1279" s="88"/>
      <c r="HL1279" s="88"/>
      <c r="HM1279" s="88"/>
      <c r="HN1279" s="88"/>
      <c r="HO1279" s="88"/>
      <c r="HP1279" s="88"/>
      <c r="HQ1279" s="88"/>
      <c r="HR1279" s="88"/>
      <c r="HS1279" s="88"/>
      <c r="HT1279" s="88"/>
      <c r="HU1279" s="88"/>
      <c r="HV1279" s="88"/>
      <c r="HW1279" s="88"/>
      <c r="HX1279" s="88"/>
      <c r="HY1279" s="88"/>
      <c r="HZ1279" s="88"/>
      <c r="IA1279" s="88"/>
      <c r="IB1279" s="88"/>
      <c r="IC1279" s="88"/>
      <c r="ID1279" s="88"/>
      <c r="IE1279" s="88"/>
    </row>
    <row r="1280" s="31" customFormat="true" ht="82.5" hidden="false" customHeight="false" outlineLevel="0" collapsed="false">
      <c r="A1280" s="16" t="n">
        <v>1529</v>
      </c>
      <c r="B1280" s="17" t="s">
        <v>5278</v>
      </c>
      <c r="C1280" s="18" t="s">
        <v>5271</v>
      </c>
      <c r="D1280" s="18" t="s">
        <v>4942</v>
      </c>
      <c r="E1280" s="18" t="s">
        <v>80</v>
      </c>
      <c r="F1280" s="20" t="s">
        <v>5279</v>
      </c>
      <c r="G1280" s="20" t="s">
        <v>134</v>
      </c>
      <c r="H1280" s="20" t="s">
        <v>1326</v>
      </c>
      <c r="I1280" s="18" t="s">
        <v>5280</v>
      </c>
      <c r="J1280" s="20" t="s">
        <v>136</v>
      </c>
      <c r="K1280" s="19" t="n">
        <v>1</v>
      </c>
      <c r="L1280" s="18" t="s">
        <v>111</v>
      </c>
      <c r="M1280" s="18" t="s">
        <v>33</v>
      </c>
      <c r="N1280" s="18" t="s">
        <v>5281</v>
      </c>
      <c r="O1280" s="20" t="s">
        <v>84</v>
      </c>
      <c r="P1280" s="18" t="s">
        <v>673</v>
      </c>
      <c r="Q1280" s="20" t="s">
        <v>58</v>
      </c>
      <c r="R1280" s="17" t="s">
        <v>220</v>
      </c>
      <c r="S1280" s="33" t="s">
        <v>122</v>
      </c>
      <c r="T1280" s="16" t="n">
        <v>69621713</v>
      </c>
      <c r="U1280" s="16" t="s">
        <v>5219</v>
      </c>
      <c r="V1280" s="24"/>
    </row>
    <row r="1281" s="31" customFormat="true" ht="49.5" hidden="false" customHeight="false" outlineLevel="0" collapsed="false">
      <c r="A1281" s="16" t="n">
        <v>1530</v>
      </c>
      <c r="B1281" s="17" t="s">
        <v>5282</v>
      </c>
      <c r="C1281" s="18" t="s">
        <v>5283</v>
      </c>
      <c r="D1281" s="18" t="s">
        <v>5284</v>
      </c>
      <c r="E1281" s="18" t="s">
        <v>80</v>
      </c>
      <c r="F1281" s="20" t="s">
        <v>5216</v>
      </c>
      <c r="G1281" s="20" t="s">
        <v>272</v>
      </c>
      <c r="H1281" s="20" t="s">
        <v>29</v>
      </c>
      <c r="I1281" s="18" t="s">
        <v>5285</v>
      </c>
      <c r="J1281" s="20" t="s">
        <v>31</v>
      </c>
      <c r="K1281" s="19" t="n">
        <v>1</v>
      </c>
      <c r="L1281" s="20" t="s">
        <v>32</v>
      </c>
      <c r="M1281" s="20" t="s">
        <v>33</v>
      </c>
      <c r="N1281" s="18" t="s">
        <v>5286</v>
      </c>
      <c r="O1281" s="20" t="s">
        <v>84</v>
      </c>
      <c r="P1281" s="18" t="s">
        <v>673</v>
      </c>
      <c r="Q1281" s="20" t="s">
        <v>58</v>
      </c>
      <c r="R1281" s="17" t="s">
        <v>220</v>
      </c>
      <c r="S1281" s="17" t="s">
        <v>39</v>
      </c>
      <c r="T1281" s="16" t="n">
        <v>69628662</v>
      </c>
      <c r="U1281" s="16" t="s">
        <v>5219</v>
      </c>
      <c r="V1281" s="18" t="s">
        <v>5287</v>
      </c>
    </row>
    <row r="1282" s="31" customFormat="true" ht="49.5" hidden="false" customHeight="false" outlineLevel="0" collapsed="false">
      <c r="A1282" s="16" t="n">
        <v>1531</v>
      </c>
      <c r="B1282" s="17" t="s">
        <v>5288</v>
      </c>
      <c r="C1282" s="18" t="s">
        <v>5283</v>
      </c>
      <c r="D1282" s="18" t="s">
        <v>4466</v>
      </c>
      <c r="E1282" s="18" t="s">
        <v>80</v>
      </c>
      <c r="F1282" s="20" t="s">
        <v>5223</v>
      </c>
      <c r="G1282" s="20" t="s">
        <v>272</v>
      </c>
      <c r="H1282" s="20" t="s">
        <v>29</v>
      </c>
      <c r="I1282" s="18" t="s">
        <v>5289</v>
      </c>
      <c r="J1282" s="20" t="s">
        <v>31</v>
      </c>
      <c r="K1282" s="19" t="n">
        <v>1</v>
      </c>
      <c r="L1282" s="20" t="s">
        <v>111</v>
      </c>
      <c r="M1282" s="20" t="s">
        <v>33</v>
      </c>
      <c r="N1282" s="18" t="s">
        <v>5290</v>
      </c>
      <c r="O1282" s="20" t="s">
        <v>84</v>
      </c>
      <c r="P1282" s="18" t="s">
        <v>673</v>
      </c>
      <c r="Q1282" s="20" t="s">
        <v>58</v>
      </c>
      <c r="R1282" s="17" t="s">
        <v>220</v>
      </c>
      <c r="S1282" s="33" t="s">
        <v>122</v>
      </c>
      <c r="T1282" s="16" t="n">
        <v>69628662</v>
      </c>
      <c r="U1282" s="16" t="s">
        <v>5219</v>
      </c>
      <c r="V1282" s="18" t="s">
        <v>5287</v>
      </c>
    </row>
    <row r="1283" s="31" customFormat="true" ht="99" hidden="false" customHeight="false" outlineLevel="0" collapsed="false">
      <c r="A1283" s="16" t="n">
        <v>1532</v>
      </c>
      <c r="B1283" s="17" t="s">
        <v>5291</v>
      </c>
      <c r="C1283" s="18" t="s">
        <v>5283</v>
      </c>
      <c r="D1283" s="18" t="s">
        <v>4466</v>
      </c>
      <c r="E1283" s="18" t="s">
        <v>80</v>
      </c>
      <c r="F1283" s="20" t="s">
        <v>5227</v>
      </c>
      <c r="G1283" s="20" t="s">
        <v>272</v>
      </c>
      <c r="H1283" s="20" t="s">
        <v>29</v>
      </c>
      <c r="I1283" s="18" t="s">
        <v>5292</v>
      </c>
      <c r="J1283" s="20" t="s">
        <v>31</v>
      </c>
      <c r="K1283" s="19" t="n">
        <v>1</v>
      </c>
      <c r="L1283" s="20" t="s">
        <v>111</v>
      </c>
      <c r="M1283" s="20" t="s">
        <v>33</v>
      </c>
      <c r="N1283" s="18" t="s">
        <v>5293</v>
      </c>
      <c r="O1283" s="20" t="s">
        <v>84</v>
      </c>
      <c r="P1283" s="18" t="s">
        <v>673</v>
      </c>
      <c r="Q1283" s="20" t="s">
        <v>58</v>
      </c>
      <c r="R1283" s="17" t="s">
        <v>220</v>
      </c>
      <c r="S1283" s="33" t="s">
        <v>122</v>
      </c>
      <c r="T1283" s="16" t="n">
        <v>69628662</v>
      </c>
      <c r="U1283" s="16" t="s">
        <v>5219</v>
      </c>
      <c r="V1283" s="18" t="s">
        <v>5287</v>
      </c>
    </row>
    <row r="1284" s="31" customFormat="true" ht="66" hidden="false" customHeight="false" outlineLevel="0" collapsed="false">
      <c r="A1284" s="16" t="n">
        <v>1533</v>
      </c>
      <c r="B1284" s="17" t="s">
        <v>5294</v>
      </c>
      <c r="C1284" s="18" t="s">
        <v>5295</v>
      </c>
      <c r="D1284" s="18" t="s">
        <v>5296</v>
      </c>
      <c r="E1284" s="18" t="s">
        <v>80</v>
      </c>
      <c r="F1284" s="20" t="s">
        <v>5297</v>
      </c>
      <c r="G1284" s="20" t="s">
        <v>134</v>
      </c>
      <c r="H1284" s="20" t="s">
        <v>1326</v>
      </c>
      <c r="I1284" s="18" t="s">
        <v>4486</v>
      </c>
      <c r="J1284" s="20" t="s">
        <v>136</v>
      </c>
      <c r="K1284" s="19" t="n">
        <v>1</v>
      </c>
      <c r="L1284" s="20" t="s">
        <v>111</v>
      </c>
      <c r="M1284" s="20" t="s">
        <v>33</v>
      </c>
      <c r="N1284" s="18" t="s">
        <v>5298</v>
      </c>
      <c r="O1284" s="20" t="s">
        <v>84</v>
      </c>
      <c r="P1284" s="18" t="s">
        <v>673</v>
      </c>
      <c r="Q1284" s="20" t="s">
        <v>58</v>
      </c>
      <c r="R1284" s="17" t="s">
        <v>220</v>
      </c>
      <c r="S1284" s="33" t="s">
        <v>122</v>
      </c>
      <c r="T1284" s="16" t="n">
        <v>69646194</v>
      </c>
      <c r="U1284" s="16" t="s">
        <v>5219</v>
      </c>
      <c r="V1284" s="23"/>
    </row>
    <row r="1285" s="31" customFormat="true" ht="66" hidden="false" customHeight="false" outlineLevel="0" collapsed="false">
      <c r="A1285" s="16" t="n">
        <v>1534</v>
      </c>
      <c r="B1285" s="17" t="s">
        <v>5299</v>
      </c>
      <c r="C1285" s="18" t="s">
        <v>5295</v>
      </c>
      <c r="D1285" s="18" t="s">
        <v>5300</v>
      </c>
      <c r="E1285" s="18" t="s">
        <v>80</v>
      </c>
      <c r="F1285" s="20" t="s">
        <v>5301</v>
      </c>
      <c r="G1285" s="20" t="s">
        <v>134</v>
      </c>
      <c r="H1285" s="20" t="s">
        <v>1326</v>
      </c>
      <c r="I1285" s="18" t="s">
        <v>4486</v>
      </c>
      <c r="J1285" s="20" t="s">
        <v>136</v>
      </c>
      <c r="K1285" s="19" t="n">
        <v>1</v>
      </c>
      <c r="L1285" s="20" t="s">
        <v>218</v>
      </c>
      <c r="M1285" s="20" t="s">
        <v>516</v>
      </c>
      <c r="N1285" s="18" t="s">
        <v>5302</v>
      </c>
      <c r="O1285" s="20" t="s">
        <v>84</v>
      </c>
      <c r="P1285" s="18" t="s">
        <v>673</v>
      </c>
      <c r="Q1285" s="20" t="s">
        <v>58</v>
      </c>
      <c r="R1285" s="17" t="s">
        <v>220</v>
      </c>
      <c r="S1285" s="17" t="s">
        <v>39</v>
      </c>
      <c r="T1285" s="16" t="n">
        <v>69646194</v>
      </c>
      <c r="U1285" s="16" t="s">
        <v>5219</v>
      </c>
      <c r="V1285" s="23"/>
    </row>
    <row r="1286" s="31" customFormat="true" ht="66" hidden="false" customHeight="false" outlineLevel="0" collapsed="false">
      <c r="A1286" s="16" t="n">
        <v>1535</v>
      </c>
      <c r="B1286" s="17" t="s">
        <v>5303</v>
      </c>
      <c r="C1286" s="18" t="s">
        <v>5304</v>
      </c>
      <c r="D1286" s="18" t="s">
        <v>5305</v>
      </c>
      <c r="E1286" s="18" t="s">
        <v>80</v>
      </c>
      <c r="F1286" s="20" t="s">
        <v>5306</v>
      </c>
      <c r="G1286" s="20" t="s">
        <v>134</v>
      </c>
      <c r="H1286" s="20" t="s">
        <v>29</v>
      </c>
      <c r="I1286" s="18" t="s">
        <v>5307</v>
      </c>
      <c r="J1286" s="20" t="s">
        <v>136</v>
      </c>
      <c r="K1286" s="19" t="n">
        <v>1</v>
      </c>
      <c r="L1286" s="20" t="s">
        <v>32</v>
      </c>
      <c r="M1286" s="20" t="s">
        <v>33</v>
      </c>
      <c r="N1286" s="18" t="s">
        <v>5308</v>
      </c>
      <c r="O1286" s="20" t="s">
        <v>84</v>
      </c>
      <c r="P1286" s="18" t="s">
        <v>673</v>
      </c>
      <c r="Q1286" s="20" t="s">
        <v>58</v>
      </c>
      <c r="R1286" s="17" t="s">
        <v>220</v>
      </c>
      <c r="S1286" s="17" t="s">
        <v>39</v>
      </c>
      <c r="T1286" s="16" t="n">
        <v>69642380</v>
      </c>
      <c r="U1286" s="16" t="s">
        <v>5219</v>
      </c>
      <c r="V1286" s="24"/>
    </row>
    <row r="1287" s="31" customFormat="true" ht="99" hidden="false" customHeight="false" outlineLevel="0" collapsed="false">
      <c r="A1287" s="16" t="n">
        <v>1537</v>
      </c>
      <c r="B1287" s="17" t="s">
        <v>5309</v>
      </c>
      <c r="C1287" s="18" t="s">
        <v>5310</v>
      </c>
      <c r="D1287" s="18" t="s">
        <v>5311</v>
      </c>
      <c r="E1287" s="18" t="s">
        <v>48</v>
      </c>
      <c r="F1287" s="20" t="s">
        <v>5312</v>
      </c>
      <c r="G1287" s="20" t="s">
        <v>134</v>
      </c>
      <c r="H1287" s="20" t="s">
        <v>29</v>
      </c>
      <c r="I1287" s="18" t="s">
        <v>5313</v>
      </c>
      <c r="J1287" s="20" t="s">
        <v>136</v>
      </c>
      <c r="K1287" s="19" t="n">
        <v>1</v>
      </c>
      <c r="L1287" s="20" t="s">
        <v>32</v>
      </c>
      <c r="M1287" s="20" t="s">
        <v>33</v>
      </c>
      <c r="N1287" s="18" t="s">
        <v>84</v>
      </c>
      <c r="O1287" s="20" t="s">
        <v>84</v>
      </c>
      <c r="P1287" s="18" t="s">
        <v>673</v>
      </c>
      <c r="Q1287" s="20" t="s">
        <v>58</v>
      </c>
      <c r="R1287" s="17" t="s">
        <v>220</v>
      </c>
      <c r="S1287" s="17" t="s">
        <v>39</v>
      </c>
      <c r="T1287" s="16" t="n">
        <v>69652805</v>
      </c>
      <c r="U1287" s="16" t="s">
        <v>5219</v>
      </c>
      <c r="V1287" s="24"/>
    </row>
    <row r="1288" s="31" customFormat="true" ht="99" hidden="false" customHeight="false" outlineLevel="0" collapsed="false">
      <c r="A1288" s="16" t="n">
        <v>1539</v>
      </c>
      <c r="B1288" s="17" t="s">
        <v>5314</v>
      </c>
      <c r="C1288" s="18" t="s">
        <v>5315</v>
      </c>
      <c r="D1288" s="18" t="s">
        <v>5316</v>
      </c>
      <c r="E1288" s="18" t="s">
        <v>48</v>
      </c>
      <c r="F1288" s="20" t="s">
        <v>5317</v>
      </c>
      <c r="G1288" s="20" t="s">
        <v>134</v>
      </c>
      <c r="H1288" s="20" t="s">
        <v>29</v>
      </c>
      <c r="I1288" s="18" t="s">
        <v>5318</v>
      </c>
      <c r="J1288" s="20" t="s">
        <v>136</v>
      </c>
      <c r="K1288" s="19" t="n">
        <v>1</v>
      </c>
      <c r="L1288" s="20" t="s">
        <v>577</v>
      </c>
      <c r="M1288" s="20" t="s">
        <v>33</v>
      </c>
      <c r="N1288" s="18" t="s">
        <v>5319</v>
      </c>
      <c r="O1288" s="20" t="s">
        <v>84</v>
      </c>
      <c r="P1288" s="18" t="s">
        <v>5320</v>
      </c>
      <c r="Q1288" s="20" t="s">
        <v>58</v>
      </c>
      <c r="R1288" s="17" t="s">
        <v>220</v>
      </c>
      <c r="S1288" s="17" t="s">
        <v>39</v>
      </c>
      <c r="T1288" s="16" t="n">
        <v>89681953</v>
      </c>
      <c r="U1288" s="16" t="s">
        <v>5219</v>
      </c>
      <c r="V1288" s="24"/>
    </row>
    <row r="1289" s="31" customFormat="true" ht="49.5" hidden="false" customHeight="false" outlineLevel="0" collapsed="false">
      <c r="A1289" s="16" t="n">
        <v>1540</v>
      </c>
      <c r="B1289" s="17" t="s">
        <v>5321</v>
      </c>
      <c r="C1289" s="18" t="s">
        <v>5322</v>
      </c>
      <c r="D1289" s="18" t="s">
        <v>537</v>
      </c>
      <c r="E1289" s="18" t="s">
        <v>1542</v>
      </c>
      <c r="F1289" s="20" t="s">
        <v>2094</v>
      </c>
      <c r="G1289" s="20" t="s">
        <v>272</v>
      </c>
      <c r="H1289" s="20" t="s">
        <v>29</v>
      </c>
      <c r="I1289" s="18" t="s">
        <v>5323</v>
      </c>
      <c r="J1289" s="20" t="s">
        <v>31</v>
      </c>
      <c r="K1289" s="19" t="n">
        <v>1</v>
      </c>
      <c r="L1289" s="20" t="s">
        <v>32</v>
      </c>
      <c r="M1289" s="20" t="s">
        <v>33</v>
      </c>
      <c r="N1289" s="18" t="s">
        <v>5324</v>
      </c>
      <c r="O1289" s="20" t="s">
        <v>84</v>
      </c>
      <c r="P1289" s="18" t="s">
        <v>673</v>
      </c>
      <c r="Q1289" s="20" t="s">
        <v>58</v>
      </c>
      <c r="R1289" s="17" t="s">
        <v>220</v>
      </c>
      <c r="S1289" s="17" t="s">
        <v>39</v>
      </c>
      <c r="T1289" s="16" t="n">
        <v>69647446</v>
      </c>
      <c r="U1289" s="16" t="s">
        <v>5219</v>
      </c>
      <c r="V1289" s="24"/>
    </row>
    <row r="1290" s="31" customFormat="true" ht="66" hidden="false" customHeight="false" outlineLevel="0" collapsed="false">
      <c r="A1290" s="16" t="n">
        <v>1542</v>
      </c>
      <c r="B1290" s="17" t="s">
        <v>5325</v>
      </c>
      <c r="C1290" s="18" t="s">
        <v>5326</v>
      </c>
      <c r="D1290" s="18" t="s">
        <v>537</v>
      </c>
      <c r="E1290" s="18" t="s">
        <v>48</v>
      </c>
      <c r="F1290" s="20" t="s">
        <v>5223</v>
      </c>
      <c r="G1290" s="20" t="s">
        <v>272</v>
      </c>
      <c r="H1290" s="20" t="s">
        <v>29</v>
      </c>
      <c r="I1290" s="18" t="s">
        <v>5327</v>
      </c>
      <c r="J1290" s="20" t="s">
        <v>31</v>
      </c>
      <c r="K1290" s="16" t="n">
        <v>1</v>
      </c>
      <c r="L1290" s="20" t="s">
        <v>32</v>
      </c>
      <c r="M1290" s="20" t="s">
        <v>33</v>
      </c>
      <c r="N1290" s="18" t="s">
        <v>5328</v>
      </c>
      <c r="O1290" s="20" t="s">
        <v>149</v>
      </c>
      <c r="P1290" s="18" t="s">
        <v>673</v>
      </c>
      <c r="Q1290" s="20" t="s">
        <v>58</v>
      </c>
      <c r="R1290" s="17" t="s">
        <v>220</v>
      </c>
      <c r="S1290" s="17" t="s">
        <v>39</v>
      </c>
      <c r="T1290" s="16" t="n">
        <v>69653923</v>
      </c>
      <c r="U1290" s="16" t="s">
        <v>5219</v>
      </c>
      <c r="V1290" s="24"/>
    </row>
    <row r="1291" s="31" customFormat="true" ht="82.5" hidden="false" customHeight="false" outlineLevel="0" collapsed="false">
      <c r="A1291" s="16" t="n">
        <v>1543</v>
      </c>
      <c r="B1291" s="17" t="s">
        <v>5329</v>
      </c>
      <c r="C1291" s="18" t="s">
        <v>5326</v>
      </c>
      <c r="D1291" s="18" t="s">
        <v>5330</v>
      </c>
      <c r="E1291" s="18" t="s">
        <v>48</v>
      </c>
      <c r="F1291" s="20" t="s">
        <v>5227</v>
      </c>
      <c r="G1291" s="20" t="s">
        <v>272</v>
      </c>
      <c r="H1291" s="20" t="s">
        <v>29</v>
      </c>
      <c r="I1291" s="18" t="s">
        <v>5331</v>
      </c>
      <c r="J1291" s="20" t="s">
        <v>31</v>
      </c>
      <c r="K1291" s="16" t="n">
        <v>1</v>
      </c>
      <c r="L1291" s="20" t="s">
        <v>111</v>
      </c>
      <c r="M1291" s="20" t="s">
        <v>33</v>
      </c>
      <c r="N1291" s="18" t="s">
        <v>5332</v>
      </c>
      <c r="O1291" s="20" t="s">
        <v>84</v>
      </c>
      <c r="P1291" s="18" t="s">
        <v>673</v>
      </c>
      <c r="Q1291" s="20" t="s">
        <v>58</v>
      </c>
      <c r="R1291" s="17" t="s">
        <v>220</v>
      </c>
      <c r="S1291" s="33" t="s">
        <v>122</v>
      </c>
      <c r="T1291" s="16" t="n">
        <v>69653923</v>
      </c>
      <c r="U1291" s="16" t="s">
        <v>5219</v>
      </c>
      <c r="V1291" s="24"/>
    </row>
    <row r="1292" s="31" customFormat="true" ht="82.5" hidden="false" customHeight="false" outlineLevel="0" collapsed="false">
      <c r="A1292" s="16" t="n">
        <v>1544</v>
      </c>
      <c r="B1292" s="17" t="s">
        <v>5333</v>
      </c>
      <c r="C1292" s="18" t="s">
        <v>5326</v>
      </c>
      <c r="D1292" s="18" t="s">
        <v>5330</v>
      </c>
      <c r="E1292" s="18" t="s">
        <v>48</v>
      </c>
      <c r="F1292" s="20" t="s">
        <v>5334</v>
      </c>
      <c r="G1292" s="20" t="s">
        <v>272</v>
      </c>
      <c r="H1292" s="20" t="s">
        <v>29</v>
      </c>
      <c r="I1292" s="18" t="s">
        <v>5335</v>
      </c>
      <c r="J1292" s="20" t="s">
        <v>31</v>
      </c>
      <c r="K1292" s="16" t="n">
        <v>1</v>
      </c>
      <c r="L1292" s="20" t="s">
        <v>111</v>
      </c>
      <c r="M1292" s="20" t="s">
        <v>33</v>
      </c>
      <c r="N1292" s="18" t="s">
        <v>5336</v>
      </c>
      <c r="O1292" s="20" t="s">
        <v>84</v>
      </c>
      <c r="P1292" s="18" t="s">
        <v>673</v>
      </c>
      <c r="Q1292" s="20" t="s">
        <v>58</v>
      </c>
      <c r="R1292" s="17" t="s">
        <v>220</v>
      </c>
      <c r="S1292" s="33" t="s">
        <v>122</v>
      </c>
      <c r="T1292" s="16" t="n">
        <v>69653923</v>
      </c>
      <c r="U1292" s="16" t="s">
        <v>5219</v>
      </c>
      <c r="V1292" s="24"/>
    </row>
    <row r="1293" s="31" customFormat="true" ht="82.5" hidden="false" customHeight="false" outlineLevel="0" collapsed="false">
      <c r="A1293" s="16" t="n">
        <v>1545</v>
      </c>
      <c r="B1293" s="17" t="s">
        <v>5337</v>
      </c>
      <c r="C1293" s="18" t="s">
        <v>5338</v>
      </c>
      <c r="D1293" s="18" t="s">
        <v>2027</v>
      </c>
      <c r="E1293" s="18" t="s">
        <v>80</v>
      </c>
      <c r="F1293" s="20" t="s">
        <v>5339</v>
      </c>
      <c r="G1293" s="20" t="s">
        <v>134</v>
      </c>
      <c r="H1293" s="20" t="s">
        <v>29</v>
      </c>
      <c r="I1293" s="18" t="s">
        <v>5340</v>
      </c>
      <c r="J1293" s="20" t="s">
        <v>136</v>
      </c>
      <c r="K1293" s="19" t="n">
        <v>1</v>
      </c>
      <c r="L1293" s="20" t="s">
        <v>32</v>
      </c>
      <c r="M1293" s="20" t="s">
        <v>33</v>
      </c>
      <c r="N1293" s="18" t="s">
        <v>805</v>
      </c>
      <c r="O1293" s="20" t="s">
        <v>84</v>
      </c>
      <c r="P1293" s="18" t="s">
        <v>5341</v>
      </c>
      <c r="Q1293" s="20" t="s">
        <v>58</v>
      </c>
      <c r="R1293" s="17" t="s">
        <v>220</v>
      </c>
      <c r="S1293" s="17" t="s">
        <v>39</v>
      </c>
      <c r="T1293" s="16" t="n">
        <v>69659667</v>
      </c>
      <c r="U1293" s="16" t="s">
        <v>5219</v>
      </c>
      <c r="V1293" s="18" t="s">
        <v>5342</v>
      </c>
    </row>
    <row r="1294" s="31" customFormat="true" ht="66" hidden="false" customHeight="false" outlineLevel="0" collapsed="false">
      <c r="A1294" s="16" t="n">
        <v>1546</v>
      </c>
      <c r="B1294" s="17" t="s">
        <v>5343</v>
      </c>
      <c r="C1294" s="18" t="s">
        <v>5344</v>
      </c>
      <c r="D1294" s="18" t="s">
        <v>823</v>
      </c>
      <c r="E1294" s="18" t="s">
        <v>80</v>
      </c>
      <c r="F1294" s="20" t="s">
        <v>5345</v>
      </c>
      <c r="G1294" s="20" t="s">
        <v>134</v>
      </c>
      <c r="H1294" s="20" t="s">
        <v>29</v>
      </c>
      <c r="I1294" s="18" t="s">
        <v>5346</v>
      </c>
      <c r="J1294" s="20" t="s">
        <v>136</v>
      </c>
      <c r="K1294" s="19" t="n">
        <v>1</v>
      </c>
      <c r="L1294" s="20" t="s">
        <v>32</v>
      </c>
      <c r="M1294" s="20" t="s">
        <v>33</v>
      </c>
      <c r="N1294" s="18" t="s">
        <v>5347</v>
      </c>
      <c r="O1294" s="20" t="s">
        <v>84</v>
      </c>
      <c r="P1294" s="18" t="s">
        <v>673</v>
      </c>
      <c r="Q1294" s="20" t="s">
        <v>58</v>
      </c>
      <c r="R1294" s="17" t="s">
        <v>220</v>
      </c>
      <c r="S1294" s="17" t="s">
        <v>39</v>
      </c>
      <c r="T1294" s="16" t="n">
        <v>69696658</v>
      </c>
      <c r="U1294" s="16" t="s">
        <v>5219</v>
      </c>
      <c r="V1294" s="24"/>
    </row>
    <row r="1295" s="31" customFormat="true" ht="82.5" hidden="false" customHeight="false" outlineLevel="0" collapsed="false">
      <c r="A1295" s="16" t="n">
        <v>1547</v>
      </c>
      <c r="B1295" s="17" t="s">
        <v>5348</v>
      </c>
      <c r="C1295" s="18" t="s">
        <v>5344</v>
      </c>
      <c r="D1295" s="18" t="s">
        <v>2027</v>
      </c>
      <c r="E1295" s="18" t="s">
        <v>80</v>
      </c>
      <c r="F1295" s="20" t="s">
        <v>5339</v>
      </c>
      <c r="G1295" s="20" t="s">
        <v>134</v>
      </c>
      <c r="H1295" s="20" t="s">
        <v>29</v>
      </c>
      <c r="I1295" s="18" t="s">
        <v>5340</v>
      </c>
      <c r="J1295" s="20" t="s">
        <v>136</v>
      </c>
      <c r="K1295" s="19" t="n">
        <v>1</v>
      </c>
      <c r="L1295" s="20" t="s">
        <v>32</v>
      </c>
      <c r="M1295" s="20" t="s">
        <v>33</v>
      </c>
      <c r="N1295" s="18" t="s">
        <v>805</v>
      </c>
      <c r="O1295" s="20" t="s">
        <v>84</v>
      </c>
      <c r="P1295" s="18" t="s">
        <v>5341</v>
      </c>
      <c r="Q1295" s="20" t="s">
        <v>58</v>
      </c>
      <c r="R1295" s="17" t="s">
        <v>220</v>
      </c>
      <c r="S1295" s="17" t="s">
        <v>39</v>
      </c>
      <c r="T1295" s="16" t="n">
        <v>69696658</v>
      </c>
      <c r="U1295" s="16" t="s">
        <v>5219</v>
      </c>
      <c r="V1295" s="18" t="s">
        <v>5342</v>
      </c>
    </row>
    <row r="1296" s="31" customFormat="true" ht="82.5" hidden="false" customHeight="false" outlineLevel="0" collapsed="false">
      <c r="A1296" s="16" t="n">
        <v>1549</v>
      </c>
      <c r="B1296" s="17" t="s">
        <v>5349</v>
      </c>
      <c r="C1296" s="18" t="s">
        <v>5350</v>
      </c>
      <c r="D1296" s="18" t="s">
        <v>2027</v>
      </c>
      <c r="E1296" s="18" t="s">
        <v>80</v>
      </c>
      <c r="F1296" s="20" t="s">
        <v>5351</v>
      </c>
      <c r="G1296" s="20" t="s">
        <v>134</v>
      </c>
      <c r="H1296" s="20" t="s">
        <v>29</v>
      </c>
      <c r="I1296" s="18" t="s">
        <v>5340</v>
      </c>
      <c r="J1296" s="20" t="s">
        <v>136</v>
      </c>
      <c r="K1296" s="19" t="n">
        <v>1</v>
      </c>
      <c r="L1296" s="20" t="s">
        <v>111</v>
      </c>
      <c r="M1296" s="20" t="s">
        <v>33</v>
      </c>
      <c r="N1296" s="18" t="s">
        <v>932</v>
      </c>
      <c r="O1296" s="20" t="s">
        <v>84</v>
      </c>
      <c r="P1296" s="18" t="s">
        <v>5341</v>
      </c>
      <c r="Q1296" s="20" t="s">
        <v>58</v>
      </c>
      <c r="R1296" s="17" t="s">
        <v>220</v>
      </c>
      <c r="S1296" s="17" t="s">
        <v>39</v>
      </c>
      <c r="T1296" s="16" t="n">
        <v>60621813</v>
      </c>
      <c r="U1296" s="16" t="s">
        <v>5219</v>
      </c>
      <c r="V1296" s="18" t="s">
        <v>5342</v>
      </c>
      <c r="W1296" s="88"/>
      <c r="X1296" s="88"/>
      <c r="Y1296" s="88"/>
      <c r="Z1296" s="88"/>
      <c r="AA1296" s="88"/>
      <c r="AB1296" s="88"/>
      <c r="AC1296" s="88"/>
      <c r="AD1296" s="88"/>
      <c r="AE1296" s="88"/>
      <c r="AF1296" s="88"/>
      <c r="AG1296" s="88"/>
      <c r="AH1296" s="88"/>
      <c r="AI1296" s="88"/>
      <c r="AJ1296" s="88"/>
      <c r="AK1296" s="88"/>
      <c r="AL1296" s="88"/>
      <c r="AM1296" s="88"/>
      <c r="AN1296" s="88"/>
      <c r="AO1296" s="88"/>
      <c r="AP1296" s="88"/>
      <c r="AQ1296" s="88"/>
      <c r="AR1296" s="88"/>
      <c r="AS1296" s="88"/>
      <c r="AT1296" s="88"/>
      <c r="AU1296" s="88"/>
      <c r="AV1296" s="88"/>
      <c r="AW1296" s="88"/>
      <c r="AX1296" s="88"/>
      <c r="AY1296" s="88"/>
      <c r="AZ1296" s="88"/>
      <c r="BA1296" s="88"/>
      <c r="BB1296" s="88"/>
      <c r="BC1296" s="88"/>
      <c r="BD1296" s="88"/>
      <c r="BE1296" s="88"/>
      <c r="BF1296" s="88"/>
      <c r="BG1296" s="88"/>
      <c r="BH1296" s="88"/>
      <c r="BI1296" s="88"/>
      <c r="BJ1296" s="88"/>
      <c r="BK1296" s="88"/>
      <c r="BL1296" s="88"/>
      <c r="BM1296" s="88"/>
      <c r="BN1296" s="88"/>
      <c r="BO1296" s="88"/>
      <c r="BP1296" s="88"/>
      <c r="BQ1296" s="88"/>
      <c r="BR1296" s="88"/>
      <c r="BS1296" s="88"/>
      <c r="BT1296" s="88"/>
      <c r="BU1296" s="88"/>
      <c r="BV1296" s="88"/>
      <c r="BW1296" s="88"/>
      <c r="BX1296" s="88"/>
      <c r="BY1296" s="88"/>
      <c r="BZ1296" s="88"/>
      <c r="CA1296" s="88"/>
      <c r="CB1296" s="88"/>
      <c r="CC1296" s="88"/>
      <c r="CD1296" s="88"/>
      <c r="CE1296" s="88"/>
      <c r="CF1296" s="88"/>
      <c r="CG1296" s="88"/>
      <c r="CH1296" s="88"/>
      <c r="CI1296" s="88"/>
      <c r="CJ1296" s="88"/>
      <c r="CK1296" s="88"/>
      <c r="CL1296" s="88"/>
      <c r="CM1296" s="88"/>
      <c r="CN1296" s="88"/>
      <c r="CO1296" s="88"/>
      <c r="CP1296" s="88"/>
      <c r="CQ1296" s="88"/>
      <c r="CR1296" s="88"/>
      <c r="CS1296" s="88"/>
      <c r="CT1296" s="88"/>
      <c r="CU1296" s="88"/>
      <c r="CV1296" s="88"/>
      <c r="CW1296" s="88"/>
      <c r="CX1296" s="88"/>
      <c r="CY1296" s="88"/>
      <c r="CZ1296" s="88"/>
      <c r="DA1296" s="88"/>
      <c r="DB1296" s="88"/>
      <c r="DC1296" s="88"/>
      <c r="DD1296" s="88"/>
      <c r="DE1296" s="88"/>
      <c r="DF1296" s="88"/>
      <c r="DG1296" s="88"/>
      <c r="DH1296" s="88"/>
      <c r="DI1296" s="88"/>
      <c r="DJ1296" s="88"/>
      <c r="DK1296" s="88"/>
      <c r="DL1296" s="88"/>
      <c r="DM1296" s="88"/>
      <c r="DN1296" s="88"/>
      <c r="DO1296" s="88"/>
      <c r="DP1296" s="88"/>
      <c r="DQ1296" s="88"/>
      <c r="DR1296" s="88"/>
      <c r="DS1296" s="88"/>
      <c r="DT1296" s="88"/>
      <c r="DU1296" s="88"/>
      <c r="DV1296" s="88"/>
      <c r="DW1296" s="88"/>
      <c r="DX1296" s="88"/>
      <c r="DY1296" s="88"/>
      <c r="DZ1296" s="88"/>
      <c r="EA1296" s="88"/>
      <c r="EB1296" s="88"/>
      <c r="EC1296" s="88"/>
      <c r="ED1296" s="88"/>
      <c r="EE1296" s="88"/>
      <c r="EF1296" s="88"/>
      <c r="EG1296" s="88"/>
      <c r="EH1296" s="88"/>
      <c r="EI1296" s="88"/>
      <c r="EJ1296" s="88"/>
      <c r="EK1296" s="88"/>
      <c r="EL1296" s="88"/>
      <c r="EM1296" s="88"/>
      <c r="EN1296" s="88"/>
      <c r="EO1296" s="88"/>
      <c r="EP1296" s="88"/>
      <c r="EQ1296" s="88"/>
      <c r="ER1296" s="88"/>
      <c r="ES1296" s="88"/>
      <c r="ET1296" s="88"/>
      <c r="EU1296" s="88"/>
      <c r="EV1296" s="88"/>
      <c r="EW1296" s="88"/>
      <c r="EX1296" s="88"/>
      <c r="EY1296" s="88"/>
      <c r="EZ1296" s="88"/>
      <c r="FA1296" s="88"/>
      <c r="FB1296" s="88"/>
      <c r="FC1296" s="88"/>
      <c r="FD1296" s="88"/>
      <c r="FE1296" s="88"/>
      <c r="FF1296" s="88"/>
      <c r="FG1296" s="88"/>
      <c r="FH1296" s="88"/>
      <c r="FI1296" s="88"/>
      <c r="FJ1296" s="88"/>
      <c r="FK1296" s="88"/>
      <c r="FL1296" s="88"/>
      <c r="FM1296" s="88"/>
      <c r="FN1296" s="88"/>
      <c r="FO1296" s="88"/>
      <c r="FP1296" s="88"/>
      <c r="FQ1296" s="88"/>
      <c r="FR1296" s="88"/>
      <c r="FS1296" s="88"/>
      <c r="FT1296" s="88"/>
      <c r="FU1296" s="88"/>
      <c r="FV1296" s="88"/>
      <c r="FW1296" s="88"/>
      <c r="FX1296" s="88"/>
      <c r="FY1296" s="88"/>
      <c r="FZ1296" s="88"/>
      <c r="GA1296" s="88"/>
      <c r="GB1296" s="88"/>
      <c r="GC1296" s="88"/>
      <c r="GD1296" s="88"/>
      <c r="GE1296" s="88"/>
      <c r="GF1296" s="88"/>
      <c r="GG1296" s="88"/>
      <c r="GH1296" s="88"/>
      <c r="GI1296" s="88"/>
      <c r="GJ1296" s="88"/>
      <c r="GK1296" s="88"/>
      <c r="GL1296" s="88"/>
      <c r="GM1296" s="88"/>
      <c r="GN1296" s="88"/>
      <c r="GO1296" s="88"/>
      <c r="GP1296" s="88"/>
      <c r="GQ1296" s="88"/>
      <c r="GR1296" s="88"/>
      <c r="GS1296" s="88"/>
      <c r="GT1296" s="88"/>
      <c r="GU1296" s="88"/>
      <c r="GV1296" s="88"/>
      <c r="GW1296" s="88"/>
      <c r="GX1296" s="88"/>
      <c r="GY1296" s="88"/>
      <c r="GZ1296" s="88"/>
      <c r="HA1296" s="88"/>
      <c r="HB1296" s="88"/>
      <c r="HC1296" s="88"/>
      <c r="HD1296" s="88"/>
      <c r="HE1296" s="88"/>
      <c r="HF1296" s="88"/>
      <c r="HG1296" s="88"/>
      <c r="HH1296" s="88"/>
      <c r="HI1296" s="88"/>
      <c r="HJ1296" s="88"/>
      <c r="HK1296" s="88"/>
      <c r="HL1296" s="88"/>
      <c r="HM1296" s="88"/>
      <c r="HN1296" s="88"/>
      <c r="HO1296" s="88"/>
      <c r="HP1296" s="88"/>
      <c r="HQ1296" s="88"/>
      <c r="HR1296" s="88"/>
      <c r="HS1296" s="88"/>
      <c r="HT1296" s="88"/>
      <c r="HU1296" s="88"/>
      <c r="HV1296" s="88"/>
      <c r="HW1296" s="88"/>
      <c r="HX1296" s="88"/>
      <c r="HY1296" s="88"/>
      <c r="HZ1296" s="88"/>
      <c r="IA1296" s="88"/>
      <c r="IB1296" s="88"/>
      <c r="IC1296" s="88"/>
      <c r="ID1296" s="88"/>
      <c r="IE1296" s="88"/>
    </row>
    <row r="1297" s="31" customFormat="true" ht="82.5" hidden="false" customHeight="false" outlineLevel="0" collapsed="false">
      <c r="A1297" s="16" t="n">
        <v>1550</v>
      </c>
      <c r="B1297" s="17" t="s">
        <v>5352</v>
      </c>
      <c r="C1297" s="18" t="s">
        <v>5350</v>
      </c>
      <c r="D1297" s="18" t="s">
        <v>2027</v>
      </c>
      <c r="E1297" s="18" t="s">
        <v>80</v>
      </c>
      <c r="F1297" s="20" t="s">
        <v>5353</v>
      </c>
      <c r="G1297" s="20" t="s">
        <v>134</v>
      </c>
      <c r="H1297" s="20" t="s">
        <v>29</v>
      </c>
      <c r="I1297" s="18" t="s">
        <v>5340</v>
      </c>
      <c r="J1297" s="20" t="s">
        <v>136</v>
      </c>
      <c r="K1297" s="19" t="n">
        <v>1</v>
      </c>
      <c r="L1297" s="20" t="s">
        <v>32</v>
      </c>
      <c r="M1297" s="20" t="s">
        <v>33</v>
      </c>
      <c r="N1297" s="18" t="s">
        <v>805</v>
      </c>
      <c r="O1297" s="20" t="s">
        <v>84</v>
      </c>
      <c r="P1297" s="18" t="s">
        <v>5341</v>
      </c>
      <c r="Q1297" s="20" t="s">
        <v>58</v>
      </c>
      <c r="R1297" s="17" t="s">
        <v>220</v>
      </c>
      <c r="S1297" s="17" t="s">
        <v>39</v>
      </c>
      <c r="T1297" s="16" t="n">
        <v>60621813</v>
      </c>
      <c r="U1297" s="16" t="s">
        <v>5219</v>
      </c>
      <c r="V1297" s="18" t="s">
        <v>5342</v>
      </c>
      <c r="W1297" s="88"/>
      <c r="X1297" s="88"/>
      <c r="Y1297" s="88"/>
      <c r="Z1297" s="88"/>
      <c r="AA1297" s="88"/>
      <c r="AB1297" s="88"/>
      <c r="AC1297" s="88"/>
      <c r="AD1297" s="88"/>
      <c r="AE1297" s="88"/>
      <c r="AF1297" s="88"/>
      <c r="AG1297" s="88"/>
      <c r="AH1297" s="88"/>
      <c r="AI1297" s="88"/>
      <c r="AJ1297" s="88"/>
      <c r="AK1297" s="88"/>
      <c r="AL1297" s="88"/>
      <c r="AM1297" s="88"/>
      <c r="AN1297" s="88"/>
      <c r="AO1297" s="88"/>
      <c r="AP1297" s="88"/>
      <c r="AQ1297" s="88"/>
      <c r="AR1297" s="88"/>
      <c r="AS1297" s="88"/>
      <c r="AT1297" s="88"/>
      <c r="AU1297" s="88"/>
      <c r="AV1297" s="88"/>
      <c r="AW1297" s="88"/>
      <c r="AX1297" s="88"/>
      <c r="AY1297" s="88"/>
      <c r="AZ1297" s="88"/>
      <c r="BA1297" s="88"/>
      <c r="BB1297" s="88"/>
      <c r="BC1297" s="88"/>
      <c r="BD1297" s="88"/>
      <c r="BE1297" s="88"/>
      <c r="BF1297" s="88"/>
      <c r="BG1297" s="88"/>
      <c r="BH1297" s="88"/>
      <c r="BI1297" s="88"/>
      <c r="BJ1297" s="88"/>
      <c r="BK1297" s="88"/>
      <c r="BL1297" s="88"/>
      <c r="BM1297" s="88"/>
      <c r="BN1297" s="88"/>
      <c r="BO1297" s="88"/>
      <c r="BP1297" s="88"/>
      <c r="BQ1297" s="88"/>
      <c r="BR1297" s="88"/>
      <c r="BS1297" s="88"/>
      <c r="BT1297" s="88"/>
      <c r="BU1297" s="88"/>
      <c r="BV1297" s="88"/>
      <c r="BW1297" s="88"/>
      <c r="BX1297" s="88"/>
      <c r="BY1297" s="88"/>
      <c r="BZ1297" s="88"/>
      <c r="CA1297" s="88"/>
      <c r="CB1297" s="88"/>
      <c r="CC1297" s="88"/>
      <c r="CD1297" s="88"/>
      <c r="CE1297" s="88"/>
      <c r="CF1297" s="88"/>
      <c r="CG1297" s="88"/>
      <c r="CH1297" s="88"/>
      <c r="CI1297" s="88"/>
      <c r="CJ1297" s="88"/>
      <c r="CK1297" s="88"/>
      <c r="CL1297" s="88"/>
      <c r="CM1297" s="88"/>
      <c r="CN1297" s="88"/>
      <c r="CO1297" s="88"/>
      <c r="CP1297" s="88"/>
      <c r="CQ1297" s="88"/>
      <c r="CR1297" s="88"/>
      <c r="CS1297" s="88"/>
      <c r="CT1297" s="88"/>
      <c r="CU1297" s="88"/>
      <c r="CV1297" s="88"/>
      <c r="CW1297" s="88"/>
      <c r="CX1297" s="88"/>
      <c r="CY1297" s="88"/>
      <c r="CZ1297" s="88"/>
      <c r="DA1297" s="88"/>
      <c r="DB1297" s="88"/>
      <c r="DC1297" s="88"/>
      <c r="DD1297" s="88"/>
      <c r="DE1297" s="88"/>
      <c r="DF1297" s="88"/>
      <c r="DG1297" s="88"/>
      <c r="DH1297" s="88"/>
      <c r="DI1297" s="88"/>
      <c r="DJ1297" s="88"/>
      <c r="DK1297" s="88"/>
      <c r="DL1297" s="88"/>
      <c r="DM1297" s="88"/>
      <c r="DN1297" s="88"/>
      <c r="DO1297" s="88"/>
      <c r="DP1297" s="88"/>
      <c r="DQ1297" s="88"/>
      <c r="DR1297" s="88"/>
      <c r="DS1297" s="88"/>
      <c r="DT1297" s="88"/>
      <c r="DU1297" s="88"/>
      <c r="DV1297" s="88"/>
      <c r="DW1297" s="88"/>
      <c r="DX1297" s="88"/>
      <c r="DY1297" s="88"/>
      <c r="DZ1297" s="88"/>
      <c r="EA1297" s="88"/>
      <c r="EB1297" s="88"/>
      <c r="EC1297" s="88"/>
      <c r="ED1297" s="88"/>
      <c r="EE1297" s="88"/>
      <c r="EF1297" s="88"/>
      <c r="EG1297" s="88"/>
      <c r="EH1297" s="88"/>
      <c r="EI1297" s="88"/>
      <c r="EJ1297" s="88"/>
      <c r="EK1297" s="88"/>
      <c r="EL1297" s="88"/>
      <c r="EM1297" s="88"/>
      <c r="EN1297" s="88"/>
      <c r="EO1297" s="88"/>
      <c r="EP1297" s="88"/>
      <c r="EQ1297" s="88"/>
      <c r="ER1297" s="88"/>
      <c r="ES1297" s="88"/>
      <c r="ET1297" s="88"/>
      <c r="EU1297" s="88"/>
      <c r="EV1297" s="88"/>
      <c r="EW1297" s="88"/>
      <c r="EX1297" s="88"/>
      <c r="EY1297" s="88"/>
      <c r="EZ1297" s="88"/>
      <c r="FA1297" s="88"/>
      <c r="FB1297" s="88"/>
      <c r="FC1297" s="88"/>
      <c r="FD1297" s="88"/>
      <c r="FE1297" s="88"/>
      <c r="FF1297" s="88"/>
      <c r="FG1297" s="88"/>
      <c r="FH1297" s="88"/>
      <c r="FI1297" s="88"/>
      <c r="FJ1297" s="88"/>
      <c r="FK1297" s="88"/>
      <c r="FL1297" s="88"/>
      <c r="FM1297" s="88"/>
      <c r="FN1297" s="88"/>
      <c r="FO1297" s="88"/>
      <c r="FP1297" s="88"/>
      <c r="FQ1297" s="88"/>
      <c r="FR1297" s="88"/>
      <c r="FS1297" s="88"/>
      <c r="FT1297" s="88"/>
      <c r="FU1297" s="88"/>
      <c r="FV1297" s="88"/>
      <c r="FW1297" s="88"/>
      <c r="FX1297" s="88"/>
      <c r="FY1297" s="88"/>
      <c r="FZ1297" s="88"/>
      <c r="GA1297" s="88"/>
      <c r="GB1297" s="88"/>
      <c r="GC1297" s="88"/>
      <c r="GD1297" s="88"/>
      <c r="GE1297" s="88"/>
      <c r="GF1297" s="88"/>
      <c r="GG1297" s="88"/>
      <c r="GH1297" s="88"/>
      <c r="GI1297" s="88"/>
      <c r="GJ1297" s="88"/>
      <c r="GK1297" s="88"/>
      <c r="GL1297" s="88"/>
      <c r="GM1297" s="88"/>
      <c r="GN1297" s="88"/>
      <c r="GO1297" s="88"/>
      <c r="GP1297" s="88"/>
      <c r="GQ1297" s="88"/>
      <c r="GR1297" s="88"/>
      <c r="GS1297" s="88"/>
      <c r="GT1297" s="88"/>
      <c r="GU1297" s="88"/>
      <c r="GV1297" s="88"/>
      <c r="GW1297" s="88"/>
      <c r="GX1297" s="88"/>
      <c r="GY1297" s="88"/>
      <c r="GZ1297" s="88"/>
      <c r="HA1297" s="88"/>
      <c r="HB1297" s="88"/>
      <c r="HC1297" s="88"/>
      <c r="HD1297" s="88"/>
      <c r="HE1297" s="88"/>
      <c r="HF1297" s="88"/>
      <c r="HG1297" s="88"/>
      <c r="HH1297" s="88"/>
      <c r="HI1297" s="88"/>
      <c r="HJ1297" s="88"/>
      <c r="HK1297" s="88"/>
      <c r="HL1297" s="88"/>
      <c r="HM1297" s="88"/>
      <c r="HN1297" s="88"/>
      <c r="HO1297" s="88"/>
      <c r="HP1297" s="88"/>
      <c r="HQ1297" s="88"/>
      <c r="HR1297" s="88"/>
      <c r="HS1297" s="88"/>
      <c r="HT1297" s="88"/>
      <c r="HU1297" s="88"/>
      <c r="HV1297" s="88"/>
      <c r="HW1297" s="88"/>
      <c r="HX1297" s="88"/>
      <c r="HY1297" s="88"/>
      <c r="HZ1297" s="88"/>
      <c r="IA1297" s="88"/>
      <c r="IB1297" s="88"/>
      <c r="IC1297" s="88"/>
      <c r="ID1297" s="88"/>
      <c r="IE1297" s="88"/>
    </row>
    <row r="1298" s="31" customFormat="true" ht="66" hidden="false" customHeight="false" outlineLevel="0" collapsed="false">
      <c r="A1298" s="16" t="n">
        <v>1551</v>
      </c>
      <c r="B1298" s="17" t="s">
        <v>5354</v>
      </c>
      <c r="C1298" s="18" t="s">
        <v>5355</v>
      </c>
      <c r="D1298" s="18" t="s">
        <v>815</v>
      </c>
      <c r="E1298" s="18" t="s">
        <v>80</v>
      </c>
      <c r="F1298" s="20" t="s">
        <v>5216</v>
      </c>
      <c r="G1298" s="20" t="s">
        <v>134</v>
      </c>
      <c r="H1298" s="20" t="s">
        <v>29</v>
      </c>
      <c r="I1298" s="18" t="s">
        <v>5356</v>
      </c>
      <c r="J1298" s="20" t="s">
        <v>136</v>
      </c>
      <c r="K1298" s="19" t="n">
        <v>1</v>
      </c>
      <c r="L1298" s="20" t="s">
        <v>111</v>
      </c>
      <c r="M1298" s="20" t="s">
        <v>33</v>
      </c>
      <c r="N1298" s="18" t="s">
        <v>5357</v>
      </c>
      <c r="O1298" s="20" t="s">
        <v>84</v>
      </c>
      <c r="P1298" s="18" t="s">
        <v>5268</v>
      </c>
      <c r="Q1298" s="20" t="s">
        <v>58</v>
      </c>
      <c r="R1298" s="17" t="s">
        <v>220</v>
      </c>
      <c r="S1298" s="33" t="s">
        <v>122</v>
      </c>
      <c r="T1298" s="16" t="n">
        <v>60623292</v>
      </c>
      <c r="U1298" s="16" t="s">
        <v>5219</v>
      </c>
      <c r="V1298" s="24"/>
      <c r="W1298" s="46"/>
      <c r="X1298" s="46"/>
      <c r="Y1298" s="46"/>
      <c r="Z1298" s="46"/>
      <c r="AA1298" s="46"/>
      <c r="AB1298" s="46"/>
      <c r="AC1298" s="46"/>
      <c r="AD1298" s="46"/>
      <c r="AE1298" s="46"/>
      <c r="AF1298" s="46"/>
      <c r="AG1298" s="46"/>
      <c r="AH1298" s="46"/>
      <c r="AI1298" s="46"/>
      <c r="AJ1298" s="46"/>
      <c r="AK1298" s="46"/>
      <c r="AL1298" s="46"/>
      <c r="AM1298" s="46"/>
      <c r="AN1298" s="46"/>
      <c r="AO1298" s="46"/>
      <c r="AP1298" s="46"/>
      <c r="AQ1298" s="46"/>
      <c r="AR1298" s="46"/>
      <c r="AS1298" s="46"/>
      <c r="AT1298" s="46"/>
      <c r="AU1298" s="46"/>
      <c r="AV1298" s="46"/>
      <c r="AW1298" s="46"/>
      <c r="AX1298" s="46"/>
      <c r="AY1298" s="46"/>
      <c r="AZ1298" s="46"/>
      <c r="BA1298" s="46"/>
      <c r="BB1298" s="46"/>
      <c r="BC1298" s="46"/>
      <c r="BD1298" s="46"/>
      <c r="BE1298" s="46"/>
      <c r="BF1298" s="46"/>
      <c r="BG1298" s="46"/>
      <c r="BH1298" s="46"/>
      <c r="BI1298" s="46"/>
      <c r="BJ1298" s="46"/>
      <c r="BK1298" s="46"/>
      <c r="BL1298" s="46"/>
      <c r="BM1298" s="46"/>
      <c r="BN1298" s="46"/>
      <c r="BO1298" s="46"/>
      <c r="BP1298" s="46"/>
      <c r="BQ1298" s="46"/>
      <c r="BR1298" s="46"/>
      <c r="BS1298" s="46"/>
      <c r="BT1298" s="46"/>
      <c r="BU1298" s="46"/>
      <c r="BV1298" s="46"/>
      <c r="BW1298" s="46"/>
      <c r="BX1298" s="46"/>
      <c r="BY1298" s="46"/>
      <c r="BZ1298" s="46"/>
      <c r="CA1298" s="46"/>
      <c r="CB1298" s="46"/>
      <c r="CC1298" s="46"/>
      <c r="CD1298" s="46"/>
      <c r="CE1298" s="46"/>
      <c r="CF1298" s="46"/>
      <c r="CG1298" s="46"/>
      <c r="CH1298" s="46"/>
      <c r="CI1298" s="46"/>
      <c r="CJ1298" s="46"/>
      <c r="CK1298" s="46"/>
      <c r="CL1298" s="46"/>
      <c r="CM1298" s="46"/>
      <c r="CN1298" s="46"/>
      <c r="CO1298" s="46"/>
      <c r="CP1298" s="46"/>
      <c r="CQ1298" s="46"/>
      <c r="CR1298" s="46"/>
      <c r="CS1298" s="46"/>
      <c r="CT1298" s="46"/>
      <c r="CU1298" s="46"/>
      <c r="CV1298" s="46"/>
      <c r="CW1298" s="46"/>
      <c r="CX1298" s="46"/>
      <c r="CY1298" s="46"/>
      <c r="CZ1298" s="46"/>
      <c r="DA1298" s="46"/>
      <c r="DB1298" s="46"/>
      <c r="DC1298" s="46"/>
      <c r="DD1298" s="46"/>
      <c r="DE1298" s="46"/>
      <c r="DF1298" s="46"/>
      <c r="DG1298" s="46"/>
      <c r="DH1298" s="46"/>
      <c r="DI1298" s="46"/>
      <c r="DJ1298" s="46"/>
      <c r="DK1298" s="46"/>
      <c r="DL1298" s="46"/>
      <c r="DM1298" s="46"/>
      <c r="DN1298" s="46"/>
      <c r="DO1298" s="46"/>
      <c r="DP1298" s="46"/>
      <c r="DQ1298" s="46"/>
      <c r="DR1298" s="46"/>
      <c r="DS1298" s="46"/>
      <c r="DT1298" s="46"/>
      <c r="DU1298" s="46"/>
      <c r="DV1298" s="46"/>
      <c r="DW1298" s="46"/>
      <c r="DX1298" s="46"/>
      <c r="DY1298" s="46"/>
      <c r="DZ1298" s="46"/>
      <c r="EA1298" s="46"/>
      <c r="EB1298" s="46"/>
      <c r="EC1298" s="46"/>
      <c r="ED1298" s="46"/>
      <c r="EE1298" s="46"/>
      <c r="EF1298" s="46"/>
      <c r="EG1298" s="46"/>
      <c r="EH1298" s="46"/>
      <c r="EI1298" s="46"/>
      <c r="EJ1298" s="46"/>
      <c r="EK1298" s="46"/>
      <c r="EL1298" s="46"/>
      <c r="EM1298" s="46"/>
      <c r="EN1298" s="46"/>
      <c r="EO1298" s="46"/>
      <c r="EP1298" s="46"/>
      <c r="EQ1298" s="46"/>
      <c r="ER1298" s="46"/>
      <c r="ES1298" s="46"/>
      <c r="ET1298" s="46"/>
      <c r="EU1298" s="46"/>
      <c r="EV1298" s="46"/>
      <c r="EW1298" s="46"/>
      <c r="EX1298" s="46"/>
      <c r="EY1298" s="46"/>
      <c r="EZ1298" s="46"/>
      <c r="FA1298" s="46"/>
      <c r="FB1298" s="46"/>
      <c r="FC1298" s="46"/>
      <c r="FD1298" s="46"/>
      <c r="FE1298" s="46"/>
      <c r="FF1298" s="46"/>
      <c r="FG1298" s="46"/>
      <c r="FH1298" s="46"/>
      <c r="FI1298" s="46"/>
      <c r="FJ1298" s="46"/>
      <c r="FK1298" s="46"/>
      <c r="FL1298" s="46"/>
      <c r="FM1298" s="46"/>
      <c r="FN1298" s="46"/>
      <c r="FO1298" s="46"/>
      <c r="FP1298" s="46"/>
      <c r="FQ1298" s="46"/>
      <c r="FR1298" s="46"/>
      <c r="FS1298" s="46"/>
      <c r="FT1298" s="46"/>
      <c r="FU1298" s="46"/>
      <c r="FV1298" s="46"/>
      <c r="FW1298" s="46"/>
      <c r="FX1298" s="46"/>
      <c r="FY1298" s="46"/>
      <c r="FZ1298" s="46"/>
      <c r="GA1298" s="46"/>
      <c r="GB1298" s="46"/>
      <c r="GC1298" s="46"/>
      <c r="GD1298" s="46"/>
      <c r="GE1298" s="46"/>
      <c r="GF1298" s="46"/>
      <c r="GG1298" s="46"/>
      <c r="GH1298" s="46"/>
      <c r="GI1298" s="46"/>
      <c r="GJ1298" s="46"/>
      <c r="GK1298" s="46"/>
      <c r="GL1298" s="46"/>
      <c r="GM1298" s="46"/>
      <c r="GN1298" s="46"/>
      <c r="GO1298" s="46"/>
      <c r="GP1298" s="46"/>
      <c r="GQ1298" s="46"/>
      <c r="GR1298" s="46"/>
      <c r="GS1298" s="46"/>
      <c r="GT1298" s="46"/>
      <c r="GU1298" s="46"/>
      <c r="GV1298" s="46"/>
      <c r="GW1298" s="46"/>
      <c r="GX1298" s="46"/>
      <c r="GY1298" s="46"/>
      <c r="GZ1298" s="46"/>
      <c r="HA1298" s="46"/>
      <c r="HB1298" s="46"/>
      <c r="HC1298" s="46"/>
      <c r="HD1298" s="46"/>
      <c r="HE1298" s="46"/>
      <c r="HF1298" s="46"/>
      <c r="HG1298" s="46"/>
      <c r="HH1298" s="46"/>
      <c r="HI1298" s="46"/>
      <c r="HJ1298" s="46"/>
      <c r="HK1298" s="46"/>
      <c r="HL1298" s="46"/>
      <c r="HM1298" s="46"/>
      <c r="HN1298" s="46"/>
      <c r="HO1298" s="46"/>
      <c r="HP1298" s="46"/>
      <c r="HQ1298" s="46"/>
      <c r="HR1298" s="46"/>
      <c r="HS1298" s="46"/>
      <c r="HT1298" s="46"/>
      <c r="HU1298" s="46"/>
      <c r="HV1298" s="46"/>
      <c r="HW1298" s="46"/>
      <c r="HX1298" s="46"/>
      <c r="HY1298" s="46"/>
      <c r="HZ1298" s="46"/>
      <c r="IA1298" s="46"/>
      <c r="IB1298" s="46"/>
      <c r="IC1298" s="46"/>
      <c r="ID1298" s="46"/>
      <c r="IE1298" s="46"/>
    </row>
    <row r="1299" s="46" customFormat="true" ht="66" hidden="false" customHeight="false" outlineLevel="0" collapsed="false">
      <c r="A1299" s="16" t="n">
        <v>1552</v>
      </c>
      <c r="B1299" s="17" t="s">
        <v>5358</v>
      </c>
      <c r="C1299" s="18" t="s">
        <v>5355</v>
      </c>
      <c r="D1299" s="18" t="s">
        <v>4788</v>
      </c>
      <c r="E1299" s="18" t="s">
        <v>80</v>
      </c>
      <c r="F1299" s="20" t="s">
        <v>5223</v>
      </c>
      <c r="G1299" s="20" t="s">
        <v>134</v>
      </c>
      <c r="H1299" s="20" t="s">
        <v>29</v>
      </c>
      <c r="I1299" s="18" t="s">
        <v>5359</v>
      </c>
      <c r="J1299" s="20" t="s">
        <v>136</v>
      </c>
      <c r="K1299" s="19" t="n">
        <v>1</v>
      </c>
      <c r="L1299" s="20" t="s">
        <v>32</v>
      </c>
      <c r="M1299" s="20" t="s">
        <v>33</v>
      </c>
      <c r="N1299" s="18" t="s">
        <v>84</v>
      </c>
      <c r="O1299" s="20" t="s">
        <v>84</v>
      </c>
      <c r="P1299" s="18" t="s">
        <v>673</v>
      </c>
      <c r="Q1299" s="20" t="s">
        <v>58</v>
      </c>
      <c r="R1299" s="17" t="s">
        <v>220</v>
      </c>
      <c r="S1299" s="17" t="s">
        <v>39</v>
      </c>
      <c r="T1299" s="16" t="n">
        <v>60623292</v>
      </c>
      <c r="U1299" s="16" t="s">
        <v>5219</v>
      </c>
      <c r="V1299" s="24"/>
    </row>
    <row r="1300" s="46" customFormat="true" ht="82.5" hidden="false" customHeight="false" outlineLevel="0" collapsed="false">
      <c r="A1300" s="16" t="n">
        <v>1553</v>
      </c>
      <c r="B1300" s="17" t="s">
        <v>5360</v>
      </c>
      <c r="C1300" s="18" t="s">
        <v>5355</v>
      </c>
      <c r="D1300" s="18" t="s">
        <v>2027</v>
      </c>
      <c r="E1300" s="18" t="s">
        <v>80</v>
      </c>
      <c r="F1300" s="20" t="s">
        <v>5351</v>
      </c>
      <c r="G1300" s="20" t="s">
        <v>134</v>
      </c>
      <c r="H1300" s="20" t="s">
        <v>29</v>
      </c>
      <c r="I1300" s="18" t="s">
        <v>5340</v>
      </c>
      <c r="J1300" s="20" t="s">
        <v>136</v>
      </c>
      <c r="K1300" s="19" t="n">
        <v>1</v>
      </c>
      <c r="L1300" s="20" t="s">
        <v>111</v>
      </c>
      <c r="M1300" s="20" t="s">
        <v>33</v>
      </c>
      <c r="N1300" s="18" t="s">
        <v>932</v>
      </c>
      <c r="O1300" s="20" t="s">
        <v>84</v>
      </c>
      <c r="P1300" s="18" t="s">
        <v>5361</v>
      </c>
      <c r="Q1300" s="20" t="s">
        <v>58</v>
      </c>
      <c r="R1300" s="17" t="s">
        <v>220</v>
      </c>
      <c r="S1300" s="17" t="s">
        <v>39</v>
      </c>
      <c r="T1300" s="16" t="n">
        <v>60623292</v>
      </c>
      <c r="U1300" s="16" t="s">
        <v>5219</v>
      </c>
      <c r="V1300" s="18" t="s">
        <v>5342</v>
      </c>
    </row>
    <row r="1301" s="46" customFormat="true" ht="82.5" hidden="false" customHeight="false" outlineLevel="0" collapsed="false">
      <c r="A1301" s="16" t="n">
        <v>1554</v>
      </c>
      <c r="B1301" s="17" t="s">
        <v>5362</v>
      </c>
      <c r="C1301" s="18" t="s">
        <v>5355</v>
      </c>
      <c r="D1301" s="18" t="s">
        <v>2027</v>
      </c>
      <c r="E1301" s="18" t="s">
        <v>80</v>
      </c>
      <c r="F1301" s="20" t="s">
        <v>5353</v>
      </c>
      <c r="G1301" s="20" t="s">
        <v>134</v>
      </c>
      <c r="H1301" s="20" t="s">
        <v>29</v>
      </c>
      <c r="I1301" s="18" t="s">
        <v>5340</v>
      </c>
      <c r="J1301" s="20" t="s">
        <v>136</v>
      </c>
      <c r="K1301" s="19" t="n">
        <v>1</v>
      </c>
      <c r="L1301" s="20" t="s">
        <v>32</v>
      </c>
      <c r="M1301" s="20" t="s">
        <v>33</v>
      </c>
      <c r="N1301" s="18" t="s">
        <v>805</v>
      </c>
      <c r="O1301" s="20" t="s">
        <v>84</v>
      </c>
      <c r="P1301" s="18" t="s">
        <v>5341</v>
      </c>
      <c r="Q1301" s="20" t="s">
        <v>58</v>
      </c>
      <c r="R1301" s="17" t="s">
        <v>220</v>
      </c>
      <c r="S1301" s="17" t="s">
        <v>39</v>
      </c>
      <c r="T1301" s="16" t="n">
        <v>60623292</v>
      </c>
      <c r="U1301" s="16" t="s">
        <v>5219</v>
      </c>
      <c r="V1301" s="18" t="s">
        <v>5342</v>
      </c>
    </row>
    <row r="1302" s="46" customFormat="true" ht="66" hidden="false" customHeight="false" outlineLevel="0" collapsed="false">
      <c r="A1302" s="16" t="n">
        <v>1555</v>
      </c>
      <c r="B1302" s="17" t="s">
        <v>5363</v>
      </c>
      <c r="C1302" s="18" t="s">
        <v>5364</v>
      </c>
      <c r="D1302" s="18" t="s">
        <v>815</v>
      </c>
      <c r="E1302" s="18" t="s">
        <v>80</v>
      </c>
      <c r="F1302" s="20" t="s">
        <v>2094</v>
      </c>
      <c r="G1302" s="20" t="s">
        <v>134</v>
      </c>
      <c r="H1302" s="20" t="s">
        <v>29</v>
      </c>
      <c r="I1302" s="18" t="s">
        <v>5365</v>
      </c>
      <c r="J1302" s="20" t="s">
        <v>136</v>
      </c>
      <c r="K1302" s="19" t="n">
        <v>1</v>
      </c>
      <c r="L1302" s="20" t="s">
        <v>32</v>
      </c>
      <c r="M1302" s="20" t="s">
        <v>33</v>
      </c>
      <c r="N1302" s="18" t="s">
        <v>5366</v>
      </c>
      <c r="O1302" s="20" t="s">
        <v>84</v>
      </c>
      <c r="P1302" s="18" t="s">
        <v>5268</v>
      </c>
      <c r="Q1302" s="20" t="s">
        <v>58</v>
      </c>
      <c r="R1302" s="17" t="s">
        <v>220</v>
      </c>
      <c r="S1302" s="17" t="s">
        <v>39</v>
      </c>
      <c r="T1302" s="16" t="n">
        <v>69645417</v>
      </c>
      <c r="U1302" s="16" t="s">
        <v>5219</v>
      </c>
      <c r="V1302" s="18" t="s">
        <v>5342</v>
      </c>
      <c r="W1302" s="31"/>
      <c r="X1302" s="31"/>
      <c r="Y1302" s="31"/>
      <c r="Z1302" s="31"/>
      <c r="AA1302" s="31"/>
      <c r="AB1302" s="31"/>
      <c r="AC1302" s="31"/>
      <c r="AD1302" s="31"/>
      <c r="AE1302" s="31"/>
      <c r="AF1302" s="31"/>
      <c r="AG1302" s="31"/>
      <c r="AH1302" s="31"/>
      <c r="AI1302" s="31"/>
      <c r="AJ1302" s="31"/>
      <c r="AK1302" s="31"/>
      <c r="AL1302" s="31"/>
      <c r="AM1302" s="31"/>
      <c r="AN1302" s="31"/>
      <c r="AO1302" s="31"/>
      <c r="AP1302" s="31"/>
      <c r="AQ1302" s="31"/>
      <c r="AR1302" s="31"/>
      <c r="AS1302" s="31"/>
      <c r="AT1302" s="31"/>
      <c r="AU1302" s="31"/>
      <c r="AV1302" s="31"/>
      <c r="AW1302" s="31"/>
      <c r="AX1302" s="31"/>
      <c r="AY1302" s="31"/>
      <c r="AZ1302" s="31"/>
      <c r="BA1302" s="31"/>
      <c r="BB1302" s="31"/>
      <c r="BC1302" s="31"/>
      <c r="BD1302" s="31"/>
      <c r="BE1302" s="31"/>
      <c r="BF1302" s="31"/>
      <c r="BG1302" s="31"/>
      <c r="BH1302" s="31"/>
      <c r="BI1302" s="31"/>
      <c r="BJ1302" s="31"/>
      <c r="BK1302" s="31"/>
      <c r="BL1302" s="31"/>
      <c r="BM1302" s="31"/>
      <c r="BN1302" s="31"/>
      <c r="BO1302" s="31"/>
      <c r="BP1302" s="31"/>
      <c r="BQ1302" s="31"/>
      <c r="BR1302" s="31"/>
      <c r="BS1302" s="31"/>
      <c r="BT1302" s="31"/>
      <c r="BU1302" s="31"/>
      <c r="BV1302" s="31"/>
      <c r="BW1302" s="31"/>
      <c r="BX1302" s="31"/>
      <c r="BY1302" s="31"/>
      <c r="BZ1302" s="31"/>
      <c r="CA1302" s="31"/>
      <c r="CB1302" s="31"/>
      <c r="CC1302" s="31"/>
      <c r="CD1302" s="31"/>
      <c r="CE1302" s="31"/>
      <c r="CF1302" s="31"/>
      <c r="CG1302" s="31"/>
      <c r="CH1302" s="31"/>
      <c r="CI1302" s="31"/>
      <c r="CJ1302" s="31"/>
      <c r="CK1302" s="31"/>
      <c r="CL1302" s="31"/>
      <c r="CM1302" s="31"/>
      <c r="CN1302" s="31"/>
      <c r="CO1302" s="31"/>
      <c r="CP1302" s="31"/>
      <c r="CQ1302" s="31"/>
      <c r="CR1302" s="31"/>
      <c r="CS1302" s="31"/>
      <c r="CT1302" s="31"/>
      <c r="CU1302" s="31"/>
      <c r="CV1302" s="31"/>
      <c r="CW1302" s="31"/>
      <c r="CX1302" s="31"/>
      <c r="CY1302" s="31"/>
      <c r="CZ1302" s="31"/>
      <c r="DA1302" s="31"/>
      <c r="DB1302" s="31"/>
      <c r="DC1302" s="31"/>
      <c r="DD1302" s="31"/>
      <c r="DE1302" s="31"/>
      <c r="DF1302" s="31"/>
      <c r="DG1302" s="31"/>
      <c r="DH1302" s="31"/>
      <c r="DI1302" s="31"/>
      <c r="DJ1302" s="31"/>
      <c r="DK1302" s="31"/>
      <c r="DL1302" s="31"/>
      <c r="DM1302" s="31"/>
      <c r="DN1302" s="31"/>
      <c r="DO1302" s="31"/>
      <c r="DP1302" s="31"/>
      <c r="DQ1302" s="31"/>
      <c r="DR1302" s="31"/>
      <c r="DS1302" s="31"/>
      <c r="DT1302" s="31"/>
      <c r="DU1302" s="31"/>
      <c r="DV1302" s="31"/>
      <c r="DW1302" s="31"/>
      <c r="DX1302" s="31"/>
      <c r="DY1302" s="31"/>
      <c r="DZ1302" s="31"/>
      <c r="EA1302" s="31"/>
      <c r="EB1302" s="31"/>
      <c r="EC1302" s="31"/>
      <c r="ED1302" s="31"/>
      <c r="EE1302" s="31"/>
      <c r="EF1302" s="31"/>
      <c r="EG1302" s="31"/>
      <c r="EH1302" s="31"/>
      <c r="EI1302" s="31"/>
      <c r="EJ1302" s="31"/>
      <c r="EK1302" s="31"/>
      <c r="EL1302" s="31"/>
      <c r="EM1302" s="31"/>
      <c r="EN1302" s="31"/>
      <c r="EO1302" s="31"/>
      <c r="EP1302" s="31"/>
      <c r="EQ1302" s="31"/>
      <c r="ER1302" s="31"/>
      <c r="ES1302" s="31"/>
      <c r="ET1302" s="31"/>
      <c r="EU1302" s="31"/>
      <c r="EV1302" s="31"/>
      <c r="EW1302" s="31"/>
      <c r="EX1302" s="31"/>
      <c r="EY1302" s="31"/>
      <c r="EZ1302" s="31"/>
      <c r="FA1302" s="31"/>
      <c r="FB1302" s="31"/>
      <c r="FC1302" s="31"/>
      <c r="FD1302" s="31"/>
      <c r="FE1302" s="31"/>
      <c r="FF1302" s="31"/>
      <c r="FG1302" s="31"/>
      <c r="FH1302" s="31"/>
      <c r="FI1302" s="31"/>
      <c r="FJ1302" s="31"/>
      <c r="FK1302" s="31"/>
      <c r="FL1302" s="31"/>
      <c r="FM1302" s="31"/>
      <c r="FN1302" s="31"/>
      <c r="FO1302" s="31"/>
      <c r="FP1302" s="31"/>
      <c r="FQ1302" s="31"/>
      <c r="FR1302" s="31"/>
      <c r="FS1302" s="31"/>
      <c r="FT1302" s="31"/>
      <c r="FU1302" s="31"/>
      <c r="FV1302" s="31"/>
      <c r="FW1302" s="31"/>
      <c r="FX1302" s="31"/>
      <c r="FY1302" s="31"/>
      <c r="FZ1302" s="31"/>
      <c r="GA1302" s="31"/>
      <c r="GB1302" s="31"/>
      <c r="GC1302" s="31"/>
      <c r="GD1302" s="31"/>
      <c r="GE1302" s="31"/>
      <c r="GF1302" s="31"/>
      <c r="GG1302" s="31"/>
      <c r="GH1302" s="31"/>
      <c r="GI1302" s="31"/>
      <c r="GJ1302" s="31"/>
      <c r="GK1302" s="31"/>
      <c r="GL1302" s="31"/>
      <c r="GM1302" s="31"/>
      <c r="GN1302" s="31"/>
      <c r="GO1302" s="31"/>
      <c r="GP1302" s="31"/>
      <c r="GQ1302" s="31"/>
      <c r="GR1302" s="31"/>
      <c r="GS1302" s="31"/>
      <c r="GT1302" s="31"/>
      <c r="GU1302" s="31"/>
      <c r="GV1302" s="31"/>
      <c r="GW1302" s="31"/>
      <c r="GX1302" s="31"/>
      <c r="GY1302" s="31"/>
      <c r="GZ1302" s="31"/>
      <c r="HA1302" s="31"/>
      <c r="HB1302" s="31"/>
      <c r="HC1302" s="31"/>
      <c r="HD1302" s="31"/>
      <c r="HE1302" s="31"/>
      <c r="HF1302" s="31"/>
      <c r="HG1302" s="31"/>
      <c r="HH1302" s="31"/>
      <c r="HI1302" s="31"/>
      <c r="HJ1302" s="31"/>
      <c r="HK1302" s="31"/>
      <c r="HL1302" s="31"/>
      <c r="HM1302" s="31"/>
      <c r="HN1302" s="31"/>
      <c r="HO1302" s="31"/>
      <c r="HP1302" s="31"/>
      <c r="HQ1302" s="31"/>
      <c r="HR1302" s="31"/>
      <c r="HS1302" s="31"/>
      <c r="HT1302" s="31"/>
      <c r="HU1302" s="31"/>
      <c r="HV1302" s="31"/>
      <c r="HW1302" s="31"/>
      <c r="HX1302" s="31"/>
      <c r="HY1302" s="31"/>
      <c r="HZ1302" s="31"/>
      <c r="IA1302" s="31"/>
      <c r="IB1302" s="31"/>
      <c r="IC1302" s="31"/>
      <c r="ID1302" s="31"/>
      <c r="IE1302" s="31"/>
    </row>
    <row r="1303" s="31" customFormat="true" ht="82.5" hidden="false" customHeight="false" outlineLevel="0" collapsed="false">
      <c r="A1303" s="16" t="n">
        <v>1556</v>
      </c>
      <c r="B1303" s="17" t="s">
        <v>5367</v>
      </c>
      <c r="C1303" s="18" t="s">
        <v>5364</v>
      </c>
      <c r="D1303" s="18" t="s">
        <v>2027</v>
      </c>
      <c r="E1303" s="18" t="s">
        <v>80</v>
      </c>
      <c r="F1303" s="20" t="s">
        <v>5339</v>
      </c>
      <c r="G1303" s="20" t="s">
        <v>134</v>
      </c>
      <c r="H1303" s="20" t="s">
        <v>29</v>
      </c>
      <c r="I1303" s="18" t="s">
        <v>5340</v>
      </c>
      <c r="J1303" s="20" t="s">
        <v>136</v>
      </c>
      <c r="K1303" s="19" t="n">
        <v>1</v>
      </c>
      <c r="L1303" s="20" t="s">
        <v>32</v>
      </c>
      <c r="M1303" s="20" t="s">
        <v>33</v>
      </c>
      <c r="N1303" s="18" t="s">
        <v>805</v>
      </c>
      <c r="O1303" s="20" t="s">
        <v>84</v>
      </c>
      <c r="P1303" s="18" t="s">
        <v>5361</v>
      </c>
      <c r="Q1303" s="20" t="s">
        <v>58</v>
      </c>
      <c r="R1303" s="17" t="s">
        <v>220</v>
      </c>
      <c r="S1303" s="17" t="s">
        <v>39</v>
      </c>
      <c r="T1303" s="16" t="n">
        <v>69645417</v>
      </c>
      <c r="U1303" s="16" t="s">
        <v>5219</v>
      </c>
      <c r="V1303" s="18" t="s">
        <v>5342</v>
      </c>
    </row>
    <row r="1304" s="31" customFormat="true" ht="82.5" hidden="false" customHeight="false" outlineLevel="0" collapsed="false">
      <c r="A1304" s="16" t="n">
        <v>1557</v>
      </c>
      <c r="B1304" s="17" t="s">
        <v>5368</v>
      </c>
      <c r="C1304" s="18" t="s">
        <v>5369</v>
      </c>
      <c r="D1304" s="18" t="s">
        <v>2027</v>
      </c>
      <c r="E1304" s="18" t="s">
        <v>80</v>
      </c>
      <c r="F1304" s="20" t="s">
        <v>5339</v>
      </c>
      <c r="G1304" s="20" t="s">
        <v>134</v>
      </c>
      <c r="H1304" s="20" t="s">
        <v>29</v>
      </c>
      <c r="I1304" s="18" t="s">
        <v>5340</v>
      </c>
      <c r="J1304" s="20" t="s">
        <v>136</v>
      </c>
      <c r="K1304" s="19" t="n">
        <v>1</v>
      </c>
      <c r="L1304" s="20" t="s">
        <v>32</v>
      </c>
      <c r="M1304" s="20" t="s">
        <v>33</v>
      </c>
      <c r="N1304" s="18" t="s">
        <v>805</v>
      </c>
      <c r="O1304" s="20" t="s">
        <v>84</v>
      </c>
      <c r="P1304" s="18" t="s">
        <v>5341</v>
      </c>
      <c r="Q1304" s="20" t="s">
        <v>58</v>
      </c>
      <c r="R1304" s="17" t="s">
        <v>220</v>
      </c>
      <c r="S1304" s="17" t="s">
        <v>39</v>
      </c>
      <c r="T1304" s="16" t="n">
        <v>61641590</v>
      </c>
      <c r="U1304" s="16" t="s">
        <v>5219</v>
      </c>
      <c r="V1304" s="18" t="s">
        <v>5342</v>
      </c>
      <c r="W1304" s="4"/>
      <c r="X1304" s="4"/>
      <c r="Y1304" s="4"/>
      <c r="Z1304" s="4"/>
      <c r="AA1304" s="4"/>
      <c r="AB1304" s="4"/>
      <c r="AC1304" s="4"/>
      <c r="AD1304" s="4"/>
      <c r="AE1304" s="4"/>
      <c r="AF1304" s="4"/>
      <c r="AG1304" s="4"/>
      <c r="AH1304" s="4"/>
      <c r="AI1304" s="4"/>
      <c r="AJ1304" s="4"/>
      <c r="AK1304" s="4"/>
      <c r="AL1304" s="4"/>
      <c r="AM1304" s="4"/>
      <c r="AN1304" s="4"/>
      <c r="AO1304" s="4"/>
      <c r="AP1304" s="4"/>
      <c r="AQ1304" s="4"/>
      <c r="AR1304" s="4"/>
      <c r="AS1304" s="4"/>
      <c r="AT1304" s="4"/>
      <c r="AU1304" s="4"/>
      <c r="AV1304" s="4"/>
      <c r="AW1304" s="4"/>
      <c r="AX1304" s="4"/>
      <c r="AY1304" s="4"/>
      <c r="AZ1304" s="4"/>
      <c r="BA1304" s="4"/>
      <c r="BB1304" s="4"/>
      <c r="BC1304" s="4"/>
      <c r="BD1304" s="4"/>
      <c r="BE1304" s="4"/>
      <c r="BF1304" s="4"/>
      <c r="BG1304" s="4"/>
      <c r="BH1304" s="4"/>
      <c r="BI1304" s="4"/>
      <c r="BJ1304" s="4"/>
      <c r="BK1304" s="4"/>
      <c r="BL1304" s="4"/>
      <c r="BM1304" s="4"/>
      <c r="BN1304" s="4"/>
      <c r="BO1304" s="4"/>
      <c r="BP1304" s="4"/>
      <c r="BQ1304" s="4"/>
      <c r="BR1304" s="4"/>
      <c r="BS1304" s="4"/>
      <c r="BT1304" s="4"/>
      <c r="BU1304" s="4"/>
      <c r="BV1304" s="4"/>
      <c r="BW1304" s="4"/>
      <c r="BX1304" s="4"/>
      <c r="BY1304" s="4"/>
      <c r="BZ1304" s="4"/>
      <c r="CA1304" s="4"/>
      <c r="CB1304" s="4"/>
      <c r="CC1304" s="4"/>
      <c r="CD1304" s="4"/>
      <c r="CE1304" s="4"/>
      <c r="CF1304" s="4"/>
      <c r="CG1304" s="4"/>
      <c r="CH1304" s="4"/>
      <c r="CI1304" s="4"/>
      <c r="CJ1304" s="4"/>
      <c r="CK1304" s="4"/>
      <c r="CL1304" s="4"/>
      <c r="CM1304" s="4"/>
      <c r="CN1304" s="4"/>
      <c r="CO1304" s="4"/>
      <c r="CP1304" s="4"/>
      <c r="CQ1304" s="4"/>
      <c r="CR1304" s="4"/>
      <c r="CS1304" s="4"/>
      <c r="CT1304" s="4"/>
      <c r="CU1304" s="4"/>
      <c r="CV1304" s="4"/>
      <c r="CW1304" s="4"/>
      <c r="CX1304" s="4"/>
      <c r="CY1304" s="4"/>
      <c r="CZ1304" s="4"/>
      <c r="DA1304" s="4"/>
      <c r="DB1304" s="4"/>
      <c r="DC1304" s="4"/>
      <c r="DD1304" s="4"/>
      <c r="DE1304" s="4"/>
      <c r="DF1304" s="4"/>
      <c r="DG1304" s="4"/>
      <c r="DH1304" s="4"/>
      <c r="DI1304" s="4"/>
      <c r="DJ1304" s="4"/>
      <c r="DK1304" s="4"/>
      <c r="DL1304" s="4"/>
      <c r="DM1304" s="4"/>
      <c r="DN1304" s="4"/>
      <c r="DO1304" s="4"/>
      <c r="DP1304" s="4"/>
      <c r="DQ1304" s="4"/>
      <c r="DR1304" s="4"/>
      <c r="DS1304" s="4"/>
      <c r="DT1304" s="4"/>
      <c r="DU1304" s="4"/>
      <c r="DV1304" s="4"/>
      <c r="DW1304" s="4"/>
      <c r="DX1304" s="4"/>
      <c r="DY1304" s="4"/>
      <c r="DZ1304" s="4"/>
      <c r="EA1304" s="4"/>
      <c r="EB1304" s="4"/>
      <c r="EC1304" s="4"/>
      <c r="ED1304" s="4"/>
      <c r="EE1304" s="4"/>
      <c r="EF1304" s="4"/>
      <c r="EG1304" s="4"/>
      <c r="EH1304" s="4"/>
      <c r="EI1304" s="4"/>
      <c r="EJ1304" s="4"/>
      <c r="EK1304" s="4"/>
      <c r="EL1304" s="4"/>
      <c r="EM1304" s="4"/>
      <c r="EN1304" s="4"/>
      <c r="EO1304" s="4"/>
      <c r="EP1304" s="4"/>
      <c r="EQ1304" s="4"/>
      <c r="ER1304" s="4"/>
      <c r="ES1304" s="4"/>
      <c r="ET1304" s="4"/>
      <c r="EU1304" s="4"/>
      <c r="EV1304" s="4"/>
      <c r="EW1304" s="4"/>
      <c r="EX1304" s="4"/>
      <c r="EY1304" s="4"/>
      <c r="EZ1304" s="4"/>
      <c r="FA1304" s="4"/>
      <c r="FB1304" s="4"/>
      <c r="FC1304" s="4"/>
      <c r="FD1304" s="4"/>
      <c r="FE1304" s="4"/>
      <c r="FF1304" s="4"/>
      <c r="FG1304" s="4"/>
      <c r="FH1304" s="4"/>
      <c r="FI1304" s="4"/>
      <c r="FJ1304" s="4"/>
      <c r="FK1304" s="4"/>
      <c r="FL1304" s="4"/>
      <c r="FM1304" s="4"/>
      <c r="FN1304" s="4"/>
      <c r="FO1304" s="4"/>
      <c r="FP1304" s="4"/>
      <c r="FQ1304" s="4"/>
      <c r="FR1304" s="4"/>
      <c r="FS1304" s="4"/>
      <c r="FT1304" s="4"/>
      <c r="FU1304" s="4"/>
      <c r="FV1304" s="4"/>
      <c r="FW1304" s="4"/>
      <c r="FX1304" s="4"/>
      <c r="FY1304" s="4"/>
      <c r="FZ1304" s="4"/>
      <c r="GA1304" s="4"/>
      <c r="GB1304" s="4"/>
      <c r="GC1304" s="4"/>
      <c r="GD1304" s="4"/>
      <c r="GE1304" s="4"/>
      <c r="GF1304" s="4"/>
      <c r="GG1304" s="4"/>
      <c r="GH1304" s="4"/>
      <c r="GI1304" s="4"/>
      <c r="GJ1304" s="4"/>
      <c r="GK1304" s="4"/>
      <c r="GL1304" s="4"/>
      <c r="GM1304" s="4"/>
      <c r="GN1304" s="4"/>
      <c r="GO1304" s="4"/>
      <c r="GP1304" s="4"/>
      <c r="GQ1304" s="4"/>
      <c r="GR1304" s="4"/>
      <c r="GS1304" s="4"/>
      <c r="GT1304" s="4"/>
      <c r="GU1304" s="4"/>
      <c r="GV1304" s="4"/>
      <c r="GW1304" s="4"/>
      <c r="GX1304" s="4"/>
      <c r="GY1304" s="4"/>
      <c r="GZ1304" s="4"/>
      <c r="HA1304" s="4"/>
      <c r="HB1304" s="4"/>
      <c r="HC1304" s="4"/>
      <c r="HD1304" s="4"/>
      <c r="HE1304" s="4"/>
      <c r="HF1304" s="4"/>
      <c r="HG1304" s="4"/>
      <c r="HH1304" s="4"/>
      <c r="HI1304" s="4"/>
      <c r="HJ1304" s="4"/>
      <c r="HK1304" s="4"/>
      <c r="HL1304" s="4"/>
      <c r="HM1304" s="4"/>
      <c r="HN1304" s="4"/>
      <c r="HO1304" s="4"/>
      <c r="HP1304" s="4"/>
      <c r="HQ1304" s="4"/>
      <c r="HR1304" s="4"/>
      <c r="HS1304" s="4"/>
      <c r="HT1304" s="4"/>
      <c r="HU1304" s="4"/>
      <c r="HV1304" s="4"/>
      <c r="HW1304" s="4"/>
      <c r="HX1304" s="4"/>
      <c r="HY1304" s="4"/>
      <c r="HZ1304" s="4"/>
      <c r="IA1304" s="4"/>
      <c r="IB1304" s="4"/>
      <c r="IC1304" s="4"/>
      <c r="ID1304" s="4"/>
      <c r="IE1304" s="4"/>
    </row>
    <row r="1305" customFormat="false" ht="82.5" hidden="false" customHeight="false" outlineLevel="0" collapsed="false">
      <c r="A1305" s="16" t="n">
        <v>1558</v>
      </c>
      <c r="B1305" s="17" t="s">
        <v>5370</v>
      </c>
      <c r="C1305" s="18" t="s">
        <v>5371</v>
      </c>
      <c r="D1305" s="18" t="s">
        <v>2027</v>
      </c>
      <c r="E1305" s="18" t="s">
        <v>80</v>
      </c>
      <c r="F1305" s="20" t="s">
        <v>5339</v>
      </c>
      <c r="G1305" s="20" t="s">
        <v>134</v>
      </c>
      <c r="H1305" s="20" t="s">
        <v>29</v>
      </c>
      <c r="I1305" s="18" t="s">
        <v>5340</v>
      </c>
      <c r="J1305" s="20" t="s">
        <v>136</v>
      </c>
      <c r="K1305" s="19" t="n">
        <v>1</v>
      </c>
      <c r="L1305" s="20" t="s">
        <v>32</v>
      </c>
      <c r="M1305" s="20" t="s">
        <v>33</v>
      </c>
      <c r="N1305" s="18" t="s">
        <v>805</v>
      </c>
      <c r="O1305" s="20" t="s">
        <v>84</v>
      </c>
      <c r="P1305" s="18" t="s">
        <v>5341</v>
      </c>
      <c r="Q1305" s="20" t="s">
        <v>58</v>
      </c>
      <c r="R1305" s="17" t="s">
        <v>220</v>
      </c>
      <c r="S1305" s="17" t="s">
        <v>39</v>
      </c>
      <c r="T1305" s="16" t="n">
        <v>60693142</v>
      </c>
      <c r="U1305" s="16" t="s">
        <v>5219</v>
      </c>
      <c r="V1305" s="18" t="s">
        <v>5342</v>
      </c>
    </row>
    <row r="1306" customFormat="false" ht="82.5" hidden="false" customHeight="false" outlineLevel="0" collapsed="false">
      <c r="A1306" s="16" t="n">
        <v>1559</v>
      </c>
      <c r="B1306" s="17" t="s">
        <v>5372</v>
      </c>
      <c r="C1306" s="18" t="s">
        <v>5373</v>
      </c>
      <c r="D1306" s="18" t="s">
        <v>2027</v>
      </c>
      <c r="E1306" s="18" t="s">
        <v>80</v>
      </c>
      <c r="F1306" s="20" t="s">
        <v>5339</v>
      </c>
      <c r="G1306" s="20" t="s">
        <v>134</v>
      </c>
      <c r="H1306" s="20" t="s">
        <v>29</v>
      </c>
      <c r="I1306" s="18" t="s">
        <v>5340</v>
      </c>
      <c r="J1306" s="20" t="s">
        <v>136</v>
      </c>
      <c r="K1306" s="19" t="n">
        <v>2</v>
      </c>
      <c r="L1306" s="20" t="s">
        <v>32</v>
      </c>
      <c r="M1306" s="20" t="s">
        <v>33</v>
      </c>
      <c r="N1306" s="18" t="s">
        <v>805</v>
      </c>
      <c r="O1306" s="20" t="s">
        <v>84</v>
      </c>
      <c r="P1306" s="18" t="s">
        <v>5341</v>
      </c>
      <c r="Q1306" s="20" t="s">
        <v>58</v>
      </c>
      <c r="R1306" s="17" t="s">
        <v>220</v>
      </c>
      <c r="S1306" s="17" t="s">
        <v>39</v>
      </c>
      <c r="T1306" s="16" t="n">
        <v>61683983</v>
      </c>
      <c r="U1306" s="16" t="s">
        <v>5219</v>
      </c>
      <c r="V1306" s="18" t="s">
        <v>5342</v>
      </c>
      <c r="W1306" s="31"/>
      <c r="X1306" s="31"/>
      <c r="Y1306" s="31"/>
      <c r="Z1306" s="31"/>
      <c r="AA1306" s="31"/>
      <c r="AB1306" s="31"/>
      <c r="AC1306" s="31"/>
      <c r="AD1306" s="31"/>
      <c r="AE1306" s="31"/>
      <c r="AF1306" s="31"/>
      <c r="AG1306" s="31"/>
      <c r="AH1306" s="31"/>
      <c r="AI1306" s="31"/>
      <c r="AJ1306" s="31"/>
      <c r="AK1306" s="31"/>
      <c r="AL1306" s="31"/>
      <c r="AM1306" s="31"/>
      <c r="AN1306" s="31"/>
      <c r="AO1306" s="31"/>
      <c r="AP1306" s="31"/>
      <c r="AQ1306" s="31"/>
      <c r="AR1306" s="31"/>
      <c r="AS1306" s="31"/>
      <c r="AT1306" s="31"/>
      <c r="AU1306" s="31"/>
      <c r="AV1306" s="31"/>
      <c r="AW1306" s="31"/>
      <c r="AX1306" s="31"/>
      <c r="AY1306" s="31"/>
      <c r="AZ1306" s="31"/>
      <c r="BA1306" s="31"/>
      <c r="BB1306" s="31"/>
      <c r="BC1306" s="31"/>
      <c r="BD1306" s="31"/>
      <c r="BE1306" s="31"/>
      <c r="BF1306" s="31"/>
      <c r="BG1306" s="31"/>
      <c r="BH1306" s="31"/>
      <c r="BI1306" s="31"/>
      <c r="BJ1306" s="31"/>
      <c r="BK1306" s="31"/>
      <c r="BL1306" s="31"/>
      <c r="BM1306" s="31"/>
      <c r="BN1306" s="31"/>
      <c r="BO1306" s="31"/>
      <c r="BP1306" s="31"/>
      <c r="BQ1306" s="31"/>
      <c r="BR1306" s="31"/>
      <c r="BS1306" s="31"/>
      <c r="BT1306" s="31"/>
      <c r="BU1306" s="31"/>
      <c r="BV1306" s="31"/>
      <c r="BW1306" s="31"/>
      <c r="BX1306" s="31"/>
      <c r="BY1306" s="31"/>
      <c r="BZ1306" s="31"/>
      <c r="CA1306" s="31"/>
      <c r="CB1306" s="31"/>
      <c r="CC1306" s="31"/>
      <c r="CD1306" s="31"/>
      <c r="CE1306" s="31"/>
      <c r="CF1306" s="31"/>
      <c r="CG1306" s="31"/>
      <c r="CH1306" s="31"/>
      <c r="CI1306" s="31"/>
      <c r="CJ1306" s="31"/>
      <c r="CK1306" s="31"/>
      <c r="CL1306" s="31"/>
      <c r="CM1306" s="31"/>
      <c r="CN1306" s="31"/>
      <c r="CO1306" s="31"/>
      <c r="CP1306" s="31"/>
      <c r="CQ1306" s="31"/>
      <c r="CR1306" s="31"/>
      <c r="CS1306" s="31"/>
      <c r="CT1306" s="31"/>
      <c r="CU1306" s="31"/>
      <c r="CV1306" s="31"/>
      <c r="CW1306" s="31"/>
      <c r="CX1306" s="31"/>
      <c r="CY1306" s="31"/>
      <c r="CZ1306" s="31"/>
      <c r="DA1306" s="31"/>
      <c r="DB1306" s="31"/>
      <c r="DC1306" s="31"/>
      <c r="DD1306" s="31"/>
      <c r="DE1306" s="31"/>
      <c r="DF1306" s="31"/>
      <c r="DG1306" s="31"/>
      <c r="DH1306" s="31"/>
      <c r="DI1306" s="31"/>
      <c r="DJ1306" s="31"/>
      <c r="DK1306" s="31"/>
      <c r="DL1306" s="31"/>
      <c r="DM1306" s="31"/>
      <c r="DN1306" s="31"/>
      <c r="DO1306" s="31"/>
      <c r="DP1306" s="31"/>
      <c r="DQ1306" s="31"/>
      <c r="DR1306" s="31"/>
      <c r="DS1306" s="31"/>
      <c r="DT1306" s="31"/>
      <c r="DU1306" s="31"/>
      <c r="DV1306" s="31"/>
      <c r="DW1306" s="31"/>
      <c r="DX1306" s="31"/>
      <c r="DY1306" s="31"/>
      <c r="DZ1306" s="31"/>
      <c r="EA1306" s="31"/>
      <c r="EB1306" s="31"/>
      <c r="EC1306" s="31"/>
      <c r="ED1306" s="31"/>
      <c r="EE1306" s="31"/>
      <c r="EF1306" s="31"/>
      <c r="EG1306" s="31"/>
      <c r="EH1306" s="31"/>
      <c r="EI1306" s="31"/>
      <c r="EJ1306" s="31"/>
      <c r="EK1306" s="31"/>
      <c r="EL1306" s="31"/>
      <c r="EM1306" s="31"/>
      <c r="EN1306" s="31"/>
      <c r="EO1306" s="31"/>
      <c r="EP1306" s="31"/>
      <c r="EQ1306" s="31"/>
      <c r="ER1306" s="31"/>
      <c r="ES1306" s="31"/>
      <c r="ET1306" s="31"/>
      <c r="EU1306" s="31"/>
      <c r="EV1306" s="31"/>
      <c r="EW1306" s="31"/>
      <c r="EX1306" s="31"/>
      <c r="EY1306" s="31"/>
      <c r="EZ1306" s="31"/>
      <c r="FA1306" s="31"/>
      <c r="FB1306" s="31"/>
      <c r="FC1306" s="31"/>
      <c r="FD1306" s="31"/>
      <c r="FE1306" s="31"/>
      <c r="FF1306" s="31"/>
      <c r="FG1306" s="31"/>
      <c r="FH1306" s="31"/>
      <c r="FI1306" s="31"/>
      <c r="FJ1306" s="31"/>
      <c r="FK1306" s="31"/>
      <c r="FL1306" s="31"/>
      <c r="FM1306" s="31"/>
      <c r="FN1306" s="31"/>
      <c r="FO1306" s="31"/>
      <c r="FP1306" s="31"/>
      <c r="FQ1306" s="31"/>
      <c r="FR1306" s="31"/>
      <c r="FS1306" s="31"/>
      <c r="FT1306" s="31"/>
      <c r="FU1306" s="31"/>
      <c r="FV1306" s="31"/>
      <c r="FW1306" s="31"/>
      <c r="FX1306" s="31"/>
      <c r="FY1306" s="31"/>
      <c r="FZ1306" s="31"/>
      <c r="GA1306" s="31"/>
      <c r="GB1306" s="31"/>
      <c r="GC1306" s="31"/>
      <c r="GD1306" s="31"/>
      <c r="GE1306" s="31"/>
      <c r="GF1306" s="31"/>
      <c r="GG1306" s="31"/>
      <c r="GH1306" s="31"/>
      <c r="GI1306" s="31"/>
      <c r="GJ1306" s="31"/>
      <c r="GK1306" s="31"/>
      <c r="GL1306" s="31"/>
      <c r="GM1306" s="31"/>
      <c r="GN1306" s="31"/>
      <c r="GO1306" s="31"/>
      <c r="GP1306" s="31"/>
      <c r="GQ1306" s="31"/>
      <c r="GR1306" s="31"/>
      <c r="GS1306" s="31"/>
      <c r="GT1306" s="31"/>
      <c r="GU1306" s="31"/>
      <c r="GV1306" s="31"/>
      <c r="GW1306" s="31"/>
      <c r="GX1306" s="31"/>
      <c r="GY1306" s="31"/>
      <c r="GZ1306" s="31"/>
      <c r="HA1306" s="31"/>
      <c r="HB1306" s="31"/>
      <c r="HC1306" s="31"/>
      <c r="HD1306" s="31"/>
      <c r="HE1306" s="31"/>
      <c r="HF1306" s="31"/>
      <c r="HG1306" s="31"/>
      <c r="HH1306" s="31"/>
      <c r="HI1306" s="31"/>
      <c r="HJ1306" s="31"/>
      <c r="HK1306" s="31"/>
      <c r="HL1306" s="31"/>
      <c r="HM1306" s="31"/>
      <c r="HN1306" s="31"/>
      <c r="HO1306" s="31"/>
      <c r="HP1306" s="31"/>
      <c r="HQ1306" s="31"/>
      <c r="HR1306" s="31"/>
      <c r="HS1306" s="31"/>
      <c r="HT1306" s="31"/>
      <c r="HU1306" s="31"/>
      <c r="HV1306" s="31"/>
      <c r="HW1306" s="31"/>
      <c r="HX1306" s="31"/>
      <c r="HY1306" s="31"/>
      <c r="HZ1306" s="31"/>
      <c r="IA1306" s="31"/>
      <c r="IB1306" s="31"/>
      <c r="IC1306" s="31"/>
      <c r="ID1306" s="31"/>
      <c r="IE1306" s="31"/>
    </row>
    <row r="1307" s="31" customFormat="true" ht="66" hidden="false" customHeight="false" outlineLevel="0" collapsed="false">
      <c r="A1307" s="16" t="n">
        <v>1560</v>
      </c>
      <c r="B1307" s="17" t="s">
        <v>5374</v>
      </c>
      <c r="C1307" s="18" t="s">
        <v>5375</v>
      </c>
      <c r="D1307" s="18" t="s">
        <v>815</v>
      </c>
      <c r="E1307" s="18" t="s">
        <v>80</v>
      </c>
      <c r="F1307" s="20" t="s">
        <v>2094</v>
      </c>
      <c r="G1307" s="20" t="s">
        <v>134</v>
      </c>
      <c r="H1307" s="20" t="s">
        <v>29</v>
      </c>
      <c r="I1307" s="18" t="s">
        <v>5376</v>
      </c>
      <c r="J1307" s="20" t="s">
        <v>136</v>
      </c>
      <c r="K1307" s="19" t="n">
        <v>1</v>
      </c>
      <c r="L1307" s="20" t="s">
        <v>32</v>
      </c>
      <c r="M1307" s="20" t="s">
        <v>33</v>
      </c>
      <c r="N1307" s="18" t="s">
        <v>5366</v>
      </c>
      <c r="O1307" s="20" t="s">
        <v>84</v>
      </c>
      <c r="P1307" s="18" t="s">
        <v>5268</v>
      </c>
      <c r="Q1307" s="20" t="s">
        <v>58</v>
      </c>
      <c r="R1307" s="17" t="s">
        <v>220</v>
      </c>
      <c r="S1307" s="17" t="s">
        <v>39</v>
      </c>
      <c r="T1307" s="16" t="n">
        <v>69675166</v>
      </c>
      <c r="U1307" s="16" t="s">
        <v>5219</v>
      </c>
      <c r="V1307" s="24"/>
    </row>
    <row r="1308" s="31" customFormat="true" ht="82.5" hidden="false" customHeight="false" outlineLevel="0" collapsed="false">
      <c r="A1308" s="16" t="n">
        <v>1561</v>
      </c>
      <c r="B1308" s="17" t="s">
        <v>5377</v>
      </c>
      <c r="C1308" s="18" t="s">
        <v>5375</v>
      </c>
      <c r="D1308" s="18" t="s">
        <v>2027</v>
      </c>
      <c r="E1308" s="18" t="s">
        <v>80</v>
      </c>
      <c r="F1308" s="20" t="s">
        <v>5339</v>
      </c>
      <c r="G1308" s="20" t="s">
        <v>134</v>
      </c>
      <c r="H1308" s="20" t="s">
        <v>29</v>
      </c>
      <c r="I1308" s="18" t="s">
        <v>5340</v>
      </c>
      <c r="J1308" s="20" t="s">
        <v>136</v>
      </c>
      <c r="K1308" s="19" t="n">
        <v>1</v>
      </c>
      <c r="L1308" s="20" t="s">
        <v>32</v>
      </c>
      <c r="M1308" s="20" t="s">
        <v>33</v>
      </c>
      <c r="N1308" s="18" t="s">
        <v>805</v>
      </c>
      <c r="O1308" s="20" t="s">
        <v>84</v>
      </c>
      <c r="P1308" s="18" t="s">
        <v>5361</v>
      </c>
      <c r="Q1308" s="20" t="s">
        <v>58</v>
      </c>
      <c r="R1308" s="17" t="s">
        <v>220</v>
      </c>
      <c r="S1308" s="17" t="s">
        <v>39</v>
      </c>
      <c r="T1308" s="16" t="n">
        <v>69675166</v>
      </c>
      <c r="U1308" s="16" t="s">
        <v>5219</v>
      </c>
      <c r="V1308" s="18" t="s">
        <v>5342</v>
      </c>
    </row>
    <row r="1309" s="31" customFormat="true" ht="82.5" hidden="false" customHeight="false" outlineLevel="0" collapsed="false">
      <c r="A1309" s="16" t="n">
        <v>1562</v>
      </c>
      <c r="B1309" s="17" t="s">
        <v>5378</v>
      </c>
      <c r="C1309" s="18" t="s">
        <v>5379</v>
      </c>
      <c r="D1309" s="18" t="s">
        <v>2027</v>
      </c>
      <c r="E1309" s="18" t="s">
        <v>80</v>
      </c>
      <c r="F1309" s="20" t="s">
        <v>5339</v>
      </c>
      <c r="G1309" s="20" t="s">
        <v>134</v>
      </c>
      <c r="H1309" s="20" t="s">
        <v>29</v>
      </c>
      <c r="I1309" s="18" t="s">
        <v>5340</v>
      </c>
      <c r="J1309" s="20" t="s">
        <v>136</v>
      </c>
      <c r="K1309" s="19" t="n">
        <v>1</v>
      </c>
      <c r="L1309" s="20" t="s">
        <v>32</v>
      </c>
      <c r="M1309" s="20" t="s">
        <v>33</v>
      </c>
      <c r="N1309" s="18" t="s">
        <v>805</v>
      </c>
      <c r="O1309" s="20" t="s">
        <v>84</v>
      </c>
      <c r="P1309" s="18" t="s">
        <v>5341</v>
      </c>
      <c r="Q1309" s="20" t="s">
        <v>58</v>
      </c>
      <c r="R1309" s="17" t="s">
        <v>220</v>
      </c>
      <c r="S1309" s="17" t="s">
        <v>39</v>
      </c>
      <c r="T1309" s="16" t="n">
        <v>61691326</v>
      </c>
      <c r="U1309" s="16" t="s">
        <v>5219</v>
      </c>
      <c r="V1309" s="18" t="s">
        <v>5342</v>
      </c>
    </row>
    <row r="1310" s="31" customFormat="true" ht="66" hidden="false" customHeight="false" outlineLevel="0" collapsed="false">
      <c r="A1310" s="16" t="n">
        <v>1563</v>
      </c>
      <c r="B1310" s="17" t="s">
        <v>5380</v>
      </c>
      <c r="C1310" s="18" t="s">
        <v>5379</v>
      </c>
      <c r="D1310" s="18" t="s">
        <v>815</v>
      </c>
      <c r="E1310" s="18" t="s">
        <v>80</v>
      </c>
      <c r="F1310" s="20" t="s">
        <v>5216</v>
      </c>
      <c r="G1310" s="20" t="s">
        <v>134</v>
      </c>
      <c r="H1310" s="20" t="s">
        <v>29</v>
      </c>
      <c r="I1310" s="18" t="s">
        <v>1321</v>
      </c>
      <c r="J1310" s="20" t="s">
        <v>136</v>
      </c>
      <c r="K1310" s="19" t="n">
        <v>1</v>
      </c>
      <c r="L1310" s="20" t="s">
        <v>111</v>
      </c>
      <c r="M1310" s="20" t="s">
        <v>33</v>
      </c>
      <c r="N1310" s="18" t="s">
        <v>5381</v>
      </c>
      <c r="O1310" s="20" t="s">
        <v>149</v>
      </c>
      <c r="P1310" s="18" t="s">
        <v>673</v>
      </c>
      <c r="Q1310" s="20" t="s">
        <v>58</v>
      </c>
      <c r="R1310" s="17" t="s">
        <v>220</v>
      </c>
      <c r="S1310" s="17" t="s">
        <v>39</v>
      </c>
      <c r="T1310" s="16" t="n">
        <v>61691326</v>
      </c>
      <c r="U1310" s="16" t="s">
        <v>5219</v>
      </c>
      <c r="V1310" s="24"/>
    </row>
    <row r="1311" s="31" customFormat="true" ht="66" hidden="false" customHeight="false" outlineLevel="0" collapsed="false">
      <c r="A1311" s="16" t="n">
        <v>1564</v>
      </c>
      <c r="B1311" s="17" t="s">
        <v>5382</v>
      </c>
      <c r="C1311" s="18" t="s">
        <v>5379</v>
      </c>
      <c r="D1311" s="18" t="s">
        <v>3311</v>
      </c>
      <c r="E1311" s="18" t="s">
        <v>80</v>
      </c>
      <c r="F1311" s="20" t="s">
        <v>5223</v>
      </c>
      <c r="G1311" s="20" t="s">
        <v>134</v>
      </c>
      <c r="H1311" s="20" t="s">
        <v>29</v>
      </c>
      <c r="I1311" s="18" t="s">
        <v>5383</v>
      </c>
      <c r="J1311" s="20" t="s">
        <v>136</v>
      </c>
      <c r="K1311" s="19" t="n">
        <v>1</v>
      </c>
      <c r="L1311" s="20" t="s">
        <v>111</v>
      </c>
      <c r="M1311" s="20" t="s">
        <v>33</v>
      </c>
      <c r="N1311" s="18" t="s">
        <v>5384</v>
      </c>
      <c r="O1311" s="20" t="s">
        <v>149</v>
      </c>
      <c r="P1311" s="18" t="s">
        <v>673</v>
      </c>
      <c r="Q1311" s="20" t="s">
        <v>58</v>
      </c>
      <c r="R1311" s="17" t="s">
        <v>220</v>
      </c>
      <c r="S1311" s="17" t="s">
        <v>39</v>
      </c>
      <c r="T1311" s="16" t="n">
        <v>61691326</v>
      </c>
      <c r="U1311" s="16" t="s">
        <v>5219</v>
      </c>
      <c r="V1311" s="24"/>
    </row>
    <row r="1312" s="31" customFormat="true" ht="66" hidden="false" customHeight="false" outlineLevel="0" collapsed="false">
      <c r="A1312" s="16" t="n">
        <v>1565</v>
      </c>
      <c r="B1312" s="17" t="s">
        <v>5385</v>
      </c>
      <c r="C1312" s="18" t="s">
        <v>5379</v>
      </c>
      <c r="D1312" s="18" t="s">
        <v>2523</v>
      </c>
      <c r="E1312" s="18" t="s">
        <v>80</v>
      </c>
      <c r="F1312" s="20" t="s">
        <v>5227</v>
      </c>
      <c r="G1312" s="20" t="s">
        <v>134</v>
      </c>
      <c r="H1312" s="20" t="s">
        <v>29</v>
      </c>
      <c r="I1312" s="18" t="s">
        <v>5386</v>
      </c>
      <c r="J1312" s="20" t="s">
        <v>136</v>
      </c>
      <c r="K1312" s="19" t="n">
        <v>1</v>
      </c>
      <c r="L1312" s="20" t="s">
        <v>32</v>
      </c>
      <c r="M1312" s="20" t="s">
        <v>33</v>
      </c>
      <c r="N1312" s="18" t="s">
        <v>5387</v>
      </c>
      <c r="O1312" s="20" t="s">
        <v>149</v>
      </c>
      <c r="P1312" s="18" t="s">
        <v>673</v>
      </c>
      <c r="Q1312" s="20" t="s">
        <v>58</v>
      </c>
      <c r="R1312" s="17" t="s">
        <v>220</v>
      </c>
      <c r="S1312" s="17" t="s">
        <v>39</v>
      </c>
      <c r="T1312" s="16" t="n">
        <v>61691326</v>
      </c>
      <c r="U1312" s="16" t="s">
        <v>5219</v>
      </c>
      <c r="V1312" s="24"/>
    </row>
    <row r="1313" s="31" customFormat="true" ht="82.5" hidden="false" customHeight="false" outlineLevel="0" collapsed="false">
      <c r="A1313" s="16" t="n">
        <v>1566</v>
      </c>
      <c r="B1313" s="17" t="s">
        <v>5388</v>
      </c>
      <c r="C1313" s="18" t="s">
        <v>5389</v>
      </c>
      <c r="D1313" s="18" t="s">
        <v>2027</v>
      </c>
      <c r="E1313" s="18" t="s">
        <v>80</v>
      </c>
      <c r="F1313" s="20" t="s">
        <v>5339</v>
      </c>
      <c r="G1313" s="20" t="s">
        <v>134</v>
      </c>
      <c r="H1313" s="20" t="s">
        <v>29</v>
      </c>
      <c r="I1313" s="18" t="s">
        <v>5340</v>
      </c>
      <c r="J1313" s="20" t="s">
        <v>136</v>
      </c>
      <c r="K1313" s="19" t="n">
        <v>2</v>
      </c>
      <c r="L1313" s="20" t="s">
        <v>32</v>
      </c>
      <c r="M1313" s="20" t="s">
        <v>33</v>
      </c>
      <c r="N1313" s="18" t="s">
        <v>805</v>
      </c>
      <c r="O1313" s="20" t="s">
        <v>84</v>
      </c>
      <c r="P1313" s="18" t="s">
        <v>5341</v>
      </c>
      <c r="Q1313" s="20" t="s">
        <v>58</v>
      </c>
      <c r="R1313" s="17" t="s">
        <v>220</v>
      </c>
      <c r="S1313" s="17" t="s">
        <v>39</v>
      </c>
      <c r="T1313" s="16" t="n">
        <v>61631224</v>
      </c>
      <c r="U1313" s="16" t="s">
        <v>5219</v>
      </c>
      <c r="V1313" s="18" t="s">
        <v>5342</v>
      </c>
    </row>
    <row r="1314" s="31" customFormat="true" ht="82.5" hidden="false" customHeight="false" outlineLevel="0" collapsed="false">
      <c r="A1314" s="16" t="n">
        <v>1567</v>
      </c>
      <c r="B1314" s="17" t="s">
        <v>5390</v>
      </c>
      <c r="C1314" s="18" t="s">
        <v>5391</v>
      </c>
      <c r="D1314" s="18" t="s">
        <v>2027</v>
      </c>
      <c r="E1314" s="18" t="s">
        <v>80</v>
      </c>
      <c r="F1314" s="20" t="s">
        <v>5351</v>
      </c>
      <c r="G1314" s="20" t="s">
        <v>134</v>
      </c>
      <c r="H1314" s="20" t="s">
        <v>29</v>
      </c>
      <c r="I1314" s="18" t="s">
        <v>5340</v>
      </c>
      <c r="J1314" s="20" t="s">
        <v>136</v>
      </c>
      <c r="K1314" s="19" t="n">
        <v>1</v>
      </c>
      <c r="L1314" s="20" t="s">
        <v>111</v>
      </c>
      <c r="M1314" s="20" t="s">
        <v>33</v>
      </c>
      <c r="N1314" s="18" t="s">
        <v>932</v>
      </c>
      <c r="O1314" s="20" t="s">
        <v>84</v>
      </c>
      <c r="P1314" s="18" t="s">
        <v>5341</v>
      </c>
      <c r="Q1314" s="20" t="s">
        <v>58</v>
      </c>
      <c r="R1314" s="17" t="s">
        <v>220</v>
      </c>
      <c r="S1314" s="17" t="s">
        <v>39</v>
      </c>
      <c r="T1314" s="19" t="n">
        <v>61618419</v>
      </c>
      <c r="U1314" s="16" t="s">
        <v>5219</v>
      </c>
      <c r="V1314" s="18" t="s">
        <v>5342</v>
      </c>
    </row>
    <row r="1315" s="31" customFormat="true" ht="82.5" hidden="false" customHeight="false" outlineLevel="0" collapsed="false">
      <c r="A1315" s="16" t="n">
        <v>1568</v>
      </c>
      <c r="B1315" s="17" t="s">
        <v>5392</v>
      </c>
      <c r="C1315" s="18" t="s">
        <v>5391</v>
      </c>
      <c r="D1315" s="18" t="s">
        <v>2027</v>
      </c>
      <c r="E1315" s="18" t="s">
        <v>80</v>
      </c>
      <c r="F1315" s="20" t="s">
        <v>5353</v>
      </c>
      <c r="G1315" s="20" t="s">
        <v>134</v>
      </c>
      <c r="H1315" s="20" t="s">
        <v>29</v>
      </c>
      <c r="I1315" s="18" t="s">
        <v>5340</v>
      </c>
      <c r="J1315" s="20" t="s">
        <v>136</v>
      </c>
      <c r="K1315" s="19" t="n">
        <v>1</v>
      </c>
      <c r="L1315" s="20" t="s">
        <v>32</v>
      </c>
      <c r="M1315" s="20" t="s">
        <v>33</v>
      </c>
      <c r="N1315" s="18" t="s">
        <v>805</v>
      </c>
      <c r="O1315" s="20" t="s">
        <v>84</v>
      </c>
      <c r="P1315" s="18" t="s">
        <v>5341</v>
      </c>
      <c r="Q1315" s="20" t="s">
        <v>58</v>
      </c>
      <c r="R1315" s="17" t="s">
        <v>220</v>
      </c>
      <c r="S1315" s="17" t="s">
        <v>39</v>
      </c>
      <c r="T1315" s="19" t="n">
        <v>61618419</v>
      </c>
      <c r="U1315" s="16" t="s">
        <v>5219</v>
      </c>
      <c r="V1315" s="18" t="s">
        <v>5342</v>
      </c>
    </row>
    <row r="1316" s="31" customFormat="true" ht="66" hidden="false" customHeight="false" outlineLevel="0" collapsed="false">
      <c r="A1316" s="16" t="n">
        <v>1569</v>
      </c>
      <c r="B1316" s="17" t="s">
        <v>5393</v>
      </c>
      <c r="C1316" s="18" t="s">
        <v>5391</v>
      </c>
      <c r="D1316" s="18" t="s">
        <v>4788</v>
      </c>
      <c r="E1316" s="18" t="s">
        <v>80</v>
      </c>
      <c r="F1316" s="20" t="s">
        <v>5216</v>
      </c>
      <c r="G1316" s="20" t="s">
        <v>134</v>
      </c>
      <c r="H1316" s="20" t="s">
        <v>29</v>
      </c>
      <c r="I1316" s="18" t="s">
        <v>5394</v>
      </c>
      <c r="J1316" s="20" t="s">
        <v>136</v>
      </c>
      <c r="K1316" s="19" t="n">
        <v>1</v>
      </c>
      <c r="L1316" s="20" t="s">
        <v>111</v>
      </c>
      <c r="M1316" s="20" t="s">
        <v>33</v>
      </c>
      <c r="N1316" s="18" t="s">
        <v>5395</v>
      </c>
      <c r="O1316" s="20" t="s">
        <v>84</v>
      </c>
      <c r="P1316" s="18" t="s">
        <v>5268</v>
      </c>
      <c r="Q1316" s="20" t="s">
        <v>58</v>
      </c>
      <c r="R1316" s="17" t="s">
        <v>220</v>
      </c>
      <c r="S1316" s="33" t="s">
        <v>122</v>
      </c>
      <c r="T1316" s="19" t="n">
        <v>61618419</v>
      </c>
      <c r="U1316" s="16" t="s">
        <v>5219</v>
      </c>
      <c r="V1316" s="24"/>
    </row>
    <row r="1317" s="31" customFormat="true" ht="82.5" hidden="false" customHeight="false" outlineLevel="0" collapsed="false">
      <c r="A1317" s="16" t="n">
        <v>1570</v>
      </c>
      <c r="B1317" s="17" t="s">
        <v>5396</v>
      </c>
      <c r="C1317" s="18" t="s">
        <v>5391</v>
      </c>
      <c r="D1317" s="18" t="s">
        <v>815</v>
      </c>
      <c r="E1317" s="18" t="s">
        <v>80</v>
      </c>
      <c r="F1317" s="20" t="s">
        <v>5223</v>
      </c>
      <c r="G1317" s="20" t="s">
        <v>134</v>
      </c>
      <c r="H1317" s="20" t="s">
        <v>29</v>
      </c>
      <c r="I1317" s="18" t="s">
        <v>5397</v>
      </c>
      <c r="J1317" s="20" t="s">
        <v>136</v>
      </c>
      <c r="K1317" s="19" t="n">
        <v>1</v>
      </c>
      <c r="L1317" s="20" t="s">
        <v>111</v>
      </c>
      <c r="M1317" s="20" t="s">
        <v>33</v>
      </c>
      <c r="N1317" s="18" t="s">
        <v>5398</v>
      </c>
      <c r="O1317" s="20" t="s">
        <v>35</v>
      </c>
      <c r="P1317" s="18" t="s">
        <v>5268</v>
      </c>
      <c r="Q1317" s="20" t="s">
        <v>58</v>
      </c>
      <c r="R1317" s="17" t="s">
        <v>220</v>
      </c>
      <c r="S1317" s="33" t="s">
        <v>122</v>
      </c>
      <c r="T1317" s="19" t="n">
        <v>61618419</v>
      </c>
      <c r="U1317" s="16" t="s">
        <v>5219</v>
      </c>
      <c r="V1317" s="76"/>
    </row>
    <row r="1318" s="31" customFormat="true" ht="66" hidden="false" customHeight="false" outlineLevel="0" collapsed="false">
      <c r="A1318" s="16" t="n">
        <v>1571</v>
      </c>
      <c r="B1318" s="17" t="s">
        <v>5399</v>
      </c>
      <c r="C1318" s="18" t="s">
        <v>5391</v>
      </c>
      <c r="D1318" s="18" t="s">
        <v>2523</v>
      </c>
      <c r="E1318" s="18" t="s">
        <v>80</v>
      </c>
      <c r="F1318" s="20" t="s">
        <v>5227</v>
      </c>
      <c r="G1318" s="20" t="s">
        <v>134</v>
      </c>
      <c r="H1318" s="20" t="s">
        <v>29</v>
      </c>
      <c r="I1318" s="18" t="s">
        <v>5400</v>
      </c>
      <c r="J1318" s="20" t="s">
        <v>136</v>
      </c>
      <c r="K1318" s="90" t="n">
        <v>1</v>
      </c>
      <c r="L1318" s="20" t="s">
        <v>32</v>
      </c>
      <c r="M1318" s="20" t="s">
        <v>33</v>
      </c>
      <c r="N1318" s="18" t="s">
        <v>5401</v>
      </c>
      <c r="O1318" s="20" t="s">
        <v>84</v>
      </c>
      <c r="P1318" s="18" t="s">
        <v>673</v>
      </c>
      <c r="Q1318" s="20" t="s">
        <v>58</v>
      </c>
      <c r="R1318" s="17" t="s">
        <v>220</v>
      </c>
      <c r="S1318" s="17" t="s">
        <v>39</v>
      </c>
      <c r="T1318" s="19" t="n">
        <v>61618419</v>
      </c>
      <c r="U1318" s="16" t="s">
        <v>5219</v>
      </c>
      <c r="V1318" s="24"/>
    </row>
    <row r="1319" s="31" customFormat="true" ht="82.5" hidden="false" customHeight="false" outlineLevel="0" collapsed="false">
      <c r="A1319" s="16" t="n">
        <v>1572</v>
      </c>
      <c r="B1319" s="17" t="s">
        <v>5402</v>
      </c>
      <c r="C1319" s="18" t="s">
        <v>5403</v>
      </c>
      <c r="D1319" s="18" t="s">
        <v>2027</v>
      </c>
      <c r="E1319" s="18" t="s">
        <v>80</v>
      </c>
      <c r="F1319" s="20" t="s">
        <v>5339</v>
      </c>
      <c r="G1319" s="20" t="s">
        <v>134</v>
      </c>
      <c r="H1319" s="20" t="s">
        <v>29</v>
      </c>
      <c r="I1319" s="18" t="s">
        <v>5340</v>
      </c>
      <c r="J1319" s="20" t="s">
        <v>136</v>
      </c>
      <c r="K1319" s="19" t="n">
        <v>1</v>
      </c>
      <c r="L1319" s="20" t="s">
        <v>32</v>
      </c>
      <c r="M1319" s="20" t="s">
        <v>33</v>
      </c>
      <c r="N1319" s="18" t="s">
        <v>805</v>
      </c>
      <c r="O1319" s="20" t="s">
        <v>84</v>
      </c>
      <c r="P1319" s="18" t="s">
        <v>5341</v>
      </c>
      <c r="Q1319" s="20" t="s">
        <v>58</v>
      </c>
      <c r="R1319" s="17" t="s">
        <v>220</v>
      </c>
      <c r="S1319" s="17" t="s">
        <v>39</v>
      </c>
      <c r="T1319" s="16" t="n">
        <v>61641590</v>
      </c>
      <c r="U1319" s="16" t="s">
        <v>5219</v>
      </c>
      <c r="V1319" s="18" t="s">
        <v>5342</v>
      </c>
    </row>
    <row r="1320" s="31" customFormat="true" ht="82.5" hidden="false" customHeight="false" outlineLevel="0" collapsed="false">
      <c r="A1320" s="16" t="n">
        <v>1573</v>
      </c>
      <c r="B1320" s="17" t="s">
        <v>5404</v>
      </c>
      <c r="C1320" s="18" t="s">
        <v>5405</v>
      </c>
      <c r="D1320" s="18" t="s">
        <v>2027</v>
      </c>
      <c r="E1320" s="18" t="s">
        <v>80</v>
      </c>
      <c r="F1320" s="20" t="s">
        <v>5339</v>
      </c>
      <c r="G1320" s="20" t="s">
        <v>134</v>
      </c>
      <c r="H1320" s="20" t="s">
        <v>29</v>
      </c>
      <c r="I1320" s="18" t="s">
        <v>5340</v>
      </c>
      <c r="J1320" s="20" t="s">
        <v>136</v>
      </c>
      <c r="K1320" s="19" t="n">
        <v>1</v>
      </c>
      <c r="L1320" s="20" t="s">
        <v>32</v>
      </c>
      <c r="M1320" s="20" t="s">
        <v>33</v>
      </c>
      <c r="N1320" s="18" t="s">
        <v>805</v>
      </c>
      <c r="O1320" s="20" t="s">
        <v>84</v>
      </c>
      <c r="P1320" s="18" t="s">
        <v>5341</v>
      </c>
      <c r="Q1320" s="20" t="s">
        <v>58</v>
      </c>
      <c r="R1320" s="17" t="s">
        <v>220</v>
      </c>
      <c r="S1320" s="17" t="s">
        <v>39</v>
      </c>
      <c r="T1320" s="16" t="n">
        <v>60625773</v>
      </c>
      <c r="U1320" s="16" t="s">
        <v>5219</v>
      </c>
      <c r="V1320" s="18" t="s">
        <v>5342</v>
      </c>
      <c r="W1320" s="91"/>
      <c r="X1320" s="91"/>
      <c r="Y1320" s="91"/>
      <c r="Z1320" s="91"/>
      <c r="AA1320" s="91"/>
      <c r="AB1320" s="91"/>
      <c r="AC1320" s="91"/>
      <c r="AD1320" s="91"/>
      <c r="AE1320" s="91"/>
      <c r="AF1320" s="91"/>
      <c r="AG1320" s="91"/>
      <c r="AH1320" s="91"/>
      <c r="AI1320" s="91"/>
      <c r="AJ1320" s="91"/>
      <c r="AK1320" s="91"/>
      <c r="AL1320" s="91"/>
      <c r="AM1320" s="91"/>
      <c r="AN1320" s="91"/>
      <c r="AO1320" s="91"/>
      <c r="AP1320" s="91"/>
      <c r="AQ1320" s="91"/>
      <c r="AR1320" s="91"/>
      <c r="AS1320" s="91"/>
      <c r="AT1320" s="91"/>
      <c r="AU1320" s="91"/>
      <c r="AV1320" s="91"/>
      <c r="AW1320" s="91"/>
      <c r="AX1320" s="91"/>
      <c r="AY1320" s="91"/>
      <c r="AZ1320" s="91"/>
      <c r="BA1320" s="91"/>
      <c r="BB1320" s="91"/>
      <c r="BC1320" s="91"/>
      <c r="BD1320" s="91"/>
      <c r="BE1320" s="91"/>
      <c r="BF1320" s="91"/>
      <c r="BG1320" s="91"/>
      <c r="BH1320" s="91"/>
      <c r="BI1320" s="91"/>
      <c r="BJ1320" s="91"/>
      <c r="BK1320" s="91"/>
      <c r="BL1320" s="91"/>
      <c r="BM1320" s="91"/>
      <c r="BN1320" s="91"/>
      <c r="BO1320" s="91"/>
      <c r="BP1320" s="91"/>
      <c r="BQ1320" s="91"/>
      <c r="BR1320" s="91"/>
      <c r="BS1320" s="91"/>
      <c r="BT1320" s="91"/>
      <c r="BU1320" s="91"/>
      <c r="BV1320" s="91"/>
      <c r="BW1320" s="91"/>
      <c r="BX1320" s="91"/>
      <c r="BY1320" s="91"/>
      <c r="BZ1320" s="91"/>
      <c r="CA1320" s="91"/>
      <c r="CB1320" s="91"/>
      <c r="CC1320" s="91"/>
      <c r="CD1320" s="91"/>
      <c r="CE1320" s="91"/>
      <c r="CF1320" s="91"/>
      <c r="CG1320" s="91"/>
      <c r="CH1320" s="91"/>
      <c r="CI1320" s="91"/>
      <c r="CJ1320" s="91"/>
      <c r="CK1320" s="91"/>
      <c r="CL1320" s="91"/>
      <c r="CM1320" s="91"/>
      <c r="CN1320" s="91"/>
      <c r="CO1320" s="91"/>
      <c r="CP1320" s="91"/>
      <c r="CQ1320" s="91"/>
      <c r="CR1320" s="91"/>
      <c r="CS1320" s="91"/>
      <c r="CT1320" s="91"/>
      <c r="CU1320" s="91"/>
      <c r="CV1320" s="91"/>
      <c r="CW1320" s="91"/>
      <c r="CX1320" s="91"/>
      <c r="CY1320" s="91"/>
      <c r="CZ1320" s="91"/>
      <c r="DA1320" s="91"/>
      <c r="DB1320" s="91"/>
      <c r="DC1320" s="91"/>
      <c r="DD1320" s="91"/>
      <c r="DE1320" s="91"/>
      <c r="DF1320" s="91"/>
      <c r="DG1320" s="91"/>
      <c r="DH1320" s="91"/>
      <c r="DI1320" s="91"/>
      <c r="DJ1320" s="91"/>
      <c r="DK1320" s="91"/>
      <c r="DL1320" s="91"/>
      <c r="DM1320" s="91"/>
      <c r="DN1320" s="91"/>
      <c r="DO1320" s="91"/>
      <c r="DP1320" s="91"/>
      <c r="DQ1320" s="91"/>
      <c r="DR1320" s="91"/>
      <c r="DS1320" s="91"/>
      <c r="DT1320" s="91"/>
      <c r="DU1320" s="91"/>
      <c r="DV1320" s="91"/>
      <c r="DW1320" s="91"/>
      <c r="DX1320" s="91"/>
      <c r="DY1320" s="91"/>
      <c r="DZ1320" s="91"/>
      <c r="EA1320" s="91"/>
      <c r="EB1320" s="91"/>
      <c r="EC1320" s="91"/>
      <c r="ED1320" s="91"/>
      <c r="EE1320" s="91"/>
      <c r="EF1320" s="91"/>
      <c r="EG1320" s="91"/>
      <c r="EH1320" s="91"/>
      <c r="EI1320" s="91"/>
      <c r="EJ1320" s="91"/>
      <c r="EK1320" s="91"/>
      <c r="EL1320" s="91"/>
      <c r="EM1320" s="91"/>
      <c r="EN1320" s="91"/>
      <c r="EO1320" s="91"/>
      <c r="EP1320" s="91"/>
      <c r="EQ1320" s="91"/>
      <c r="ER1320" s="91"/>
      <c r="ES1320" s="91"/>
      <c r="ET1320" s="91"/>
      <c r="EU1320" s="91"/>
      <c r="EV1320" s="91"/>
      <c r="EW1320" s="91"/>
      <c r="EX1320" s="91"/>
      <c r="EY1320" s="91"/>
      <c r="EZ1320" s="91"/>
      <c r="FA1320" s="91"/>
      <c r="FB1320" s="91"/>
      <c r="FC1320" s="91"/>
      <c r="FD1320" s="91"/>
      <c r="FE1320" s="91"/>
      <c r="FF1320" s="91"/>
      <c r="FG1320" s="91"/>
      <c r="FH1320" s="91"/>
      <c r="FI1320" s="91"/>
      <c r="FJ1320" s="91"/>
      <c r="FK1320" s="91"/>
      <c r="FL1320" s="91"/>
      <c r="FM1320" s="91"/>
      <c r="FN1320" s="91"/>
      <c r="FO1320" s="91"/>
      <c r="FP1320" s="91"/>
      <c r="FQ1320" s="91"/>
      <c r="FR1320" s="91"/>
      <c r="FS1320" s="91"/>
      <c r="FT1320" s="91"/>
      <c r="FU1320" s="91"/>
      <c r="FV1320" s="91"/>
      <c r="FW1320" s="91"/>
      <c r="FX1320" s="91"/>
      <c r="FY1320" s="91"/>
      <c r="FZ1320" s="91"/>
      <c r="GA1320" s="91"/>
      <c r="GB1320" s="91"/>
      <c r="GC1320" s="91"/>
      <c r="GD1320" s="91"/>
      <c r="GE1320" s="91"/>
      <c r="GF1320" s="91"/>
      <c r="GG1320" s="91"/>
      <c r="GH1320" s="91"/>
      <c r="GI1320" s="91"/>
      <c r="GJ1320" s="91"/>
      <c r="GK1320" s="91"/>
      <c r="GL1320" s="91"/>
      <c r="GM1320" s="91"/>
      <c r="GN1320" s="91"/>
      <c r="GO1320" s="91"/>
      <c r="GP1320" s="91"/>
      <c r="GQ1320" s="91"/>
      <c r="GR1320" s="91"/>
      <c r="GS1320" s="91"/>
      <c r="GT1320" s="91"/>
      <c r="GU1320" s="91"/>
      <c r="GV1320" s="91"/>
      <c r="GW1320" s="91"/>
      <c r="GX1320" s="91"/>
      <c r="GY1320" s="91"/>
      <c r="GZ1320" s="91"/>
      <c r="HA1320" s="91"/>
      <c r="HB1320" s="91"/>
      <c r="HC1320" s="91"/>
      <c r="HD1320" s="91"/>
      <c r="HE1320" s="91"/>
      <c r="HF1320" s="91"/>
      <c r="HG1320" s="91"/>
      <c r="HH1320" s="91"/>
      <c r="HI1320" s="91"/>
      <c r="HJ1320" s="91"/>
      <c r="HK1320" s="91"/>
      <c r="HL1320" s="91"/>
      <c r="HM1320" s="91"/>
      <c r="HN1320" s="91"/>
      <c r="HO1320" s="91"/>
      <c r="HP1320" s="91"/>
      <c r="HQ1320" s="91"/>
      <c r="HR1320" s="91"/>
      <c r="HS1320" s="91"/>
      <c r="HT1320" s="91"/>
      <c r="HU1320" s="91"/>
      <c r="HV1320" s="91"/>
      <c r="HW1320" s="91"/>
      <c r="HX1320" s="91"/>
      <c r="HY1320" s="91"/>
      <c r="HZ1320" s="91"/>
      <c r="IA1320" s="91"/>
      <c r="IB1320" s="91"/>
      <c r="IC1320" s="91"/>
      <c r="ID1320" s="91"/>
      <c r="IE1320" s="91"/>
    </row>
    <row r="1321" s="91" customFormat="true" ht="99" hidden="false" customHeight="false" outlineLevel="0" collapsed="false">
      <c r="A1321" s="16" t="n">
        <v>1574</v>
      </c>
      <c r="B1321" s="17" t="s">
        <v>5406</v>
      </c>
      <c r="C1321" s="18" t="s">
        <v>5407</v>
      </c>
      <c r="D1321" s="18" t="s">
        <v>2027</v>
      </c>
      <c r="E1321" s="18" t="s">
        <v>80</v>
      </c>
      <c r="F1321" s="20" t="s">
        <v>5216</v>
      </c>
      <c r="G1321" s="20" t="s">
        <v>134</v>
      </c>
      <c r="H1321" s="20" t="s">
        <v>29</v>
      </c>
      <c r="I1321" s="18" t="s">
        <v>5408</v>
      </c>
      <c r="J1321" s="20" t="s">
        <v>136</v>
      </c>
      <c r="K1321" s="19" t="n">
        <v>1</v>
      </c>
      <c r="L1321" s="20" t="s">
        <v>111</v>
      </c>
      <c r="M1321" s="20" t="s">
        <v>33</v>
      </c>
      <c r="N1321" s="18" t="s">
        <v>5409</v>
      </c>
      <c r="O1321" s="20" t="s">
        <v>84</v>
      </c>
      <c r="P1321" s="18" t="s">
        <v>5268</v>
      </c>
      <c r="Q1321" s="20" t="s">
        <v>58</v>
      </c>
      <c r="R1321" s="17" t="s">
        <v>220</v>
      </c>
      <c r="S1321" s="33" t="s">
        <v>122</v>
      </c>
      <c r="T1321" s="16" t="n">
        <v>89672196</v>
      </c>
      <c r="U1321" s="16" t="s">
        <v>5219</v>
      </c>
      <c r="V1321" s="24"/>
    </row>
    <row r="1322" s="91" customFormat="true" ht="66" hidden="false" customHeight="false" outlineLevel="0" collapsed="false">
      <c r="A1322" s="16" t="n">
        <v>1575</v>
      </c>
      <c r="B1322" s="17" t="s">
        <v>5410</v>
      </c>
      <c r="C1322" s="18" t="s">
        <v>5407</v>
      </c>
      <c r="D1322" s="18" t="s">
        <v>3311</v>
      </c>
      <c r="E1322" s="18" t="s">
        <v>80</v>
      </c>
      <c r="F1322" s="20" t="s">
        <v>5223</v>
      </c>
      <c r="G1322" s="20" t="s">
        <v>134</v>
      </c>
      <c r="H1322" s="20" t="s">
        <v>29</v>
      </c>
      <c r="I1322" s="18" t="s">
        <v>5411</v>
      </c>
      <c r="J1322" s="20" t="s">
        <v>136</v>
      </c>
      <c r="K1322" s="19" t="n">
        <v>1</v>
      </c>
      <c r="L1322" s="20" t="s">
        <v>32</v>
      </c>
      <c r="M1322" s="20" t="s">
        <v>33</v>
      </c>
      <c r="N1322" s="92" t="s">
        <v>84</v>
      </c>
      <c r="O1322" s="20" t="s">
        <v>84</v>
      </c>
      <c r="P1322" s="92" t="s">
        <v>673</v>
      </c>
      <c r="Q1322" s="20" t="s">
        <v>58</v>
      </c>
      <c r="R1322" s="17" t="s">
        <v>220</v>
      </c>
      <c r="S1322" s="17" t="s">
        <v>39</v>
      </c>
      <c r="T1322" s="16" t="n">
        <v>89672196</v>
      </c>
      <c r="U1322" s="16" t="s">
        <v>5219</v>
      </c>
      <c r="V1322" s="24"/>
    </row>
    <row r="1323" s="91" customFormat="true" ht="82.5" hidden="false" customHeight="false" outlineLevel="0" collapsed="false">
      <c r="A1323" s="16" t="n">
        <v>1576</v>
      </c>
      <c r="B1323" s="17" t="s">
        <v>5412</v>
      </c>
      <c r="C1323" s="18" t="s">
        <v>5407</v>
      </c>
      <c r="D1323" s="18" t="s">
        <v>2027</v>
      </c>
      <c r="E1323" s="18" t="s">
        <v>80</v>
      </c>
      <c r="F1323" s="20" t="s">
        <v>5351</v>
      </c>
      <c r="G1323" s="20" t="s">
        <v>134</v>
      </c>
      <c r="H1323" s="20" t="s">
        <v>29</v>
      </c>
      <c r="I1323" s="18" t="s">
        <v>5340</v>
      </c>
      <c r="J1323" s="20" t="s">
        <v>136</v>
      </c>
      <c r="K1323" s="19" t="n">
        <v>1</v>
      </c>
      <c r="L1323" s="20" t="s">
        <v>111</v>
      </c>
      <c r="M1323" s="20" t="s">
        <v>33</v>
      </c>
      <c r="N1323" s="18" t="s">
        <v>932</v>
      </c>
      <c r="O1323" s="20" t="s">
        <v>84</v>
      </c>
      <c r="P1323" s="18" t="s">
        <v>5341</v>
      </c>
      <c r="Q1323" s="20" t="s">
        <v>58</v>
      </c>
      <c r="R1323" s="17" t="s">
        <v>220</v>
      </c>
      <c r="S1323" s="17" t="s">
        <v>39</v>
      </c>
      <c r="T1323" s="16" t="n">
        <v>89672196</v>
      </c>
      <c r="U1323" s="16" t="s">
        <v>5219</v>
      </c>
      <c r="V1323" s="18" t="s">
        <v>5342</v>
      </c>
    </row>
    <row r="1324" s="91" customFormat="true" ht="82.5" hidden="false" customHeight="false" outlineLevel="0" collapsed="false">
      <c r="A1324" s="16" t="n">
        <v>1577</v>
      </c>
      <c r="B1324" s="17" t="s">
        <v>5413</v>
      </c>
      <c r="C1324" s="18" t="s">
        <v>5407</v>
      </c>
      <c r="D1324" s="18" t="s">
        <v>2027</v>
      </c>
      <c r="E1324" s="18" t="s">
        <v>80</v>
      </c>
      <c r="F1324" s="20" t="s">
        <v>5353</v>
      </c>
      <c r="G1324" s="20" t="s">
        <v>134</v>
      </c>
      <c r="H1324" s="20" t="s">
        <v>29</v>
      </c>
      <c r="I1324" s="18" t="s">
        <v>5340</v>
      </c>
      <c r="J1324" s="20" t="s">
        <v>136</v>
      </c>
      <c r="K1324" s="19" t="n">
        <v>1</v>
      </c>
      <c r="L1324" s="20" t="s">
        <v>32</v>
      </c>
      <c r="M1324" s="20" t="s">
        <v>33</v>
      </c>
      <c r="N1324" s="18" t="s">
        <v>805</v>
      </c>
      <c r="O1324" s="20" t="s">
        <v>84</v>
      </c>
      <c r="P1324" s="18" t="s">
        <v>5341</v>
      </c>
      <c r="Q1324" s="20" t="s">
        <v>58</v>
      </c>
      <c r="R1324" s="17" t="s">
        <v>220</v>
      </c>
      <c r="S1324" s="17" t="s">
        <v>39</v>
      </c>
      <c r="T1324" s="16" t="n">
        <v>89672196</v>
      </c>
      <c r="U1324" s="16" t="s">
        <v>5219</v>
      </c>
      <c r="V1324" s="18" t="s">
        <v>5342</v>
      </c>
      <c r="W1324" s="38"/>
      <c r="X1324" s="38"/>
      <c r="Y1324" s="38"/>
      <c r="Z1324" s="38"/>
      <c r="AA1324" s="38"/>
      <c r="AB1324" s="38"/>
      <c r="AC1324" s="38"/>
      <c r="AD1324" s="38"/>
      <c r="AE1324" s="38"/>
      <c r="AF1324" s="38"/>
      <c r="AG1324" s="38"/>
      <c r="AH1324" s="38"/>
      <c r="AI1324" s="38"/>
      <c r="AJ1324" s="38"/>
      <c r="AK1324" s="38"/>
      <c r="AL1324" s="38"/>
      <c r="AM1324" s="38"/>
      <c r="AN1324" s="38"/>
      <c r="AO1324" s="38"/>
      <c r="AP1324" s="38"/>
      <c r="AQ1324" s="38"/>
      <c r="AR1324" s="38"/>
      <c r="AS1324" s="38"/>
      <c r="AT1324" s="38"/>
      <c r="AU1324" s="38"/>
      <c r="AV1324" s="38"/>
      <c r="AW1324" s="38"/>
      <c r="AX1324" s="38"/>
      <c r="AY1324" s="38"/>
      <c r="AZ1324" s="38"/>
      <c r="BA1324" s="38"/>
      <c r="BB1324" s="38"/>
      <c r="BC1324" s="38"/>
      <c r="BD1324" s="38"/>
      <c r="BE1324" s="38"/>
      <c r="BF1324" s="38"/>
      <c r="BG1324" s="38"/>
      <c r="BH1324" s="38"/>
      <c r="BI1324" s="38"/>
      <c r="BJ1324" s="38"/>
      <c r="BK1324" s="38"/>
      <c r="BL1324" s="38"/>
      <c r="BM1324" s="38"/>
      <c r="BN1324" s="38"/>
      <c r="BO1324" s="38"/>
      <c r="BP1324" s="38"/>
      <c r="BQ1324" s="38"/>
      <c r="BR1324" s="38"/>
      <c r="BS1324" s="38"/>
      <c r="BT1324" s="38"/>
      <c r="BU1324" s="38"/>
      <c r="BV1324" s="38"/>
      <c r="BW1324" s="38"/>
      <c r="BX1324" s="38"/>
      <c r="BY1324" s="38"/>
      <c r="BZ1324" s="38"/>
      <c r="CA1324" s="38"/>
      <c r="CB1324" s="38"/>
      <c r="CC1324" s="38"/>
      <c r="CD1324" s="38"/>
      <c r="CE1324" s="38"/>
      <c r="CF1324" s="38"/>
      <c r="CG1324" s="38"/>
      <c r="CH1324" s="38"/>
      <c r="CI1324" s="38"/>
      <c r="CJ1324" s="38"/>
      <c r="CK1324" s="38"/>
      <c r="CL1324" s="38"/>
      <c r="CM1324" s="38"/>
      <c r="CN1324" s="38"/>
      <c r="CO1324" s="38"/>
      <c r="CP1324" s="38"/>
      <c r="CQ1324" s="38"/>
      <c r="CR1324" s="38"/>
      <c r="CS1324" s="38"/>
      <c r="CT1324" s="38"/>
      <c r="CU1324" s="38"/>
      <c r="CV1324" s="38"/>
      <c r="CW1324" s="38"/>
      <c r="CX1324" s="38"/>
      <c r="CY1324" s="38"/>
      <c r="CZ1324" s="38"/>
      <c r="DA1324" s="38"/>
      <c r="DB1324" s="38"/>
      <c r="DC1324" s="38"/>
      <c r="DD1324" s="38"/>
      <c r="DE1324" s="38"/>
      <c r="DF1324" s="38"/>
      <c r="DG1324" s="38"/>
      <c r="DH1324" s="38"/>
      <c r="DI1324" s="38"/>
      <c r="DJ1324" s="38"/>
      <c r="DK1324" s="38"/>
      <c r="DL1324" s="38"/>
      <c r="DM1324" s="38"/>
      <c r="DN1324" s="38"/>
      <c r="DO1324" s="38"/>
      <c r="DP1324" s="38"/>
      <c r="DQ1324" s="38"/>
      <c r="DR1324" s="38"/>
      <c r="DS1324" s="38"/>
      <c r="DT1324" s="38"/>
      <c r="DU1324" s="38"/>
      <c r="DV1324" s="38"/>
      <c r="DW1324" s="38"/>
      <c r="DX1324" s="38"/>
      <c r="DY1324" s="38"/>
      <c r="DZ1324" s="38"/>
      <c r="EA1324" s="38"/>
      <c r="EB1324" s="38"/>
      <c r="EC1324" s="38"/>
      <c r="ED1324" s="38"/>
      <c r="EE1324" s="38"/>
      <c r="EF1324" s="38"/>
      <c r="EG1324" s="38"/>
      <c r="EH1324" s="38"/>
      <c r="EI1324" s="38"/>
      <c r="EJ1324" s="38"/>
      <c r="EK1324" s="38"/>
      <c r="EL1324" s="38"/>
      <c r="EM1324" s="38"/>
      <c r="EN1324" s="38"/>
      <c r="EO1324" s="38"/>
      <c r="EP1324" s="38"/>
      <c r="EQ1324" s="38"/>
      <c r="ER1324" s="38"/>
      <c r="ES1324" s="38"/>
      <c r="ET1324" s="38"/>
      <c r="EU1324" s="38"/>
      <c r="EV1324" s="38"/>
      <c r="EW1324" s="38"/>
      <c r="EX1324" s="38"/>
      <c r="EY1324" s="38"/>
      <c r="EZ1324" s="38"/>
      <c r="FA1324" s="38"/>
      <c r="FB1324" s="38"/>
      <c r="FC1324" s="38"/>
      <c r="FD1324" s="38"/>
      <c r="FE1324" s="38"/>
      <c r="FF1324" s="38"/>
      <c r="FG1324" s="38"/>
      <c r="FH1324" s="38"/>
      <c r="FI1324" s="38"/>
      <c r="FJ1324" s="38"/>
      <c r="FK1324" s="38"/>
      <c r="FL1324" s="38"/>
      <c r="FM1324" s="38"/>
      <c r="FN1324" s="38"/>
      <c r="FO1324" s="38"/>
      <c r="FP1324" s="38"/>
      <c r="FQ1324" s="38"/>
      <c r="FR1324" s="38"/>
      <c r="FS1324" s="38"/>
      <c r="FT1324" s="38"/>
      <c r="FU1324" s="38"/>
      <c r="FV1324" s="38"/>
      <c r="FW1324" s="38"/>
      <c r="FX1324" s="38"/>
      <c r="FY1324" s="38"/>
      <c r="FZ1324" s="38"/>
      <c r="GA1324" s="38"/>
      <c r="GB1324" s="38"/>
      <c r="GC1324" s="38"/>
      <c r="GD1324" s="38"/>
      <c r="GE1324" s="38"/>
      <c r="GF1324" s="38"/>
      <c r="GG1324" s="38"/>
      <c r="GH1324" s="38"/>
      <c r="GI1324" s="38"/>
      <c r="GJ1324" s="38"/>
      <c r="GK1324" s="38"/>
      <c r="GL1324" s="38"/>
      <c r="GM1324" s="38"/>
      <c r="GN1324" s="38"/>
      <c r="GO1324" s="38"/>
      <c r="GP1324" s="38"/>
      <c r="GQ1324" s="38"/>
      <c r="GR1324" s="38"/>
      <c r="GS1324" s="38"/>
      <c r="GT1324" s="38"/>
      <c r="GU1324" s="38"/>
      <c r="GV1324" s="38"/>
      <c r="GW1324" s="38"/>
      <c r="GX1324" s="38"/>
      <c r="GY1324" s="38"/>
      <c r="GZ1324" s="38"/>
      <c r="HA1324" s="38"/>
      <c r="HB1324" s="38"/>
      <c r="HC1324" s="38"/>
      <c r="HD1324" s="38"/>
      <c r="HE1324" s="38"/>
      <c r="HF1324" s="38"/>
      <c r="HG1324" s="38"/>
      <c r="HH1324" s="38"/>
      <c r="HI1324" s="38"/>
      <c r="HJ1324" s="38"/>
      <c r="HK1324" s="38"/>
      <c r="HL1324" s="38"/>
      <c r="HM1324" s="38"/>
      <c r="HN1324" s="38"/>
      <c r="HO1324" s="38"/>
      <c r="HP1324" s="38"/>
      <c r="HQ1324" s="38"/>
      <c r="HR1324" s="38"/>
      <c r="HS1324" s="38"/>
      <c r="HT1324" s="38"/>
      <c r="HU1324" s="38"/>
      <c r="HV1324" s="38"/>
      <c r="HW1324" s="38"/>
      <c r="HX1324" s="38"/>
      <c r="HY1324" s="38"/>
      <c r="HZ1324" s="38"/>
      <c r="IA1324" s="38"/>
      <c r="IB1324" s="38"/>
      <c r="IC1324" s="38"/>
      <c r="ID1324" s="38"/>
      <c r="IE1324" s="38"/>
    </row>
    <row r="1325" s="38" customFormat="true" ht="82.5" hidden="false" customHeight="false" outlineLevel="0" collapsed="false">
      <c r="A1325" s="16" t="n">
        <v>1578</v>
      </c>
      <c r="B1325" s="17" t="s">
        <v>5414</v>
      </c>
      <c r="C1325" s="18" t="s">
        <v>5415</v>
      </c>
      <c r="D1325" s="18" t="s">
        <v>2027</v>
      </c>
      <c r="E1325" s="18" t="s">
        <v>80</v>
      </c>
      <c r="F1325" s="20" t="s">
        <v>5339</v>
      </c>
      <c r="G1325" s="20" t="s">
        <v>134</v>
      </c>
      <c r="H1325" s="20" t="s">
        <v>29</v>
      </c>
      <c r="I1325" s="18" t="s">
        <v>5340</v>
      </c>
      <c r="J1325" s="20" t="s">
        <v>136</v>
      </c>
      <c r="K1325" s="19" t="n">
        <v>1</v>
      </c>
      <c r="L1325" s="20" t="s">
        <v>32</v>
      </c>
      <c r="M1325" s="20" t="s">
        <v>33</v>
      </c>
      <c r="N1325" s="18" t="s">
        <v>805</v>
      </c>
      <c r="O1325" s="20" t="s">
        <v>84</v>
      </c>
      <c r="P1325" s="18" t="s">
        <v>5341</v>
      </c>
      <c r="Q1325" s="20" t="s">
        <v>58</v>
      </c>
      <c r="R1325" s="17" t="s">
        <v>220</v>
      </c>
      <c r="S1325" s="17" t="s">
        <v>39</v>
      </c>
      <c r="T1325" s="16" t="n">
        <v>69666929</v>
      </c>
      <c r="U1325" s="16" t="s">
        <v>5219</v>
      </c>
      <c r="V1325" s="18" t="s">
        <v>5342</v>
      </c>
    </row>
    <row r="1326" s="38" customFormat="true" ht="148.5" hidden="false" customHeight="false" outlineLevel="0" collapsed="false">
      <c r="A1326" s="16" t="n">
        <v>1579</v>
      </c>
      <c r="B1326" s="17" t="s">
        <v>5416</v>
      </c>
      <c r="C1326" s="18" t="s">
        <v>5417</v>
      </c>
      <c r="D1326" s="18" t="s">
        <v>5215</v>
      </c>
      <c r="E1326" s="18" t="s">
        <v>26</v>
      </c>
      <c r="F1326" s="18" t="s">
        <v>216</v>
      </c>
      <c r="G1326" s="18" t="s">
        <v>272</v>
      </c>
      <c r="H1326" s="18" t="s">
        <v>29</v>
      </c>
      <c r="I1326" s="18" t="s">
        <v>5418</v>
      </c>
      <c r="J1326" s="18" t="s">
        <v>31</v>
      </c>
      <c r="K1326" s="19" t="n">
        <v>2</v>
      </c>
      <c r="L1326" s="18" t="s">
        <v>111</v>
      </c>
      <c r="M1326" s="18" t="s">
        <v>33</v>
      </c>
      <c r="N1326" s="18" t="s">
        <v>84</v>
      </c>
      <c r="O1326" s="18" t="s">
        <v>35</v>
      </c>
      <c r="P1326" s="18" t="s">
        <v>5419</v>
      </c>
      <c r="Q1326" s="20" t="s">
        <v>58</v>
      </c>
      <c r="R1326" s="17" t="s">
        <v>220</v>
      </c>
      <c r="S1326" s="21" t="s">
        <v>39</v>
      </c>
      <c r="T1326" s="16" t="n">
        <v>69048177</v>
      </c>
      <c r="U1326" s="52" t="s">
        <v>5420</v>
      </c>
      <c r="V1326" s="18" t="s">
        <v>5421</v>
      </c>
      <c r="W1326" s="93"/>
      <c r="X1326" s="93"/>
      <c r="Y1326" s="93"/>
      <c r="Z1326" s="93"/>
      <c r="AA1326" s="93"/>
      <c r="AB1326" s="93"/>
      <c r="AC1326" s="93"/>
      <c r="AD1326" s="93"/>
      <c r="AE1326" s="93"/>
      <c r="AF1326" s="93"/>
      <c r="AG1326" s="93"/>
      <c r="AH1326" s="93"/>
      <c r="AI1326" s="93"/>
      <c r="AJ1326" s="93"/>
      <c r="AK1326" s="93"/>
      <c r="AL1326" s="93"/>
      <c r="AM1326" s="93"/>
      <c r="AN1326" s="93"/>
      <c r="AO1326" s="93"/>
      <c r="AP1326" s="93"/>
      <c r="AQ1326" s="93"/>
      <c r="AR1326" s="93"/>
      <c r="AS1326" s="93"/>
      <c r="AT1326" s="93"/>
      <c r="AU1326" s="93"/>
      <c r="AV1326" s="93"/>
      <c r="AW1326" s="93"/>
      <c r="AX1326" s="93"/>
      <c r="AY1326" s="93"/>
      <c r="AZ1326" s="93"/>
      <c r="BA1326" s="93"/>
      <c r="BB1326" s="93"/>
      <c r="BC1326" s="93"/>
      <c r="BD1326" s="93"/>
      <c r="BE1326" s="93"/>
      <c r="BF1326" s="93"/>
      <c r="BG1326" s="93"/>
      <c r="BH1326" s="93"/>
      <c r="BI1326" s="93"/>
      <c r="BJ1326" s="93"/>
      <c r="BK1326" s="93"/>
      <c r="BL1326" s="93"/>
      <c r="BM1326" s="93"/>
      <c r="BN1326" s="93"/>
      <c r="BO1326" s="93"/>
      <c r="BP1326" s="93"/>
      <c r="BQ1326" s="93"/>
      <c r="BR1326" s="93"/>
      <c r="BS1326" s="93"/>
      <c r="BT1326" s="93"/>
      <c r="BU1326" s="93"/>
      <c r="BV1326" s="93"/>
      <c r="BW1326" s="93"/>
      <c r="BX1326" s="93"/>
      <c r="BY1326" s="93"/>
      <c r="BZ1326" s="93"/>
      <c r="CA1326" s="93"/>
      <c r="CB1326" s="93"/>
      <c r="CC1326" s="93"/>
      <c r="CD1326" s="93"/>
      <c r="CE1326" s="93"/>
      <c r="CF1326" s="93"/>
      <c r="CG1326" s="93"/>
      <c r="CH1326" s="93"/>
      <c r="CI1326" s="93"/>
      <c r="CJ1326" s="93"/>
      <c r="CK1326" s="93"/>
      <c r="CL1326" s="93"/>
      <c r="CM1326" s="93"/>
      <c r="CN1326" s="93"/>
      <c r="CO1326" s="93"/>
      <c r="CP1326" s="93"/>
      <c r="CQ1326" s="93"/>
      <c r="CR1326" s="93"/>
      <c r="CS1326" s="93"/>
      <c r="CT1326" s="93"/>
      <c r="CU1326" s="93"/>
      <c r="CV1326" s="93"/>
      <c r="CW1326" s="93"/>
      <c r="CX1326" s="93"/>
      <c r="CY1326" s="93"/>
      <c r="CZ1326" s="93"/>
      <c r="DA1326" s="93"/>
      <c r="DB1326" s="93"/>
      <c r="DC1326" s="93"/>
      <c r="DD1326" s="93"/>
      <c r="DE1326" s="93"/>
      <c r="DF1326" s="93"/>
      <c r="DG1326" s="93"/>
      <c r="DH1326" s="93"/>
      <c r="DI1326" s="93"/>
      <c r="DJ1326" s="93"/>
      <c r="DK1326" s="93"/>
      <c r="DL1326" s="93"/>
      <c r="DM1326" s="93"/>
      <c r="DN1326" s="93"/>
      <c r="DO1326" s="93"/>
      <c r="DP1326" s="93"/>
      <c r="DQ1326" s="93"/>
      <c r="DR1326" s="93"/>
      <c r="DS1326" s="93"/>
      <c r="DT1326" s="93"/>
      <c r="DU1326" s="93"/>
      <c r="DV1326" s="93"/>
      <c r="DW1326" s="93"/>
      <c r="DX1326" s="93"/>
      <c r="DY1326" s="93"/>
      <c r="DZ1326" s="93"/>
      <c r="EA1326" s="93"/>
      <c r="EB1326" s="93"/>
      <c r="EC1326" s="93"/>
      <c r="ED1326" s="93"/>
      <c r="EE1326" s="93"/>
      <c r="EF1326" s="93"/>
      <c r="EG1326" s="93"/>
      <c r="EH1326" s="93"/>
      <c r="EI1326" s="93"/>
      <c r="EJ1326" s="93"/>
      <c r="EK1326" s="93"/>
      <c r="EL1326" s="93"/>
      <c r="EM1326" s="93"/>
      <c r="EN1326" s="93"/>
      <c r="EO1326" s="93"/>
      <c r="EP1326" s="93"/>
      <c r="EQ1326" s="93"/>
      <c r="ER1326" s="93"/>
      <c r="ES1326" s="93"/>
      <c r="ET1326" s="93"/>
      <c r="EU1326" s="93"/>
      <c r="EV1326" s="93"/>
      <c r="EW1326" s="93"/>
      <c r="EX1326" s="93"/>
      <c r="EY1326" s="93"/>
      <c r="EZ1326" s="93"/>
      <c r="FA1326" s="93"/>
      <c r="FB1326" s="93"/>
      <c r="FC1326" s="93"/>
      <c r="FD1326" s="93"/>
      <c r="FE1326" s="93"/>
      <c r="FF1326" s="93"/>
      <c r="FG1326" s="93"/>
      <c r="FH1326" s="93"/>
      <c r="FI1326" s="93"/>
      <c r="FJ1326" s="93"/>
      <c r="FK1326" s="93"/>
      <c r="FL1326" s="93"/>
      <c r="FM1326" s="93"/>
      <c r="FN1326" s="93"/>
      <c r="FO1326" s="93"/>
      <c r="FP1326" s="93"/>
      <c r="FQ1326" s="93"/>
      <c r="FR1326" s="93"/>
      <c r="FS1326" s="93"/>
      <c r="FT1326" s="93"/>
      <c r="FU1326" s="93"/>
      <c r="FV1326" s="93"/>
      <c r="FW1326" s="93"/>
      <c r="FX1326" s="93"/>
      <c r="FY1326" s="93"/>
      <c r="FZ1326" s="93"/>
      <c r="GA1326" s="93"/>
      <c r="GB1326" s="93"/>
      <c r="GC1326" s="93"/>
      <c r="GD1326" s="93"/>
      <c r="GE1326" s="93"/>
      <c r="GF1326" s="93"/>
      <c r="GG1326" s="93"/>
      <c r="GH1326" s="93"/>
      <c r="GI1326" s="93"/>
      <c r="GJ1326" s="93"/>
      <c r="GK1326" s="93"/>
      <c r="GL1326" s="93"/>
      <c r="GM1326" s="93"/>
      <c r="GN1326" s="93"/>
      <c r="GO1326" s="93"/>
      <c r="GP1326" s="93"/>
      <c r="GQ1326" s="93"/>
      <c r="GR1326" s="93"/>
      <c r="GS1326" s="93"/>
      <c r="GT1326" s="93"/>
      <c r="GU1326" s="93"/>
      <c r="GV1326" s="93"/>
      <c r="GW1326" s="93"/>
      <c r="GX1326" s="93"/>
      <c r="GY1326" s="93"/>
      <c r="GZ1326" s="93"/>
      <c r="HA1326" s="93"/>
      <c r="HB1326" s="93"/>
      <c r="HC1326" s="93"/>
      <c r="HD1326" s="93"/>
      <c r="HE1326" s="93"/>
      <c r="HF1326" s="93"/>
      <c r="HG1326" s="93"/>
      <c r="HH1326" s="93"/>
      <c r="HI1326" s="93"/>
      <c r="HJ1326" s="93"/>
      <c r="HK1326" s="93"/>
      <c r="HL1326" s="93"/>
      <c r="HM1326" s="93"/>
      <c r="HN1326" s="93"/>
      <c r="HO1326" s="93"/>
      <c r="HP1326" s="93"/>
      <c r="HQ1326" s="93"/>
      <c r="HR1326" s="93"/>
      <c r="HS1326" s="93"/>
      <c r="HT1326" s="93"/>
      <c r="HU1326" s="93"/>
      <c r="HV1326" s="93"/>
      <c r="HW1326" s="93"/>
      <c r="HX1326" s="93"/>
      <c r="HY1326" s="93"/>
      <c r="HZ1326" s="93"/>
      <c r="IA1326" s="93"/>
      <c r="IB1326" s="93"/>
      <c r="IC1326" s="93"/>
      <c r="ID1326" s="93"/>
      <c r="IE1326" s="93"/>
    </row>
    <row r="1327" s="93" customFormat="true" ht="99" hidden="false" customHeight="false" outlineLevel="0" collapsed="false">
      <c r="A1327" s="16" t="n">
        <v>1580</v>
      </c>
      <c r="B1327" s="17" t="s">
        <v>5422</v>
      </c>
      <c r="C1327" s="18" t="s">
        <v>5417</v>
      </c>
      <c r="D1327" s="18" t="s">
        <v>5423</v>
      </c>
      <c r="E1327" s="18" t="s">
        <v>26</v>
      </c>
      <c r="F1327" s="18" t="s">
        <v>216</v>
      </c>
      <c r="G1327" s="18" t="s">
        <v>272</v>
      </c>
      <c r="H1327" s="18" t="s">
        <v>29</v>
      </c>
      <c r="I1327" s="18" t="s">
        <v>5424</v>
      </c>
      <c r="J1327" s="18" t="s">
        <v>31</v>
      </c>
      <c r="K1327" s="19" t="n">
        <v>2</v>
      </c>
      <c r="L1327" s="18" t="s">
        <v>111</v>
      </c>
      <c r="M1327" s="18" t="s">
        <v>33</v>
      </c>
      <c r="N1327" s="18" t="s">
        <v>84</v>
      </c>
      <c r="O1327" s="18" t="s">
        <v>35</v>
      </c>
      <c r="P1327" s="18" t="s">
        <v>5419</v>
      </c>
      <c r="Q1327" s="20" t="s">
        <v>58</v>
      </c>
      <c r="R1327" s="17" t="s">
        <v>220</v>
      </c>
      <c r="S1327" s="21" t="s">
        <v>39</v>
      </c>
      <c r="T1327" s="16" t="n">
        <v>69048177</v>
      </c>
      <c r="U1327" s="52" t="s">
        <v>5420</v>
      </c>
      <c r="V1327" s="18" t="s">
        <v>5421</v>
      </c>
      <c r="W1327" s="94"/>
      <c r="X1327" s="94"/>
      <c r="Y1327" s="94"/>
      <c r="Z1327" s="94"/>
      <c r="AA1327" s="94"/>
      <c r="AB1327" s="94"/>
      <c r="AC1327" s="94"/>
      <c r="AD1327" s="94"/>
      <c r="AE1327" s="94"/>
      <c r="AF1327" s="94"/>
      <c r="AG1327" s="94"/>
      <c r="AH1327" s="94"/>
      <c r="AI1327" s="94"/>
      <c r="AJ1327" s="94"/>
      <c r="AK1327" s="94"/>
      <c r="AL1327" s="94"/>
      <c r="AM1327" s="94"/>
      <c r="AN1327" s="94"/>
      <c r="AO1327" s="94"/>
      <c r="AP1327" s="94"/>
      <c r="AQ1327" s="94"/>
      <c r="AR1327" s="94"/>
      <c r="AS1327" s="94"/>
      <c r="AT1327" s="94"/>
      <c r="AU1327" s="94"/>
      <c r="AV1327" s="94"/>
      <c r="AW1327" s="94"/>
      <c r="AX1327" s="94"/>
      <c r="AY1327" s="94"/>
      <c r="AZ1327" s="94"/>
      <c r="BA1327" s="94"/>
      <c r="BB1327" s="94"/>
      <c r="BC1327" s="94"/>
      <c r="BD1327" s="94"/>
      <c r="BE1327" s="94"/>
      <c r="BF1327" s="94"/>
      <c r="BG1327" s="94"/>
      <c r="BH1327" s="94"/>
      <c r="BI1327" s="94"/>
      <c r="BJ1327" s="94"/>
      <c r="BK1327" s="94"/>
      <c r="BL1327" s="94"/>
      <c r="BM1327" s="94"/>
      <c r="BN1327" s="94"/>
      <c r="BO1327" s="94"/>
      <c r="BP1327" s="94"/>
      <c r="BQ1327" s="94"/>
      <c r="BR1327" s="94"/>
      <c r="BS1327" s="94"/>
      <c r="BT1327" s="94"/>
      <c r="BU1327" s="94"/>
      <c r="BV1327" s="94"/>
      <c r="BW1327" s="94"/>
      <c r="BX1327" s="94"/>
      <c r="BY1327" s="94"/>
      <c r="BZ1327" s="94"/>
      <c r="CA1327" s="94"/>
      <c r="CB1327" s="94"/>
      <c r="CC1327" s="94"/>
      <c r="CD1327" s="94"/>
      <c r="CE1327" s="94"/>
      <c r="CF1327" s="94"/>
      <c r="CG1327" s="94"/>
      <c r="CH1327" s="94"/>
      <c r="CI1327" s="94"/>
      <c r="CJ1327" s="94"/>
      <c r="CK1327" s="94"/>
      <c r="CL1327" s="94"/>
      <c r="CM1327" s="94"/>
      <c r="CN1327" s="94"/>
      <c r="CO1327" s="94"/>
      <c r="CP1327" s="94"/>
      <c r="CQ1327" s="94"/>
      <c r="CR1327" s="94"/>
      <c r="CS1327" s="94"/>
      <c r="CT1327" s="94"/>
      <c r="CU1327" s="94"/>
      <c r="CV1327" s="94"/>
      <c r="CW1327" s="94"/>
      <c r="CX1327" s="94"/>
      <c r="CY1327" s="94"/>
      <c r="CZ1327" s="94"/>
      <c r="DA1327" s="94"/>
      <c r="DB1327" s="94"/>
      <c r="DC1327" s="94"/>
      <c r="DD1327" s="94"/>
      <c r="DE1327" s="94"/>
      <c r="DF1327" s="94"/>
      <c r="DG1327" s="94"/>
      <c r="DH1327" s="94"/>
      <c r="DI1327" s="94"/>
      <c r="DJ1327" s="94"/>
      <c r="DK1327" s="94"/>
      <c r="DL1327" s="94"/>
      <c r="DM1327" s="94"/>
      <c r="DN1327" s="94"/>
      <c r="DO1327" s="94"/>
      <c r="DP1327" s="94"/>
      <c r="DQ1327" s="94"/>
      <c r="DR1327" s="94"/>
      <c r="DS1327" s="94"/>
      <c r="DT1327" s="94"/>
      <c r="DU1327" s="94"/>
      <c r="DV1327" s="94"/>
      <c r="DW1327" s="94"/>
      <c r="DX1327" s="94"/>
      <c r="DY1327" s="94"/>
      <c r="DZ1327" s="94"/>
      <c r="EA1327" s="94"/>
      <c r="EB1327" s="94"/>
      <c r="EC1327" s="94"/>
      <c r="ED1327" s="94"/>
      <c r="EE1327" s="94"/>
      <c r="EF1327" s="94"/>
      <c r="EG1327" s="94"/>
      <c r="EH1327" s="94"/>
      <c r="EI1327" s="94"/>
      <c r="EJ1327" s="94"/>
      <c r="EK1327" s="94"/>
      <c r="EL1327" s="94"/>
      <c r="EM1327" s="94"/>
      <c r="EN1327" s="94"/>
      <c r="EO1327" s="94"/>
      <c r="EP1327" s="94"/>
      <c r="EQ1327" s="94"/>
      <c r="ER1327" s="94"/>
      <c r="ES1327" s="94"/>
      <c r="ET1327" s="94"/>
      <c r="EU1327" s="94"/>
      <c r="EV1327" s="94"/>
      <c r="EW1327" s="94"/>
      <c r="EX1327" s="94"/>
      <c r="EY1327" s="94"/>
      <c r="EZ1327" s="94"/>
      <c r="FA1327" s="94"/>
      <c r="FB1327" s="94"/>
      <c r="FC1327" s="94"/>
      <c r="FD1327" s="94"/>
      <c r="FE1327" s="94"/>
      <c r="FF1327" s="94"/>
      <c r="FG1327" s="94"/>
      <c r="FH1327" s="94"/>
      <c r="FI1327" s="94"/>
      <c r="FJ1327" s="94"/>
      <c r="FK1327" s="94"/>
      <c r="FL1327" s="94"/>
      <c r="FM1327" s="94"/>
      <c r="FN1327" s="94"/>
      <c r="FO1327" s="94"/>
      <c r="FP1327" s="94"/>
      <c r="FQ1327" s="94"/>
      <c r="FR1327" s="94"/>
      <c r="FS1327" s="94"/>
      <c r="FT1327" s="94"/>
      <c r="FU1327" s="94"/>
      <c r="FV1327" s="94"/>
      <c r="FW1327" s="94"/>
      <c r="FX1327" s="94"/>
      <c r="FY1327" s="94"/>
      <c r="FZ1327" s="94"/>
      <c r="GA1327" s="94"/>
      <c r="GB1327" s="94"/>
      <c r="GC1327" s="94"/>
      <c r="GD1327" s="94"/>
      <c r="GE1327" s="94"/>
      <c r="GF1327" s="94"/>
      <c r="GG1327" s="94"/>
      <c r="GH1327" s="94"/>
      <c r="GI1327" s="94"/>
      <c r="GJ1327" s="94"/>
      <c r="GK1327" s="94"/>
      <c r="GL1327" s="94"/>
      <c r="GM1327" s="94"/>
      <c r="GN1327" s="94"/>
      <c r="GO1327" s="94"/>
      <c r="GP1327" s="94"/>
      <c r="GQ1327" s="94"/>
      <c r="GR1327" s="94"/>
      <c r="GS1327" s="94"/>
      <c r="GT1327" s="94"/>
      <c r="GU1327" s="94"/>
      <c r="GV1327" s="94"/>
      <c r="GW1327" s="94"/>
      <c r="GX1327" s="94"/>
      <c r="GY1327" s="94"/>
      <c r="GZ1327" s="94"/>
      <c r="HA1327" s="94"/>
      <c r="HB1327" s="94"/>
      <c r="HC1327" s="94"/>
      <c r="HD1327" s="94"/>
      <c r="HE1327" s="94"/>
      <c r="HF1327" s="94"/>
      <c r="HG1327" s="94"/>
      <c r="HH1327" s="94"/>
      <c r="HI1327" s="94"/>
      <c r="HJ1327" s="94"/>
      <c r="HK1327" s="94"/>
      <c r="HL1327" s="94"/>
      <c r="HM1327" s="94"/>
      <c r="HN1327" s="94"/>
      <c r="HO1327" s="94"/>
      <c r="HP1327" s="94"/>
      <c r="HQ1327" s="94"/>
      <c r="HR1327" s="94"/>
      <c r="HS1327" s="94"/>
      <c r="HT1327" s="94"/>
      <c r="HU1327" s="94"/>
      <c r="HV1327" s="94"/>
      <c r="HW1327" s="94"/>
      <c r="HX1327" s="94"/>
      <c r="HY1327" s="94"/>
      <c r="HZ1327" s="94"/>
      <c r="IA1327" s="94"/>
      <c r="IB1327" s="94"/>
      <c r="IC1327" s="94"/>
      <c r="ID1327" s="94"/>
      <c r="IE1327" s="94"/>
    </row>
    <row r="1328" s="94" customFormat="true" ht="82.5" hidden="false" customHeight="false" outlineLevel="0" collapsed="false">
      <c r="A1328" s="16" t="n">
        <v>1581</v>
      </c>
      <c r="B1328" s="17" t="s">
        <v>5425</v>
      </c>
      <c r="C1328" s="18" t="s">
        <v>5426</v>
      </c>
      <c r="D1328" s="18" t="s">
        <v>5427</v>
      </c>
      <c r="E1328" s="18" t="s">
        <v>80</v>
      </c>
      <c r="F1328" s="18" t="s">
        <v>216</v>
      </c>
      <c r="G1328" s="18" t="s">
        <v>272</v>
      </c>
      <c r="H1328" s="18" t="s">
        <v>29</v>
      </c>
      <c r="I1328" s="18" t="s">
        <v>5428</v>
      </c>
      <c r="J1328" s="18" t="s">
        <v>31</v>
      </c>
      <c r="K1328" s="19" t="n">
        <v>2</v>
      </c>
      <c r="L1328" s="18" t="s">
        <v>32</v>
      </c>
      <c r="M1328" s="18" t="s">
        <v>33</v>
      </c>
      <c r="N1328" s="18" t="s">
        <v>5429</v>
      </c>
      <c r="O1328" s="18" t="s">
        <v>84</v>
      </c>
      <c r="P1328" s="18" t="s">
        <v>673</v>
      </c>
      <c r="Q1328" s="20" t="s">
        <v>58</v>
      </c>
      <c r="R1328" s="17" t="s">
        <v>220</v>
      </c>
      <c r="S1328" s="21" t="s">
        <v>39</v>
      </c>
      <c r="T1328" s="16" t="n">
        <v>69029400</v>
      </c>
      <c r="U1328" s="52" t="s">
        <v>5420</v>
      </c>
      <c r="V1328" s="18" t="s">
        <v>5430</v>
      </c>
      <c r="W1328" s="38"/>
      <c r="X1328" s="38"/>
      <c r="Y1328" s="38"/>
      <c r="Z1328" s="38"/>
      <c r="AA1328" s="38"/>
      <c r="AB1328" s="38"/>
      <c r="AC1328" s="38"/>
      <c r="AD1328" s="38"/>
      <c r="AE1328" s="38"/>
      <c r="AF1328" s="38"/>
      <c r="AG1328" s="38"/>
      <c r="AH1328" s="38"/>
      <c r="AI1328" s="38"/>
      <c r="AJ1328" s="38"/>
      <c r="AK1328" s="38"/>
      <c r="AL1328" s="38"/>
      <c r="AM1328" s="38"/>
      <c r="AN1328" s="38"/>
      <c r="AO1328" s="38"/>
      <c r="AP1328" s="38"/>
      <c r="AQ1328" s="38"/>
      <c r="AR1328" s="38"/>
      <c r="AS1328" s="38"/>
      <c r="AT1328" s="38"/>
      <c r="AU1328" s="38"/>
      <c r="AV1328" s="38"/>
      <c r="AW1328" s="38"/>
      <c r="AX1328" s="38"/>
      <c r="AY1328" s="38"/>
      <c r="AZ1328" s="38"/>
      <c r="BA1328" s="38"/>
      <c r="BB1328" s="38"/>
      <c r="BC1328" s="38"/>
      <c r="BD1328" s="38"/>
      <c r="BE1328" s="38"/>
      <c r="BF1328" s="38"/>
      <c r="BG1328" s="38"/>
      <c r="BH1328" s="38"/>
      <c r="BI1328" s="38"/>
      <c r="BJ1328" s="38"/>
      <c r="BK1328" s="38"/>
      <c r="BL1328" s="38"/>
      <c r="BM1328" s="38"/>
      <c r="BN1328" s="38"/>
      <c r="BO1328" s="38"/>
      <c r="BP1328" s="38"/>
      <c r="BQ1328" s="38"/>
      <c r="BR1328" s="38"/>
      <c r="BS1328" s="38"/>
      <c r="BT1328" s="38"/>
      <c r="BU1328" s="38"/>
      <c r="BV1328" s="38"/>
      <c r="BW1328" s="38"/>
      <c r="BX1328" s="38"/>
      <c r="BY1328" s="38"/>
      <c r="BZ1328" s="38"/>
      <c r="CA1328" s="38"/>
      <c r="CB1328" s="38"/>
      <c r="CC1328" s="38"/>
      <c r="CD1328" s="38"/>
      <c r="CE1328" s="38"/>
      <c r="CF1328" s="38"/>
      <c r="CG1328" s="38"/>
      <c r="CH1328" s="38"/>
      <c r="CI1328" s="38"/>
      <c r="CJ1328" s="38"/>
      <c r="CK1328" s="38"/>
      <c r="CL1328" s="38"/>
      <c r="CM1328" s="38"/>
      <c r="CN1328" s="38"/>
      <c r="CO1328" s="38"/>
      <c r="CP1328" s="38"/>
      <c r="CQ1328" s="38"/>
      <c r="CR1328" s="38"/>
      <c r="CS1328" s="38"/>
      <c r="CT1328" s="38"/>
      <c r="CU1328" s="38"/>
      <c r="CV1328" s="38"/>
      <c r="CW1328" s="38"/>
      <c r="CX1328" s="38"/>
      <c r="CY1328" s="38"/>
      <c r="CZ1328" s="38"/>
      <c r="DA1328" s="38"/>
      <c r="DB1328" s="38"/>
      <c r="DC1328" s="38"/>
      <c r="DD1328" s="38"/>
      <c r="DE1328" s="38"/>
      <c r="DF1328" s="38"/>
      <c r="DG1328" s="38"/>
      <c r="DH1328" s="38"/>
      <c r="DI1328" s="38"/>
      <c r="DJ1328" s="38"/>
      <c r="DK1328" s="38"/>
      <c r="DL1328" s="38"/>
      <c r="DM1328" s="38"/>
      <c r="DN1328" s="38"/>
      <c r="DO1328" s="38"/>
      <c r="DP1328" s="38"/>
      <c r="DQ1328" s="38"/>
      <c r="DR1328" s="38"/>
      <c r="DS1328" s="38"/>
      <c r="DT1328" s="38"/>
      <c r="DU1328" s="38"/>
      <c r="DV1328" s="38"/>
      <c r="DW1328" s="38"/>
      <c r="DX1328" s="38"/>
      <c r="DY1328" s="38"/>
      <c r="DZ1328" s="38"/>
      <c r="EA1328" s="38"/>
      <c r="EB1328" s="38"/>
      <c r="EC1328" s="38"/>
      <c r="ED1328" s="38"/>
      <c r="EE1328" s="38"/>
      <c r="EF1328" s="38"/>
      <c r="EG1328" s="38"/>
      <c r="EH1328" s="38"/>
      <c r="EI1328" s="38"/>
      <c r="EJ1328" s="38"/>
      <c r="EK1328" s="38"/>
      <c r="EL1328" s="38"/>
      <c r="EM1328" s="38"/>
      <c r="EN1328" s="38"/>
      <c r="EO1328" s="38"/>
      <c r="EP1328" s="38"/>
      <c r="EQ1328" s="38"/>
      <c r="ER1328" s="38"/>
      <c r="ES1328" s="38"/>
      <c r="ET1328" s="38"/>
      <c r="EU1328" s="38"/>
      <c r="EV1328" s="38"/>
      <c r="EW1328" s="38"/>
      <c r="EX1328" s="38"/>
      <c r="EY1328" s="38"/>
      <c r="EZ1328" s="38"/>
      <c r="FA1328" s="38"/>
      <c r="FB1328" s="38"/>
      <c r="FC1328" s="38"/>
      <c r="FD1328" s="38"/>
      <c r="FE1328" s="38"/>
      <c r="FF1328" s="38"/>
      <c r="FG1328" s="38"/>
      <c r="FH1328" s="38"/>
      <c r="FI1328" s="38"/>
      <c r="FJ1328" s="38"/>
      <c r="FK1328" s="38"/>
      <c r="FL1328" s="38"/>
      <c r="FM1328" s="38"/>
      <c r="FN1328" s="38"/>
      <c r="FO1328" s="38"/>
      <c r="FP1328" s="38"/>
      <c r="FQ1328" s="38"/>
      <c r="FR1328" s="38"/>
      <c r="FS1328" s="38"/>
      <c r="FT1328" s="38"/>
      <c r="FU1328" s="38"/>
      <c r="FV1328" s="38"/>
      <c r="FW1328" s="38"/>
      <c r="FX1328" s="38"/>
      <c r="FY1328" s="38"/>
      <c r="FZ1328" s="38"/>
      <c r="GA1328" s="38"/>
      <c r="GB1328" s="38"/>
      <c r="GC1328" s="38"/>
      <c r="GD1328" s="38"/>
      <c r="GE1328" s="38"/>
      <c r="GF1328" s="38"/>
      <c r="GG1328" s="38"/>
      <c r="GH1328" s="38"/>
      <c r="GI1328" s="38"/>
      <c r="GJ1328" s="38"/>
      <c r="GK1328" s="38"/>
      <c r="GL1328" s="38"/>
      <c r="GM1328" s="38"/>
      <c r="GN1328" s="38"/>
      <c r="GO1328" s="38"/>
      <c r="GP1328" s="38"/>
      <c r="GQ1328" s="38"/>
      <c r="GR1328" s="38"/>
      <c r="GS1328" s="38"/>
      <c r="GT1328" s="38"/>
      <c r="GU1328" s="38"/>
      <c r="GV1328" s="38"/>
      <c r="GW1328" s="38"/>
      <c r="GX1328" s="38"/>
      <c r="GY1328" s="38"/>
      <c r="GZ1328" s="38"/>
      <c r="HA1328" s="38"/>
      <c r="HB1328" s="38"/>
      <c r="HC1328" s="38"/>
      <c r="HD1328" s="38"/>
      <c r="HE1328" s="38"/>
      <c r="HF1328" s="38"/>
      <c r="HG1328" s="38"/>
      <c r="HH1328" s="38"/>
      <c r="HI1328" s="38"/>
      <c r="HJ1328" s="38"/>
      <c r="HK1328" s="38"/>
      <c r="HL1328" s="38"/>
      <c r="HM1328" s="38"/>
      <c r="HN1328" s="38"/>
      <c r="HO1328" s="38"/>
      <c r="HP1328" s="38"/>
      <c r="HQ1328" s="38"/>
      <c r="HR1328" s="38"/>
      <c r="HS1328" s="38"/>
      <c r="HT1328" s="38"/>
      <c r="HU1328" s="38"/>
      <c r="HV1328" s="38"/>
      <c r="HW1328" s="38"/>
      <c r="HX1328" s="38"/>
      <c r="HY1328" s="38"/>
      <c r="HZ1328" s="38"/>
      <c r="IA1328" s="38"/>
      <c r="IB1328" s="38"/>
      <c r="IC1328" s="38"/>
      <c r="ID1328" s="38"/>
      <c r="IE1328" s="38"/>
    </row>
    <row r="1329" s="38" customFormat="true" ht="132" hidden="false" customHeight="false" outlineLevel="0" collapsed="false">
      <c r="A1329" s="16" t="n">
        <v>1582</v>
      </c>
      <c r="B1329" s="17" t="s">
        <v>5431</v>
      </c>
      <c r="C1329" s="18" t="s">
        <v>5426</v>
      </c>
      <c r="D1329" s="18" t="s">
        <v>5432</v>
      </c>
      <c r="E1329" s="18" t="s">
        <v>80</v>
      </c>
      <c r="F1329" s="18" t="s">
        <v>216</v>
      </c>
      <c r="G1329" s="18" t="s">
        <v>272</v>
      </c>
      <c r="H1329" s="18" t="s">
        <v>29</v>
      </c>
      <c r="I1329" s="18" t="s">
        <v>5433</v>
      </c>
      <c r="J1329" s="18" t="s">
        <v>31</v>
      </c>
      <c r="K1329" s="19" t="n">
        <v>1</v>
      </c>
      <c r="L1329" s="18" t="s">
        <v>111</v>
      </c>
      <c r="M1329" s="18" t="s">
        <v>33</v>
      </c>
      <c r="N1329" s="18" t="s">
        <v>5434</v>
      </c>
      <c r="O1329" s="18" t="s">
        <v>84</v>
      </c>
      <c r="P1329" s="18" t="s">
        <v>673</v>
      </c>
      <c r="Q1329" s="20" t="s">
        <v>58</v>
      </c>
      <c r="R1329" s="17" t="s">
        <v>220</v>
      </c>
      <c r="S1329" s="36" t="s">
        <v>122</v>
      </c>
      <c r="T1329" s="16" t="n">
        <v>69029400</v>
      </c>
      <c r="U1329" s="52" t="s">
        <v>5420</v>
      </c>
      <c r="V1329" s="18" t="s">
        <v>5430</v>
      </c>
    </row>
    <row r="1330" s="38" customFormat="true" ht="66" hidden="false" customHeight="false" outlineLevel="0" collapsed="false">
      <c r="A1330" s="16" t="n">
        <v>1583</v>
      </c>
      <c r="B1330" s="17" t="s">
        <v>5435</v>
      </c>
      <c r="C1330" s="18" t="s">
        <v>5436</v>
      </c>
      <c r="D1330" s="18" t="s">
        <v>5437</v>
      </c>
      <c r="E1330" s="18" t="s">
        <v>80</v>
      </c>
      <c r="F1330" s="18" t="s">
        <v>3160</v>
      </c>
      <c r="G1330" s="18" t="s">
        <v>134</v>
      </c>
      <c r="H1330" s="18" t="s">
        <v>1326</v>
      </c>
      <c r="I1330" s="18" t="s">
        <v>5438</v>
      </c>
      <c r="J1330" s="18" t="s">
        <v>136</v>
      </c>
      <c r="K1330" s="19" t="n">
        <v>1</v>
      </c>
      <c r="L1330" s="18" t="s">
        <v>32</v>
      </c>
      <c r="M1330" s="18" t="s">
        <v>33</v>
      </c>
      <c r="N1330" s="18" t="s">
        <v>5439</v>
      </c>
      <c r="O1330" s="18" t="s">
        <v>84</v>
      </c>
      <c r="P1330" s="18" t="s">
        <v>5440</v>
      </c>
      <c r="Q1330" s="20" t="s">
        <v>58</v>
      </c>
      <c r="R1330" s="17" t="s">
        <v>220</v>
      </c>
      <c r="S1330" s="21" t="s">
        <v>39</v>
      </c>
      <c r="T1330" s="16" t="n">
        <v>69043246</v>
      </c>
      <c r="U1330" s="52" t="s">
        <v>5420</v>
      </c>
      <c r="V1330" s="18" t="s">
        <v>5441</v>
      </c>
      <c r="W1330" s="31"/>
      <c r="X1330" s="31"/>
      <c r="Y1330" s="31"/>
      <c r="Z1330" s="31"/>
      <c r="AA1330" s="31"/>
      <c r="AB1330" s="31"/>
      <c r="AC1330" s="31"/>
      <c r="AD1330" s="31"/>
      <c r="AE1330" s="31"/>
      <c r="AF1330" s="31"/>
      <c r="AG1330" s="31"/>
      <c r="AH1330" s="31"/>
      <c r="AI1330" s="31"/>
      <c r="AJ1330" s="31"/>
      <c r="AK1330" s="31"/>
      <c r="AL1330" s="31"/>
      <c r="AM1330" s="31"/>
      <c r="AN1330" s="31"/>
      <c r="AO1330" s="31"/>
      <c r="AP1330" s="31"/>
      <c r="AQ1330" s="31"/>
      <c r="AR1330" s="31"/>
      <c r="AS1330" s="31"/>
      <c r="AT1330" s="31"/>
      <c r="AU1330" s="31"/>
      <c r="AV1330" s="31"/>
      <c r="AW1330" s="31"/>
      <c r="AX1330" s="31"/>
      <c r="AY1330" s="31"/>
      <c r="AZ1330" s="31"/>
      <c r="BA1330" s="31"/>
      <c r="BB1330" s="31"/>
      <c r="BC1330" s="31"/>
      <c r="BD1330" s="31"/>
      <c r="BE1330" s="31"/>
      <c r="BF1330" s="31"/>
      <c r="BG1330" s="31"/>
      <c r="BH1330" s="31"/>
      <c r="BI1330" s="31"/>
      <c r="BJ1330" s="31"/>
      <c r="BK1330" s="31"/>
      <c r="BL1330" s="31"/>
      <c r="BM1330" s="31"/>
      <c r="BN1330" s="31"/>
      <c r="BO1330" s="31"/>
      <c r="BP1330" s="31"/>
      <c r="BQ1330" s="31"/>
      <c r="BR1330" s="31"/>
      <c r="BS1330" s="31"/>
      <c r="BT1330" s="31"/>
      <c r="BU1330" s="31"/>
      <c r="BV1330" s="31"/>
      <c r="BW1330" s="31"/>
      <c r="BX1330" s="31"/>
      <c r="BY1330" s="31"/>
      <c r="BZ1330" s="31"/>
      <c r="CA1330" s="31"/>
      <c r="CB1330" s="31"/>
      <c r="CC1330" s="31"/>
      <c r="CD1330" s="31"/>
      <c r="CE1330" s="31"/>
      <c r="CF1330" s="31"/>
      <c r="CG1330" s="31"/>
      <c r="CH1330" s="31"/>
      <c r="CI1330" s="31"/>
      <c r="CJ1330" s="31"/>
      <c r="CK1330" s="31"/>
      <c r="CL1330" s="31"/>
      <c r="CM1330" s="31"/>
      <c r="CN1330" s="31"/>
      <c r="CO1330" s="31"/>
      <c r="CP1330" s="31"/>
      <c r="CQ1330" s="31"/>
      <c r="CR1330" s="31"/>
      <c r="CS1330" s="31"/>
      <c r="CT1330" s="31"/>
      <c r="CU1330" s="31"/>
      <c r="CV1330" s="31"/>
      <c r="CW1330" s="31"/>
      <c r="CX1330" s="31"/>
      <c r="CY1330" s="31"/>
      <c r="CZ1330" s="31"/>
      <c r="DA1330" s="31"/>
      <c r="DB1330" s="31"/>
      <c r="DC1330" s="31"/>
      <c r="DD1330" s="31"/>
      <c r="DE1330" s="31"/>
      <c r="DF1330" s="31"/>
      <c r="DG1330" s="31"/>
      <c r="DH1330" s="31"/>
      <c r="DI1330" s="31"/>
      <c r="DJ1330" s="31"/>
      <c r="DK1330" s="31"/>
      <c r="DL1330" s="31"/>
      <c r="DM1330" s="31"/>
      <c r="DN1330" s="31"/>
      <c r="DO1330" s="31"/>
      <c r="DP1330" s="31"/>
      <c r="DQ1330" s="31"/>
      <c r="DR1330" s="31"/>
      <c r="DS1330" s="31"/>
      <c r="DT1330" s="31"/>
      <c r="DU1330" s="31"/>
      <c r="DV1330" s="31"/>
      <c r="DW1330" s="31"/>
      <c r="DX1330" s="31"/>
      <c r="DY1330" s="31"/>
      <c r="DZ1330" s="31"/>
      <c r="EA1330" s="31"/>
      <c r="EB1330" s="31"/>
      <c r="EC1330" s="31"/>
      <c r="ED1330" s="31"/>
      <c r="EE1330" s="31"/>
      <c r="EF1330" s="31"/>
      <c r="EG1330" s="31"/>
      <c r="EH1330" s="31"/>
      <c r="EI1330" s="31"/>
      <c r="EJ1330" s="31"/>
      <c r="EK1330" s="31"/>
      <c r="EL1330" s="31"/>
      <c r="EM1330" s="31"/>
      <c r="EN1330" s="31"/>
      <c r="EO1330" s="31"/>
      <c r="EP1330" s="31"/>
      <c r="EQ1330" s="31"/>
      <c r="ER1330" s="31"/>
      <c r="ES1330" s="31"/>
      <c r="ET1330" s="31"/>
      <c r="EU1330" s="31"/>
      <c r="EV1330" s="31"/>
      <c r="EW1330" s="31"/>
      <c r="EX1330" s="31"/>
      <c r="EY1330" s="31"/>
      <c r="EZ1330" s="31"/>
      <c r="FA1330" s="31"/>
      <c r="FB1330" s="31"/>
      <c r="FC1330" s="31"/>
      <c r="FD1330" s="31"/>
      <c r="FE1330" s="31"/>
      <c r="FF1330" s="31"/>
      <c r="FG1330" s="31"/>
      <c r="FH1330" s="31"/>
      <c r="FI1330" s="31"/>
      <c r="FJ1330" s="31"/>
      <c r="FK1330" s="31"/>
      <c r="FL1330" s="31"/>
      <c r="FM1330" s="31"/>
      <c r="FN1330" s="31"/>
      <c r="FO1330" s="31"/>
      <c r="FP1330" s="31"/>
      <c r="FQ1330" s="31"/>
      <c r="FR1330" s="31"/>
      <c r="FS1330" s="31"/>
      <c r="FT1330" s="31"/>
      <c r="FU1330" s="31"/>
      <c r="FV1330" s="31"/>
      <c r="FW1330" s="31"/>
      <c r="FX1330" s="31"/>
      <c r="FY1330" s="31"/>
      <c r="FZ1330" s="31"/>
      <c r="GA1330" s="31"/>
      <c r="GB1330" s="31"/>
      <c r="GC1330" s="31"/>
      <c r="GD1330" s="31"/>
      <c r="GE1330" s="31"/>
      <c r="GF1330" s="31"/>
      <c r="GG1330" s="31"/>
      <c r="GH1330" s="31"/>
      <c r="GI1330" s="31"/>
      <c r="GJ1330" s="31"/>
      <c r="GK1330" s="31"/>
      <c r="GL1330" s="31"/>
      <c r="GM1330" s="31"/>
      <c r="GN1330" s="31"/>
      <c r="GO1330" s="31"/>
      <c r="GP1330" s="31"/>
      <c r="GQ1330" s="31"/>
      <c r="GR1330" s="31"/>
      <c r="GS1330" s="31"/>
      <c r="GT1330" s="31"/>
      <c r="GU1330" s="31"/>
      <c r="GV1330" s="31"/>
      <c r="GW1330" s="31"/>
      <c r="GX1330" s="31"/>
      <c r="GY1330" s="31"/>
      <c r="GZ1330" s="31"/>
      <c r="HA1330" s="31"/>
      <c r="HB1330" s="31"/>
      <c r="HC1330" s="31"/>
      <c r="HD1330" s="31"/>
      <c r="HE1330" s="31"/>
      <c r="HF1330" s="31"/>
      <c r="HG1330" s="31"/>
      <c r="HH1330" s="31"/>
      <c r="HI1330" s="31"/>
      <c r="HJ1330" s="31"/>
      <c r="HK1330" s="31"/>
      <c r="HL1330" s="31"/>
      <c r="HM1330" s="31"/>
      <c r="HN1330" s="31"/>
      <c r="HO1330" s="31"/>
      <c r="HP1330" s="31"/>
      <c r="HQ1330" s="31"/>
      <c r="HR1330" s="31"/>
      <c r="HS1330" s="31"/>
      <c r="HT1330" s="31"/>
      <c r="HU1330" s="31"/>
      <c r="HV1330" s="31"/>
      <c r="HW1330" s="31"/>
      <c r="HX1330" s="31"/>
      <c r="HY1330" s="31"/>
      <c r="HZ1330" s="31"/>
      <c r="IA1330" s="31"/>
      <c r="IB1330" s="31"/>
      <c r="IC1330" s="31"/>
      <c r="ID1330" s="31"/>
      <c r="IE1330" s="31"/>
    </row>
    <row r="1331" s="31" customFormat="true" ht="66" hidden="false" customHeight="false" outlineLevel="0" collapsed="false">
      <c r="A1331" s="16" t="n">
        <v>1584</v>
      </c>
      <c r="B1331" s="17" t="s">
        <v>5442</v>
      </c>
      <c r="C1331" s="18" t="s">
        <v>5436</v>
      </c>
      <c r="D1331" s="18" t="s">
        <v>537</v>
      </c>
      <c r="E1331" s="18" t="s">
        <v>80</v>
      </c>
      <c r="F1331" s="18" t="s">
        <v>3121</v>
      </c>
      <c r="G1331" s="18" t="s">
        <v>134</v>
      </c>
      <c r="H1331" s="18" t="s">
        <v>29</v>
      </c>
      <c r="I1331" s="18" t="s">
        <v>663</v>
      </c>
      <c r="J1331" s="18" t="s">
        <v>136</v>
      </c>
      <c r="K1331" s="19" t="n">
        <v>1</v>
      </c>
      <c r="L1331" s="18" t="s">
        <v>111</v>
      </c>
      <c r="M1331" s="18" t="s">
        <v>33</v>
      </c>
      <c r="N1331" s="18" t="s">
        <v>5443</v>
      </c>
      <c r="O1331" s="18" t="s">
        <v>84</v>
      </c>
      <c r="P1331" s="18" t="s">
        <v>5440</v>
      </c>
      <c r="Q1331" s="20" t="s">
        <v>58</v>
      </c>
      <c r="R1331" s="17" t="s">
        <v>220</v>
      </c>
      <c r="S1331" s="21" t="s">
        <v>39</v>
      </c>
      <c r="T1331" s="16" t="n">
        <v>69043246</v>
      </c>
      <c r="U1331" s="52" t="s">
        <v>5420</v>
      </c>
      <c r="V1331" s="18" t="s">
        <v>5441</v>
      </c>
    </row>
    <row r="1332" s="31" customFormat="true" ht="82.5" hidden="false" customHeight="false" outlineLevel="0" collapsed="false">
      <c r="A1332" s="16" t="n">
        <v>1585</v>
      </c>
      <c r="B1332" s="17" t="s">
        <v>5444</v>
      </c>
      <c r="C1332" s="18" t="s">
        <v>5445</v>
      </c>
      <c r="D1332" s="18" t="s">
        <v>5446</v>
      </c>
      <c r="E1332" s="18" t="s">
        <v>80</v>
      </c>
      <c r="F1332" s="18" t="s">
        <v>216</v>
      </c>
      <c r="G1332" s="18" t="s">
        <v>272</v>
      </c>
      <c r="H1332" s="18" t="s">
        <v>29</v>
      </c>
      <c r="I1332" s="18" t="s">
        <v>5447</v>
      </c>
      <c r="J1332" s="18" t="s">
        <v>31</v>
      </c>
      <c r="K1332" s="19" t="n">
        <v>1</v>
      </c>
      <c r="L1332" s="18" t="s">
        <v>111</v>
      </c>
      <c r="M1332" s="18" t="s">
        <v>33</v>
      </c>
      <c r="N1332" s="18" t="s">
        <v>5448</v>
      </c>
      <c r="O1332" s="18" t="s">
        <v>84</v>
      </c>
      <c r="P1332" s="18" t="s">
        <v>673</v>
      </c>
      <c r="Q1332" s="20" t="s">
        <v>58</v>
      </c>
      <c r="R1332" s="17" t="s">
        <v>220</v>
      </c>
      <c r="S1332" s="21" t="s">
        <v>39</v>
      </c>
      <c r="T1332" s="16" t="n">
        <v>69085660</v>
      </c>
      <c r="U1332" s="52" t="s">
        <v>5420</v>
      </c>
      <c r="V1332" s="18" t="s">
        <v>5449</v>
      </c>
    </row>
    <row r="1333" s="31" customFormat="true" ht="49.5" hidden="false" customHeight="false" outlineLevel="0" collapsed="false">
      <c r="A1333" s="16" t="n">
        <v>1586</v>
      </c>
      <c r="B1333" s="17" t="s">
        <v>5450</v>
      </c>
      <c r="C1333" s="18" t="s">
        <v>5445</v>
      </c>
      <c r="D1333" s="18" t="s">
        <v>5451</v>
      </c>
      <c r="E1333" s="18" t="s">
        <v>80</v>
      </c>
      <c r="F1333" s="18" t="s">
        <v>216</v>
      </c>
      <c r="G1333" s="18" t="s">
        <v>272</v>
      </c>
      <c r="H1333" s="18" t="s">
        <v>29</v>
      </c>
      <c r="I1333" s="18" t="s">
        <v>5452</v>
      </c>
      <c r="J1333" s="18" t="s">
        <v>31</v>
      </c>
      <c r="K1333" s="19" t="n">
        <v>1</v>
      </c>
      <c r="L1333" s="18" t="s">
        <v>111</v>
      </c>
      <c r="M1333" s="18" t="s">
        <v>33</v>
      </c>
      <c r="N1333" s="18" t="s">
        <v>5453</v>
      </c>
      <c r="O1333" s="18" t="s">
        <v>84</v>
      </c>
      <c r="P1333" s="18" t="s">
        <v>673</v>
      </c>
      <c r="Q1333" s="20" t="s">
        <v>58</v>
      </c>
      <c r="R1333" s="17" t="s">
        <v>220</v>
      </c>
      <c r="S1333" s="21" t="s">
        <v>39</v>
      </c>
      <c r="T1333" s="16" t="n">
        <v>69085660</v>
      </c>
      <c r="U1333" s="52" t="s">
        <v>5420</v>
      </c>
      <c r="V1333" s="18" t="s">
        <v>5454</v>
      </c>
      <c r="W1333" s="95"/>
      <c r="X1333" s="95"/>
      <c r="Y1333" s="95"/>
      <c r="Z1333" s="95"/>
      <c r="AA1333" s="95"/>
      <c r="AB1333" s="95"/>
      <c r="AC1333" s="95"/>
      <c r="AD1333" s="95"/>
      <c r="AE1333" s="95"/>
      <c r="AF1333" s="95"/>
      <c r="AG1333" s="95"/>
      <c r="AH1333" s="95"/>
      <c r="AI1333" s="95"/>
      <c r="AJ1333" s="95"/>
      <c r="AK1333" s="95"/>
      <c r="AL1333" s="95"/>
      <c r="AM1333" s="95"/>
      <c r="AN1333" s="95"/>
      <c r="AO1333" s="95"/>
      <c r="AP1333" s="95"/>
      <c r="AQ1333" s="95"/>
      <c r="AR1333" s="95"/>
      <c r="AS1333" s="95"/>
      <c r="AT1333" s="95"/>
      <c r="AU1333" s="95"/>
      <c r="AV1333" s="95"/>
      <c r="AW1333" s="95"/>
      <c r="AX1333" s="95"/>
      <c r="AY1333" s="95"/>
      <c r="AZ1333" s="95"/>
      <c r="BA1333" s="95"/>
      <c r="BB1333" s="95"/>
      <c r="BC1333" s="95"/>
      <c r="BD1333" s="95"/>
      <c r="BE1333" s="95"/>
      <c r="BF1333" s="95"/>
      <c r="BG1333" s="95"/>
      <c r="BH1333" s="95"/>
      <c r="BI1333" s="95"/>
      <c r="BJ1333" s="95"/>
      <c r="BK1333" s="95"/>
      <c r="BL1333" s="95"/>
      <c r="BM1333" s="95"/>
      <c r="BN1333" s="95"/>
      <c r="BO1333" s="95"/>
      <c r="BP1333" s="95"/>
      <c r="BQ1333" s="95"/>
      <c r="BR1333" s="95"/>
      <c r="BS1333" s="95"/>
      <c r="BT1333" s="95"/>
      <c r="BU1333" s="95"/>
      <c r="BV1333" s="95"/>
      <c r="BW1333" s="95"/>
      <c r="BX1333" s="95"/>
      <c r="BY1333" s="95"/>
      <c r="BZ1333" s="95"/>
      <c r="CA1333" s="95"/>
      <c r="CB1333" s="95"/>
      <c r="CC1333" s="95"/>
      <c r="CD1333" s="95"/>
      <c r="CE1333" s="95"/>
      <c r="CF1333" s="95"/>
      <c r="CG1333" s="95"/>
      <c r="CH1333" s="95"/>
      <c r="CI1333" s="95"/>
      <c r="CJ1333" s="95"/>
      <c r="CK1333" s="95"/>
      <c r="CL1333" s="95"/>
      <c r="CM1333" s="95"/>
      <c r="CN1333" s="95"/>
      <c r="CO1333" s="95"/>
      <c r="CP1333" s="95"/>
      <c r="CQ1333" s="95"/>
      <c r="CR1333" s="95"/>
      <c r="CS1333" s="95"/>
      <c r="CT1333" s="95"/>
      <c r="CU1333" s="95"/>
      <c r="CV1333" s="95"/>
      <c r="CW1333" s="95"/>
      <c r="CX1333" s="95"/>
      <c r="CY1333" s="95"/>
      <c r="CZ1333" s="95"/>
      <c r="DA1333" s="95"/>
      <c r="DB1333" s="95"/>
      <c r="DC1333" s="95"/>
      <c r="DD1333" s="95"/>
      <c r="DE1333" s="95"/>
      <c r="DF1333" s="95"/>
      <c r="DG1333" s="95"/>
      <c r="DH1333" s="95"/>
      <c r="DI1333" s="95"/>
      <c r="DJ1333" s="95"/>
      <c r="DK1333" s="95"/>
      <c r="DL1333" s="95"/>
      <c r="DM1333" s="95"/>
      <c r="DN1333" s="95"/>
      <c r="DO1333" s="95"/>
      <c r="DP1333" s="95"/>
      <c r="DQ1333" s="95"/>
      <c r="DR1333" s="95"/>
      <c r="DS1333" s="95"/>
      <c r="DT1333" s="95"/>
      <c r="DU1333" s="95"/>
      <c r="DV1333" s="95"/>
      <c r="DW1333" s="95"/>
      <c r="DX1333" s="95"/>
      <c r="DY1333" s="95"/>
      <c r="DZ1333" s="95"/>
      <c r="EA1333" s="95"/>
      <c r="EB1333" s="95"/>
      <c r="EC1333" s="95"/>
      <c r="ED1333" s="95"/>
      <c r="EE1333" s="95"/>
      <c r="EF1333" s="95"/>
      <c r="EG1333" s="95"/>
      <c r="EH1333" s="95"/>
      <c r="EI1333" s="95"/>
      <c r="EJ1333" s="95"/>
      <c r="EK1333" s="95"/>
      <c r="EL1333" s="95"/>
      <c r="EM1333" s="95"/>
      <c r="EN1333" s="95"/>
      <c r="EO1333" s="95"/>
      <c r="EP1333" s="95"/>
      <c r="EQ1333" s="95"/>
      <c r="ER1333" s="95"/>
      <c r="ES1333" s="95"/>
      <c r="ET1333" s="95"/>
      <c r="EU1333" s="95"/>
      <c r="EV1333" s="95"/>
      <c r="EW1333" s="95"/>
      <c r="EX1333" s="95"/>
      <c r="EY1333" s="95"/>
      <c r="EZ1333" s="95"/>
      <c r="FA1333" s="95"/>
      <c r="FB1333" s="95"/>
      <c r="FC1333" s="95"/>
      <c r="FD1333" s="95"/>
      <c r="FE1333" s="95"/>
      <c r="FF1333" s="95"/>
      <c r="FG1333" s="95"/>
      <c r="FH1333" s="95"/>
      <c r="FI1333" s="95"/>
      <c r="FJ1333" s="95"/>
      <c r="FK1333" s="95"/>
      <c r="FL1333" s="95"/>
      <c r="FM1333" s="95"/>
      <c r="FN1333" s="95"/>
      <c r="FO1333" s="95"/>
      <c r="FP1333" s="95"/>
      <c r="FQ1333" s="95"/>
      <c r="FR1333" s="95"/>
      <c r="FS1333" s="95"/>
      <c r="FT1333" s="95"/>
      <c r="FU1333" s="95"/>
      <c r="FV1333" s="95"/>
      <c r="FW1333" s="95"/>
      <c r="FX1333" s="95"/>
      <c r="FY1333" s="95"/>
      <c r="FZ1333" s="95"/>
      <c r="GA1333" s="95"/>
      <c r="GB1333" s="95"/>
      <c r="GC1333" s="95"/>
      <c r="GD1333" s="95"/>
      <c r="GE1333" s="95"/>
      <c r="GF1333" s="95"/>
      <c r="GG1333" s="95"/>
      <c r="GH1333" s="95"/>
      <c r="GI1333" s="95"/>
      <c r="GJ1333" s="95"/>
      <c r="GK1333" s="95"/>
      <c r="GL1333" s="95"/>
      <c r="GM1333" s="95"/>
      <c r="GN1333" s="95"/>
      <c r="GO1333" s="95"/>
      <c r="GP1333" s="95"/>
      <c r="GQ1333" s="95"/>
      <c r="GR1333" s="95"/>
      <c r="GS1333" s="95"/>
      <c r="GT1333" s="95"/>
      <c r="GU1333" s="95"/>
      <c r="GV1333" s="95"/>
      <c r="GW1333" s="95"/>
      <c r="GX1333" s="95"/>
      <c r="GY1333" s="95"/>
      <c r="GZ1333" s="95"/>
      <c r="HA1333" s="95"/>
      <c r="HB1333" s="95"/>
      <c r="HC1333" s="95"/>
      <c r="HD1333" s="95"/>
      <c r="HE1333" s="95"/>
      <c r="HF1333" s="95"/>
      <c r="HG1333" s="95"/>
      <c r="HH1333" s="95"/>
      <c r="HI1333" s="95"/>
      <c r="HJ1333" s="95"/>
      <c r="HK1333" s="95"/>
      <c r="HL1333" s="95"/>
      <c r="HM1333" s="95"/>
      <c r="HN1333" s="95"/>
      <c r="HO1333" s="95"/>
      <c r="HP1333" s="95"/>
      <c r="HQ1333" s="95"/>
      <c r="HR1333" s="95"/>
      <c r="HS1333" s="95"/>
      <c r="HT1333" s="95"/>
      <c r="HU1333" s="95"/>
      <c r="HV1333" s="95"/>
      <c r="HW1333" s="95"/>
      <c r="HX1333" s="95"/>
      <c r="HY1333" s="95"/>
      <c r="HZ1333" s="95"/>
      <c r="IA1333" s="95"/>
      <c r="IB1333" s="95"/>
      <c r="IC1333" s="95"/>
      <c r="ID1333" s="95"/>
      <c r="IE1333" s="95"/>
    </row>
    <row r="1334" s="95" customFormat="true" ht="165" hidden="false" customHeight="false" outlineLevel="0" collapsed="false">
      <c r="A1334" s="16" t="n">
        <v>1587</v>
      </c>
      <c r="B1334" s="17" t="s">
        <v>5455</v>
      </c>
      <c r="C1334" s="18" t="s">
        <v>5456</v>
      </c>
      <c r="D1334" s="18" t="s">
        <v>5457</v>
      </c>
      <c r="E1334" s="18" t="s">
        <v>80</v>
      </c>
      <c r="F1334" s="18" t="s">
        <v>5458</v>
      </c>
      <c r="G1334" s="18" t="s">
        <v>134</v>
      </c>
      <c r="H1334" s="18" t="s">
        <v>1326</v>
      </c>
      <c r="I1334" s="18" t="s">
        <v>5459</v>
      </c>
      <c r="J1334" s="18" t="s">
        <v>136</v>
      </c>
      <c r="K1334" s="19" t="n">
        <v>1</v>
      </c>
      <c r="L1334" s="18" t="s">
        <v>577</v>
      </c>
      <c r="M1334" s="18" t="s">
        <v>33</v>
      </c>
      <c r="N1334" s="18" t="s">
        <v>5460</v>
      </c>
      <c r="O1334" s="18" t="s">
        <v>84</v>
      </c>
      <c r="P1334" s="24" t="s">
        <v>5461</v>
      </c>
      <c r="Q1334" s="20" t="s">
        <v>58</v>
      </c>
      <c r="R1334" s="17" t="s">
        <v>220</v>
      </c>
      <c r="S1334" s="36" t="s">
        <v>122</v>
      </c>
      <c r="T1334" s="16" t="n">
        <v>69042947</v>
      </c>
      <c r="U1334" s="52" t="s">
        <v>5420</v>
      </c>
      <c r="V1334" s="18" t="s">
        <v>5462</v>
      </c>
      <c r="W1334" s="31"/>
      <c r="X1334" s="31"/>
      <c r="Y1334" s="31"/>
      <c r="Z1334" s="31"/>
      <c r="AA1334" s="31"/>
      <c r="AB1334" s="31"/>
      <c r="AC1334" s="31"/>
      <c r="AD1334" s="31"/>
      <c r="AE1334" s="31"/>
      <c r="AF1334" s="31"/>
      <c r="AG1334" s="31"/>
      <c r="AH1334" s="31"/>
      <c r="AI1334" s="31"/>
      <c r="AJ1334" s="31"/>
      <c r="AK1334" s="31"/>
      <c r="AL1334" s="31"/>
      <c r="AM1334" s="31"/>
      <c r="AN1334" s="31"/>
      <c r="AO1334" s="31"/>
      <c r="AP1334" s="31"/>
      <c r="AQ1334" s="31"/>
      <c r="AR1334" s="31"/>
      <c r="AS1334" s="31"/>
      <c r="AT1334" s="31"/>
      <c r="AU1334" s="31"/>
      <c r="AV1334" s="31"/>
      <c r="AW1334" s="31"/>
      <c r="AX1334" s="31"/>
      <c r="AY1334" s="31"/>
      <c r="AZ1334" s="31"/>
      <c r="BA1334" s="31"/>
      <c r="BB1334" s="31"/>
      <c r="BC1334" s="31"/>
      <c r="BD1334" s="31"/>
      <c r="BE1334" s="31"/>
      <c r="BF1334" s="31"/>
      <c r="BG1334" s="31"/>
      <c r="BH1334" s="31"/>
      <c r="BI1334" s="31"/>
      <c r="BJ1334" s="31"/>
      <c r="BK1334" s="31"/>
      <c r="BL1334" s="31"/>
      <c r="BM1334" s="31"/>
      <c r="BN1334" s="31"/>
      <c r="BO1334" s="31"/>
      <c r="BP1334" s="31"/>
      <c r="BQ1334" s="31"/>
      <c r="BR1334" s="31"/>
      <c r="BS1334" s="31"/>
      <c r="BT1334" s="31"/>
      <c r="BU1334" s="31"/>
      <c r="BV1334" s="31"/>
      <c r="BW1334" s="31"/>
      <c r="BX1334" s="31"/>
      <c r="BY1334" s="31"/>
      <c r="BZ1334" s="31"/>
      <c r="CA1334" s="31"/>
      <c r="CB1334" s="31"/>
      <c r="CC1334" s="31"/>
      <c r="CD1334" s="31"/>
      <c r="CE1334" s="31"/>
      <c r="CF1334" s="31"/>
      <c r="CG1334" s="31"/>
      <c r="CH1334" s="31"/>
      <c r="CI1334" s="31"/>
      <c r="CJ1334" s="31"/>
      <c r="CK1334" s="31"/>
      <c r="CL1334" s="31"/>
      <c r="CM1334" s="31"/>
      <c r="CN1334" s="31"/>
      <c r="CO1334" s="31"/>
      <c r="CP1334" s="31"/>
      <c r="CQ1334" s="31"/>
      <c r="CR1334" s="31"/>
      <c r="CS1334" s="31"/>
      <c r="CT1334" s="31"/>
      <c r="CU1334" s="31"/>
      <c r="CV1334" s="31"/>
      <c r="CW1334" s="31"/>
      <c r="CX1334" s="31"/>
      <c r="CY1334" s="31"/>
      <c r="CZ1334" s="31"/>
      <c r="DA1334" s="31"/>
      <c r="DB1334" s="31"/>
      <c r="DC1334" s="31"/>
      <c r="DD1334" s="31"/>
      <c r="DE1334" s="31"/>
      <c r="DF1334" s="31"/>
      <c r="DG1334" s="31"/>
      <c r="DH1334" s="31"/>
      <c r="DI1334" s="31"/>
      <c r="DJ1334" s="31"/>
      <c r="DK1334" s="31"/>
      <c r="DL1334" s="31"/>
      <c r="DM1334" s="31"/>
      <c r="DN1334" s="31"/>
      <c r="DO1334" s="31"/>
      <c r="DP1334" s="31"/>
      <c r="DQ1334" s="31"/>
      <c r="DR1334" s="31"/>
      <c r="DS1334" s="31"/>
      <c r="DT1334" s="31"/>
      <c r="DU1334" s="31"/>
      <c r="DV1334" s="31"/>
      <c r="DW1334" s="31"/>
      <c r="DX1334" s="31"/>
      <c r="DY1334" s="31"/>
      <c r="DZ1334" s="31"/>
      <c r="EA1334" s="31"/>
      <c r="EB1334" s="31"/>
      <c r="EC1334" s="31"/>
      <c r="ED1334" s="31"/>
      <c r="EE1334" s="31"/>
      <c r="EF1334" s="31"/>
      <c r="EG1334" s="31"/>
      <c r="EH1334" s="31"/>
      <c r="EI1334" s="31"/>
      <c r="EJ1334" s="31"/>
      <c r="EK1334" s="31"/>
      <c r="EL1334" s="31"/>
      <c r="EM1334" s="31"/>
      <c r="EN1334" s="31"/>
      <c r="EO1334" s="31"/>
      <c r="EP1334" s="31"/>
      <c r="EQ1334" s="31"/>
      <c r="ER1334" s="31"/>
      <c r="ES1334" s="31"/>
      <c r="ET1334" s="31"/>
      <c r="EU1334" s="31"/>
      <c r="EV1334" s="31"/>
      <c r="EW1334" s="31"/>
      <c r="EX1334" s="31"/>
      <c r="EY1334" s="31"/>
      <c r="EZ1334" s="31"/>
      <c r="FA1334" s="31"/>
      <c r="FB1334" s="31"/>
      <c r="FC1334" s="31"/>
      <c r="FD1334" s="31"/>
      <c r="FE1334" s="31"/>
      <c r="FF1334" s="31"/>
      <c r="FG1334" s="31"/>
      <c r="FH1334" s="31"/>
      <c r="FI1334" s="31"/>
      <c r="FJ1334" s="31"/>
      <c r="FK1334" s="31"/>
      <c r="FL1334" s="31"/>
      <c r="FM1334" s="31"/>
      <c r="FN1334" s="31"/>
      <c r="FO1334" s="31"/>
      <c r="FP1334" s="31"/>
      <c r="FQ1334" s="31"/>
      <c r="FR1334" s="31"/>
      <c r="FS1334" s="31"/>
      <c r="FT1334" s="31"/>
      <c r="FU1334" s="31"/>
      <c r="FV1334" s="31"/>
      <c r="FW1334" s="31"/>
      <c r="FX1334" s="31"/>
      <c r="FY1334" s="31"/>
      <c r="FZ1334" s="31"/>
      <c r="GA1334" s="31"/>
      <c r="GB1334" s="31"/>
      <c r="GC1334" s="31"/>
      <c r="GD1334" s="31"/>
      <c r="GE1334" s="31"/>
      <c r="GF1334" s="31"/>
      <c r="GG1334" s="31"/>
      <c r="GH1334" s="31"/>
      <c r="GI1334" s="31"/>
      <c r="GJ1334" s="31"/>
      <c r="GK1334" s="31"/>
      <c r="GL1334" s="31"/>
      <c r="GM1334" s="31"/>
      <c r="GN1334" s="31"/>
      <c r="GO1334" s="31"/>
      <c r="GP1334" s="31"/>
      <c r="GQ1334" s="31"/>
      <c r="GR1334" s="31"/>
      <c r="GS1334" s="31"/>
      <c r="GT1334" s="31"/>
      <c r="GU1334" s="31"/>
      <c r="GV1334" s="31"/>
      <c r="GW1334" s="31"/>
      <c r="GX1334" s="31"/>
      <c r="GY1334" s="31"/>
      <c r="GZ1334" s="31"/>
      <c r="HA1334" s="31"/>
      <c r="HB1334" s="31"/>
      <c r="HC1334" s="31"/>
      <c r="HD1334" s="31"/>
      <c r="HE1334" s="31"/>
      <c r="HF1334" s="31"/>
      <c r="HG1334" s="31"/>
      <c r="HH1334" s="31"/>
      <c r="HI1334" s="31"/>
      <c r="HJ1334" s="31"/>
      <c r="HK1334" s="31"/>
      <c r="HL1334" s="31"/>
      <c r="HM1334" s="31"/>
      <c r="HN1334" s="31"/>
      <c r="HO1334" s="31"/>
      <c r="HP1334" s="31"/>
      <c r="HQ1334" s="31"/>
      <c r="HR1334" s="31"/>
      <c r="HS1334" s="31"/>
      <c r="HT1334" s="31"/>
      <c r="HU1334" s="31"/>
      <c r="HV1334" s="31"/>
      <c r="HW1334" s="31"/>
      <c r="HX1334" s="31"/>
      <c r="HY1334" s="31"/>
      <c r="HZ1334" s="31"/>
      <c r="IA1334" s="31"/>
      <c r="IB1334" s="31"/>
      <c r="IC1334" s="31"/>
      <c r="ID1334" s="31"/>
      <c r="IE1334" s="31"/>
    </row>
    <row r="1335" s="31" customFormat="true" ht="165" hidden="false" customHeight="false" outlineLevel="0" collapsed="false">
      <c r="A1335" s="16" t="n">
        <v>1588</v>
      </c>
      <c r="B1335" s="17" t="s">
        <v>5463</v>
      </c>
      <c r="C1335" s="18" t="s">
        <v>5456</v>
      </c>
      <c r="D1335" s="18" t="s">
        <v>5464</v>
      </c>
      <c r="E1335" s="18" t="s">
        <v>80</v>
      </c>
      <c r="F1335" s="18" t="s">
        <v>216</v>
      </c>
      <c r="G1335" s="18" t="s">
        <v>134</v>
      </c>
      <c r="H1335" s="18" t="s">
        <v>29</v>
      </c>
      <c r="I1335" s="18" t="s">
        <v>5465</v>
      </c>
      <c r="J1335" s="18" t="s">
        <v>136</v>
      </c>
      <c r="K1335" s="19" t="n">
        <v>1</v>
      </c>
      <c r="L1335" s="18" t="s">
        <v>577</v>
      </c>
      <c r="M1335" s="18" t="s">
        <v>33</v>
      </c>
      <c r="N1335" s="18" t="s">
        <v>5466</v>
      </c>
      <c r="O1335" s="18" t="s">
        <v>84</v>
      </c>
      <c r="P1335" s="24" t="s">
        <v>5461</v>
      </c>
      <c r="Q1335" s="20" t="s">
        <v>58</v>
      </c>
      <c r="R1335" s="17" t="s">
        <v>220</v>
      </c>
      <c r="S1335" s="36" t="s">
        <v>122</v>
      </c>
      <c r="T1335" s="16" t="n">
        <v>69042947</v>
      </c>
      <c r="U1335" s="52" t="s">
        <v>5420</v>
      </c>
      <c r="V1335" s="18" t="s">
        <v>5462</v>
      </c>
    </row>
    <row r="1336" s="31" customFormat="true" ht="66" hidden="false" customHeight="false" outlineLevel="0" collapsed="false">
      <c r="A1336" s="16" t="n">
        <v>1589</v>
      </c>
      <c r="B1336" s="17" t="s">
        <v>5467</v>
      </c>
      <c r="C1336" s="18" t="s">
        <v>5456</v>
      </c>
      <c r="D1336" s="18" t="s">
        <v>5468</v>
      </c>
      <c r="E1336" s="18" t="s">
        <v>80</v>
      </c>
      <c r="F1336" s="18" t="s">
        <v>5458</v>
      </c>
      <c r="G1336" s="18" t="s">
        <v>134</v>
      </c>
      <c r="H1336" s="18" t="s">
        <v>1326</v>
      </c>
      <c r="I1336" s="18" t="s">
        <v>5469</v>
      </c>
      <c r="J1336" s="18" t="s">
        <v>136</v>
      </c>
      <c r="K1336" s="19" t="n">
        <v>1</v>
      </c>
      <c r="L1336" s="18" t="s">
        <v>577</v>
      </c>
      <c r="M1336" s="18" t="s">
        <v>33</v>
      </c>
      <c r="N1336" s="18" t="s">
        <v>84</v>
      </c>
      <c r="O1336" s="18" t="s">
        <v>84</v>
      </c>
      <c r="P1336" s="24" t="s">
        <v>5470</v>
      </c>
      <c r="Q1336" s="20" t="s">
        <v>58</v>
      </c>
      <c r="R1336" s="17" t="s">
        <v>220</v>
      </c>
      <c r="S1336" s="21" t="s">
        <v>39</v>
      </c>
      <c r="T1336" s="16" t="n">
        <v>69042947</v>
      </c>
      <c r="U1336" s="52" t="s">
        <v>5420</v>
      </c>
      <c r="V1336" s="18" t="s">
        <v>5462</v>
      </c>
      <c r="W1336" s="38"/>
      <c r="X1336" s="38"/>
      <c r="Y1336" s="38"/>
      <c r="Z1336" s="38"/>
      <c r="AA1336" s="38"/>
      <c r="AB1336" s="38"/>
      <c r="AC1336" s="38"/>
      <c r="AD1336" s="38"/>
      <c r="AE1336" s="38"/>
      <c r="AF1336" s="38"/>
      <c r="AG1336" s="38"/>
      <c r="AH1336" s="38"/>
      <c r="AI1336" s="38"/>
      <c r="AJ1336" s="38"/>
      <c r="AK1336" s="38"/>
      <c r="AL1336" s="38"/>
      <c r="AM1336" s="38"/>
      <c r="AN1336" s="38"/>
      <c r="AO1336" s="38"/>
      <c r="AP1336" s="38"/>
      <c r="AQ1336" s="38"/>
      <c r="AR1336" s="38"/>
      <c r="AS1336" s="38"/>
      <c r="AT1336" s="38"/>
      <c r="AU1336" s="38"/>
      <c r="AV1336" s="38"/>
      <c r="AW1336" s="38"/>
      <c r="AX1336" s="38"/>
      <c r="AY1336" s="38"/>
      <c r="AZ1336" s="38"/>
      <c r="BA1336" s="38"/>
      <c r="BB1336" s="38"/>
      <c r="BC1336" s="38"/>
      <c r="BD1336" s="38"/>
      <c r="BE1336" s="38"/>
      <c r="BF1336" s="38"/>
      <c r="BG1336" s="38"/>
      <c r="BH1336" s="38"/>
      <c r="BI1336" s="38"/>
      <c r="BJ1336" s="38"/>
      <c r="BK1336" s="38"/>
      <c r="BL1336" s="38"/>
      <c r="BM1336" s="38"/>
      <c r="BN1336" s="38"/>
      <c r="BO1336" s="38"/>
      <c r="BP1336" s="38"/>
      <c r="BQ1336" s="38"/>
      <c r="BR1336" s="38"/>
      <c r="BS1336" s="38"/>
      <c r="BT1336" s="38"/>
      <c r="BU1336" s="38"/>
      <c r="BV1336" s="38"/>
      <c r="BW1336" s="38"/>
      <c r="BX1336" s="38"/>
      <c r="BY1336" s="38"/>
      <c r="BZ1336" s="38"/>
      <c r="CA1336" s="38"/>
      <c r="CB1336" s="38"/>
      <c r="CC1336" s="38"/>
      <c r="CD1336" s="38"/>
      <c r="CE1336" s="38"/>
      <c r="CF1336" s="38"/>
      <c r="CG1336" s="38"/>
      <c r="CH1336" s="38"/>
      <c r="CI1336" s="38"/>
      <c r="CJ1336" s="38"/>
      <c r="CK1336" s="38"/>
      <c r="CL1336" s="38"/>
      <c r="CM1336" s="38"/>
      <c r="CN1336" s="38"/>
      <c r="CO1336" s="38"/>
      <c r="CP1336" s="38"/>
      <c r="CQ1336" s="38"/>
      <c r="CR1336" s="38"/>
      <c r="CS1336" s="38"/>
      <c r="CT1336" s="38"/>
      <c r="CU1336" s="38"/>
      <c r="CV1336" s="38"/>
      <c r="CW1336" s="38"/>
      <c r="CX1336" s="38"/>
      <c r="CY1336" s="38"/>
      <c r="CZ1336" s="38"/>
      <c r="DA1336" s="38"/>
      <c r="DB1336" s="38"/>
      <c r="DC1336" s="38"/>
      <c r="DD1336" s="38"/>
      <c r="DE1336" s="38"/>
      <c r="DF1336" s="38"/>
      <c r="DG1336" s="38"/>
      <c r="DH1336" s="38"/>
      <c r="DI1336" s="38"/>
      <c r="DJ1336" s="38"/>
      <c r="DK1336" s="38"/>
      <c r="DL1336" s="38"/>
      <c r="DM1336" s="38"/>
      <c r="DN1336" s="38"/>
      <c r="DO1336" s="38"/>
      <c r="DP1336" s="38"/>
      <c r="DQ1336" s="38"/>
      <c r="DR1336" s="38"/>
      <c r="DS1336" s="38"/>
      <c r="DT1336" s="38"/>
      <c r="DU1336" s="38"/>
      <c r="DV1336" s="38"/>
      <c r="DW1336" s="38"/>
      <c r="DX1336" s="38"/>
      <c r="DY1336" s="38"/>
      <c r="DZ1336" s="38"/>
      <c r="EA1336" s="38"/>
      <c r="EB1336" s="38"/>
      <c r="EC1336" s="38"/>
      <c r="ED1336" s="38"/>
      <c r="EE1336" s="38"/>
      <c r="EF1336" s="38"/>
      <c r="EG1336" s="38"/>
      <c r="EH1336" s="38"/>
      <c r="EI1336" s="38"/>
      <c r="EJ1336" s="38"/>
      <c r="EK1336" s="38"/>
      <c r="EL1336" s="38"/>
      <c r="EM1336" s="38"/>
      <c r="EN1336" s="38"/>
      <c r="EO1336" s="38"/>
      <c r="EP1336" s="38"/>
      <c r="EQ1336" s="38"/>
      <c r="ER1336" s="38"/>
      <c r="ES1336" s="38"/>
      <c r="ET1336" s="38"/>
      <c r="EU1336" s="38"/>
      <c r="EV1336" s="38"/>
      <c r="EW1336" s="38"/>
      <c r="EX1336" s="38"/>
      <c r="EY1336" s="38"/>
      <c r="EZ1336" s="38"/>
      <c r="FA1336" s="38"/>
      <c r="FB1336" s="38"/>
      <c r="FC1336" s="38"/>
      <c r="FD1336" s="38"/>
      <c r="FE1336" s="38"/>
      <c r="FF1336" s="38"/>
      <c r="FG1336" s="38"/>
      <c r="FH1336" s="38"/>
      <c r="FI1336" s="38"/>
      <c r="FJ1336" s="38"/>
      <c r="FK1336" s="38"/>
      <c r="FL1336" s="38"/>
      <c r="FM1336" s="38"/>
      <c r="FN1336" s="38"/>
      <c r="FO1336" s="38"/>
      <c r="FP1336" s="38"/>
      <c r="FQ1336" s="38"/>
      <c r="FR1336" s="38"/>
      <c r="FS1336" s="38"/>
      <c r="FT1336" s="38"/>
      <c r="FU1336" s="38"/>
      <c r="FV1336" s="38"/>
      <c r="FW1336" s="38"/>
      <c r="FX1336" s="38"/>
      <c r="FY1336" s="38"/>
      <c r="FZ1336" s="38"/>
      <c r="GA1336" s="38"/>
      <c r="GB1336" s="38"/>
      <c r="GC1336" s="38"/>
      <c r="GD1336" s="38"/>
      <c r="GE1336" s="38"/>
      <c r="GF1336" s="38"/>
      <c r="GG1336" s="38"/>
      <c r="GH1336" s="38"/>
      <c r="GI1336" s="38"/>
      <c r="GJ1336" s="38"/>
      <c r="GK1336" s="38"/>
      <c r="GL1336" s="38"/>
      <c r="GM1336" s="38"/>
      <c r="GN1336" s="38"/>
      <c r="GO1336" s="38"/>
      <c r="GP1336" s="38"/>
      <c r="GQ1336" s="38"/>
      <c r="GR1336" s="38"/>
      <c r="GS1336" s="38"/>
      <c r="GT1336" s="38"/>
      <c r="GU1336" s="38"/>
      <c r="GV1336" s="38"/>
      <c r="GW1336" s="38"/>
      <c r="GX1336" s="38"/>
      <c r="GY1336" s="38"/>
      <c r="GZ1336" s="38"/>
      <c r="HA1336" s="38"/>
      <c r="HB1336" s="38"/>
      <c r="HC1336" s="38"/>
      <c r="HD1336" s="38"/>
      <c r="HE1336" s="38"/>
      <c r="HF1336" s="38"/>
      <c r="HG1336" s="38"/>
      <c r="HH1336" s="38"/>
      <c r="HI1336" s="38"/>
      <c r="HJ1336" s="38"/>
      <c r="HK1336" s="38"/>
      <c r="HL1336" s="38"/>
      <c r="HM1336" s="38"/>
      <c r="HN1336" s="38"/>
      <c r="HO1336" s="38"/>
      <c r="HP1336" s="38"/>
      <c r="HQ1336" s="38"/>
      <c r="HR1336" s="38"/>
      <c r="HS1336" s="38"/>
      <c r="HT1336" s="38"/>
      <c r="HU1336" s="38"/>
      <c r="HV1336" s="38"/>
      <c r="HW1336" s="38"/>
      <c r="HX1336" s="38"/>
      <c r="HY1336" s="38"/>
      <c r="HZ1336" s="38"/>
      <c r="IA1336" s="38"/>
      <c r="IB1336" s="38"/>
      <c r="IC1336" s="38"/>
      <c r="ID1336" s="38"/>
      <c r="IE1336" s="38"/>
    </row>
    <row r="1337" s="38" customFormat="true" ht="82.5" hidden="false" customHeight="false" outlineLevel="0" collapsed="false">
      <c r="A1337" s="16" t="n">
        <v>1590</v>
      </c>
      <c r="B1337" s="17" t="s">
        <v>5471</v>
      </c>
      <c r="C1337" s="18" t="s">
        <v>5456</v>
      </c>
      <c r="D1337" s="18" t="s">
        <v>5472</v>
      </c>
      <c r="E1337" s="18" t="s">
        <v>80</v>
      </c>
      <c r="F1337" s="18" t="s">
        <v>5458</v>
      </c>
      <c r="G1337" s="18" t="s">
        <v>134</v>
      </c>
      <c r="H1337" s="18" t="s">
        <v>1326</v>
      </c>
      <c r="I1337" s="18" t="s">
        <v>5473</v>
      </c>
      <c r="J1337" s="18" t="s">
        <v>136</v>
      </c>
      <c r="K1337" s="19" t="n">
        <v>1</v>
      </c>
      <c r="L1337" s="18" t="s">
        <v>577</v>
      </c>
      <c r="M1337" s="18" t="s">
        <v>33</v>
      </c>
      <c r="N1337" s="18" t="s">
        <v>5474</v>
      </c>
      <c r="O1337" s="18" t="s">
        <v>84</v>
      </c>
      <c r="P1337" s="24" t="s">
        <v>5470</v>
      </c>
      <c r="Q1337" s="20" t="s">
        <v>58</v>
      </c>
      <c r="R1337" s="17" t="s">
        <v>220</v>
      </c>
      <c r="S1337" s="21" t="s">
        <v>39</v>
      </c>
      <c r="T1337" s="16" t="n">
        <v>69042947</v>
      </c>
      <c r="U1337" s="52" t="s">
        <v>5420</v>
      </c>
      <c r="V1337" s="18" t="s">
        <v>5462</v>
      </c>
    </row>
    <row r="1338" s="38" customFormat="true" ht="66" hidden="false" customHeight="false" outlineLevel="0" collapsed="false">
      <c r="A1338" s="16" t="n">
        <v>1591</v>
      </c>
      <c r="B1338" s="17" t="s">
        <v>5475</v>
      </c>
      <c r="C1338" s="18" t="s">
        <v>5456</v>
      </c>
      <c r="D1338" s="18" t="s">
        <v>5476</v>
      </c>
      <c r="E1338" s="18" t="s">
        <v>80</v>
      </c>
      <c r="F1338" s="18" t="s">
        <v>5458</v>
      </c>
      <c r="G1338" s="18" t="s">
        <v>134</v>
      </c>
      <c r="H1338" s="18" t="s">
        <v>1326</v>
      </c>
      <c r="I1338" s="18" t="s">
        <v>5477</v>
      </c>
      <c r="J1338" s="18" t="s">
        <v>136</v>
      </c>
      <c r="K1338" s="19" t="n">
        <v>1</v>
      </c>
      <c r="L1338" s="18" t="s">
        <v>577</v>
      </c>
      <c r="M1338" s="18" t="s">
        <v>33</v>
      </c>
      <c r="N1338" s="18" t="s">
        <v>5478</v>
      </c>
      <c r="O1338" s="18" t="s">
        <v>84</v>
      </c>
      <c r="P1338" s="24" t="s">
        <v>5470</v>
      </c>
      <c r="Q1338" s="20" t="s">
        <v>58</v>
      </c>
      <c r="R1338" s="17" t="s">
        <v>220</v>
      </c>
      <c r="S1338" s="21" t="s">
        <v>39</v>
      </c>
      <c r="T1338" s="16" t="n">
        <v>69042947</v>
      </c>
      <c r="U1338" s="52" t="s">
        <v>5420</v>
      </c>
      <c r="V1338" s="18" t="s">
        <v>5462</v>
      </c>
    </row>
    <row r="1339" s="38" customFormat="true" ht="66" hidden="false" customHeight="false" outlineLevel="0" collapsed="false">
      <c r="A1339" s="16" t="n">
        <v>1592</v>
      </c>
      <c r="B1339" s="17" t="s">
        <v>5479</v>
      </c>
      <c r="C1339" s="18" t="s">
        <v>5456</v>
      </c>
      <c r="D1339" s="18" t="s">
        <v>5476</v>
      </c>
      <c r="E1339" s="18" t="s">
        <v>80</v>
      </c>
      <c r="F1339" s="18" t="s">
        <v>216</v>
      </c>
      <c r="G1339" s="18" t="s">
        <v>134</v>
      </c>
      <c r="H1339" s="18" t="s">
        <v>29</v>
      </c>
      <c r="I1339" s="18" t="s">
        <v>5480</v>
      </c>
      <c r="J1339" s="18" t="s">
        <v>136</v>
      </c>
      <c r="K1339" s="19" t="n">
        <v>1</v>
      </c>
      <c r="L1339" s="18" t="s">
        <v>577</v>
      </c>
      <c r="M1339" s="18" t="s">
        <v>33</v>
      </c>
      <c r="N1339" s="18" t="s">
        <v>5481</v>
      </c>
      <c r="O1339" s="18" t="s">
        <v>84</v>
      </c>
      <c r="P1339" s="24" t="s">
        <v>5470</v>
      </c>
      <c r="Q1339" s="20" t="s">
        <v>58</v>
      </c>
      <c r="R1339" s="17" t="s">
        <v>220</v>
      </c>
      <c r="S1339" s="21" t="s">
        <v>39</v>
      </c>
      <c r="T1339" s="16" t="n">
        <v>69042947</v>
      </c>
      <c r="U1339" s="52" t="s">
        <v>5420</v>
      </c>
      <c r="V1339" s="18" t="s">
        <v>5462</v>
      </c>
      <c r="W1339" s="31"/>
      <c r="X1339" s="31"/>
      <c r="Y1339" s="31"/>
      <c r="Z1339" s="31"/>
      <c r="AA1339" s="31"/>
      <c r="AB1339" s="31"/>
      <c r="AC1339" s="31"/>
      <c r="AD1339" s="31"/>
      <c r="AE1339" s="31"/>
      <c r="AF1339" s="31"/>
      <c r="AG1339" s="31"/>
      <c r="AH1339" s="31"/>
      <c r="AI1339" s="31"/>
      <c r="AJ1339" s="31"/>
      <c r="AK1339" s="31"/>
      <c r="AL1339" s="31"/>
      <c r="AM1339" s="31"/>
      <c r="AN1339" s="31"/>
      <c r="AO1339" s="31"/>
      <c r="AP1339" s="31"/>
      <c r="AQ1339" s="31"/>
      <c r="AR1339" s="31"/>
      <c r="AS1339" s="31"/>
      <c r="AT1339" s="31"/>
      <c r="AU1339" s="31"/>
      <c r="AV1339" s="31"/>
      <c r="AW1339" s="31"/>
      <c r="AX1339" s="31"/>
      <c r="AY1339" s="31"/>
      <c r="AZ1339" s="31"/>
      <c r="BA1339" s="31"/>
      <c r="BB1339" s="31"/>
      <c r="BC1339" s="31"/>
      <c r="BD1339" s="31"/>
      <c r="BE1339" s="31"/>
      <c r="BF1339" s="31"/>
      <c r="BG1339" s="31"/>
      <c r="BH1339" s="31"/>
      <c r="BI1339" s="31"/>
      <c r="BJ1339" s="31"/>
      <c r="BK1339" s="31"/>
      <c r="BL1339" s="31"/>
      <c r="BM1339" s="31"/>
      <c r="BN1339" s="31"/>
      <c r="BO1339" s="31"/>
      <c r="BP1339" s="31"/>
      <c r="BQ1339" s="31"/>
      <c r="BR1339" s="31"/>
      <c r="BS1339" s="31"/>
      <c r="BT1339" s="31"/>
      <c r="BU1339" s="31"/>
      <c r="BV1339" s="31"/>
      <c r="BW1339" s="31"/>
      <c r="BX1339" s="31"/>
      <c r="BY1339" s="31"/>
      <c r="BZ1339" s="31"/>
      <c r="CA1339" s="31"/>
      <c r="CB1339" s="31"/>
      <c r="CC1339" s="31"/>
      <c r="CD1339" s="31"/>
      <c r="CE1339" s="31"/>
      <c r="CF1339" s="31"/>
      <c r="CG1339" s="31"/>
      <c r="CH1339" s="31"/>
      <c r="CI1339" s="31"/>
      <c r="CJ1339" s="31"/>
      <c r="CK1339" s="31"/>
      <c r="CL1339" s="31"/>
      <c r="CM1339" s="31"/>
      <c r="CN1339" s="31"/>
      <c r="CO1339" s="31"/>
      <c r="CP1339" s="31"/>
      <c r="CQ1339" s="31"/>
      <c r="CR1339" s="31"/>
      <c r="CS1339" s="31"/>
      <c r="CT1339" s="31"/>
      <c r="CU1339" s="31"/>
      <c r="CV1339" s="31"/>
      <c r="CW1339" s="31"/>
      <c r="CX1339" s="31"/>
      <c r="CY1339" s="31"/>
      <c r="CZ1339" s="31"/>
      <c r="DA1339" s="31"/>
      <c r="DB1339" s="31"/>
      <c r="DC1339" s="31"/>
      <c r="DD1339" s="31"/>
      <c r="DE1339" s="31"/>
      <c r="DF1339" s="31"/>
      <c r="DG1339" s="31"/>
      <c r="DH1339" s="31"/>
      <c r="DI1339" s="31"/>
      <c r="DJ1339" s="31"/>
      <c r="DK1339" s="31"/>
      <c r="DL1339" s="31"/>
      <c r="DM1339" s="31"/>
      <c r="DN1339" s="31"/>
      <c r="DO1339" s="31"/>
      <c r="DP1339" s="31"/>
      <c r="DQ1339" s="31"/>
      <c r="DR1339" s="31"/>
      <c r="DS1339" s="31"/>
      <c r="DT1339" s="31"/>
      <c r="DU1339" s="31"/>
      <c r="DV1339" s="31"/>
      <c r="DW1339" s="31"/>
      <c r="DX1339" s="31"/>
      <c r="DY1339" s="31"/>
      <c r="DZ1339" s="31"/>
      <c r="EA1339" s="31"/>
      <c r="EB1339" s="31"/>
      <c r="EC1339" s="31"/>
      <c r="ED1339" s="31"/>
      <c r="EE1339" s="31"/>
      <c r="EF1339" s="31"/>
      <c r="EG1339" s="31"/>
      <c r="EH1339" s="31"/>
      <c r="EI1339" s="31"/>
      <c r="EJ1339" s="31"/>
      <c r="EK1339" s="31"/>
      <c r="EL1339" s="31"/>
      <c r="EM1339" s="31"/>
      <c r="EN1339" s="31"/>
      <c r="EO1339" s="31"/>
      <c r="EP1339" s="31"/>
      <c r="EQ1339" s="31"/>
      <c r="ER1339" s="31"/>
      <c r="ES1339" s="31"/>
      <c r="ET1339" s="31"/>
      <c r="EU1339" s="31"/>
      <c r="EV1339" s="31"/>
      <c r="EW1339" s="31"/>
      <c r="EX1339" s="31"/>
      <c r="EY1339" s="31"/>
      <c r="EZ1339" s="31"/>
      <c r="FA1339" s="31"/>
      <c r="FB1339" s="31"/>
      <c r="FC1339" s="31"/>
      <c r="FD1339" s="31"/>
      <c r="FE1339" s="31"/>
      <c r="FF1339" s="31"/>
      <c r="FG1339" s="31"/>
      <c r="FH1339" s="31"/>
      <c r="FI1339" s="31"/>
      <c r="FJ1339" s="31"/>
      <c r="FK1339" s="31"/>
      <c r="FL1339" s="31"/>
      <c r="FM1339" s="31"/>
      <c r="FN1339" s="31"/>
      <c r="FO1339" s="31"/>
      <c r="FP1339" s="31"/>
      <c r="FQ1339" s="31"/>
      <c r="FR1339" s="31"/>
      <c r="FS1339" s="31"/>
      <c r="FT1339" s="31"/>
      <c r="FU1339" s="31"/>
      <c r="FV1339" s="31"/>
      <c r="FW1339" s="31"/>
      <c r="FX1339" s="31"/>
      <c r="FY1339" s="31"/>
      <c r="FZ1339" s="31"/>
      <c r="GA1339" s="31"/>
      <c r="GB1339" s="31"/>
      <c r="GC1339" s="31"/>
      <c r="GD1339" s="31"/>
      <c r="GE1339" s="31"/>
      <c r="GF1339" s="31"/>
      <c r="GG1339" s="31"/>
      <c r="GH1339" s="31"/>
      <c r="GI1339" s="31"/>
      <c r="GJ1339" s="31"/>
      <c r="GK1339" s="31"/>
      <c r="GL1339" s="31"/>
      <c r="GM1339" s="31"/>
      <c r="GN1339" s="31"/>
      <c r="GO1339" s="31"/>
      <c r="GP1339" s="31"/>
      <c r="GQ1339" s="31"/>
      <c r="GR1339" s="31"/>
      <c r="GS1339" s="31"/>
      <c r="GT1339" s="31"/>
      <c r="GU1339" s="31"/>
      <c r="GV1339" s="31"/>
      <c r="GW1339" s="31"/>
      <c r="GX1339" s="31"/>
      <c r="GY1339" s="31"/>
      <c r="GZ1339" s="31"/>
      <c r="HA1339" s="31"/>
      <c r="HB1339" s="31"/>
      <c r="HC1339" s="31"/>
      <c r="HD1339" s="31"/>
      <c r="HE1339" s="31"/>
      <c r="HF1339" s="31"/>
      <c r="HG1339" s="31"/>
      <c r="HH1339" s="31"/>
      <c r="HI1339" s="31"/>
      <c r="HJ1339" s="31"/>
      <c r="HK1339" s="31"/>
      <c r="HL1339" s="31"/>
      <c r="HM1339" s="31"/>
      <c r="HN1339" s="31"/>
      <c r="HO1339" s="31"/>
      <c r="HP1339" s="31"/>
      <c r="HQ1339" s="31"/>
      <c r="HR1339" s="31"/>
      <c r="HS1339" s="31"/>
      <c r="HT1339" s="31"/>
      <c r="HU1339" s="31"/>
      <c r="HV1339" s="31"/>
      <c r="HW1339" s="31"/>
      <c r="HX1339" s="31"/>
      <c r="HY1339" s="31"/>
      <c r="HZ1339" s="31"/>
      <c r="IA1339" s="31"/>
      <c r="IB1339" s="31"/>
      <c r="IC1339" s="31"/>
      <c r="ID1339" s="31"/>
      <c r="IE1339" s="31"/>
    </row>
    <row r="1340" s="31" customFormat="true" ht="66" hidden="false" customHeight="false" outlineLevel="0" collapsed="false">
      <c r="A1340" s="16" t="n">
        <v>1593</v>
      </c>
      <c r="B1340" s="17" t="s">
        <v>5482</v>
      </c>
      <c r="C1340" s="18" t="s">
        <v>5456</v>
      </c>
      <c r="D1340" s="18" t="s">
        <v>5483</v>
      </c>
      <c r="E1340" s="18" t="s">
        <v>80</v>
      </c>
      <c r="F1340" s="18" t="s">
        <v>5458</v>
      </c>
      <c r="G1340" s="18" t="s">
        <v>134</v>
      </c>
      <c r="H1340" s="18" t="s">
        <v>1326</v>
      </c>
      <c r="I1340" s="18" t="s">
        <v>5459</v>
      </c>
      <c r="J1340" s="18" t="s">
        <v>136</v>
      </c>
      <c r="K1340" s="19" t="n">
        <v>2</v>
      </c>
      <c r="L1340" s="18" t="s">
        <v>577</v>
      </c>
      <c r="M1340" s="18" t="s">
        <v>33</v>
      </c>
      <c r="N1340" s="18" t="s">
        <v>5484</v>
      </c>
      <c r="O1340" s="18" t="s">
        <v>84</v>
      </c>
      <c r="P1340" s="24" t="s">
        <v>5485</v>
      </c>
      <c r="Q1340" s="20" t="s">
        <v>58</v>
      </c>
      <c r="R1340" s="17" t="s">
        <v>220</v>
      </c>
      <c r="S1340" s="21" t="s">
        <v>39</v>
      </c>
      <c r="T1340" s="16" t="n">
        <v>69042947</v>
      </c>
      <c r="U1340" s="52" t="s">
        <v>5420</v>
      </c>
      <c r="V1340" s="18" t="s">
        <v>5462</v>
      </c>
    </row>
    <row r="1341" s="31" customFormat="true" ht="66" hidden="false" customHeight="false" outlineLevel="0" collapsed="false">
      <c r="A1341" s="16" t="n">
        <v>1594</v>
      </c>
      <c r="B1341" s="17" t="s">
        <v>5486</v>
      </c>
      <c r="C1341" s="18" t="s">
        <v>5487</v>
      </c>
      <c r="D1341" s="18" t="s">
        <v>5488</v>
      </c>
      <c r="E1341" s="18" t="s">
        <v>80</v>
      </c>
      <c r="F1341" s="45" t="s">
        <v>3160</v>
      </c>
      <c r="G1341" s="18" t="s">
        <v>134</v>
      </c>
      <c r="H1341" s="18" t="s">
        <v>1326</v>
      </c>
      <c r="I1341" s="18" t="s">
        <v>5489</v>
      </c>
      <c r="J1341" s="18" t="s">
        <v>136</v>
      </c>
      <c r="K1341" s="19" t="n">
        <v>2</v>
      </c>
      <c r="L1341" s="18" t="s">
        <v>111</v>
      </c>
      <c r="M1341" s="18" t="s">
        <v>33</v>
      </c>
      <c r="N1341" s="18" t="s">
        <v>84</v>
      </c>
      <c r="O1341" s="18" t="s">
        <v>84</v>
      </c>
      <c r="P1341" s="18" t="s">
        <v>5490</v>
      </c>
      <c r="Q1341" s="20" t="s">
        <v>58</v>
      </c>
      <c r="R1341" s="17" t="s">
        <v>220</v>
      </c>
      <c r="S1341" s="36" t="s">
        <v>122</v>
      </c>
      <c r="T1341" s="16" t="s">
        <v>5491</v>
      </c>
      <c r="U1341" s="52" t="s">
        <v>5420</v>
      </c>
      <c r="V1341" s="18" t="s">
        <v>5492</v>
      </c>
    </row>
    <row r="1342" s="31" customFormat="true" ht="66" hidden="false" customHeight="false" outlineLevel="0" collapsed="false">
      <c r="A1342" s="16" t="n">
        <v>1595</v>
      </c>
      <c r="B1342" s="17" t="s">
        <v>5493</v>
      </c>
      <c r="C1342" s="18" t="s">
        <v>5487</v>
      </c>
      <c r="D1342" s="18" t="s">
        <v>5494</v>
      </c>
      <c r="E1342" s="18" t="s">
        <v>80</v>
      </c>
      <c r="F1342" s="18" t="s">
        <v>216</v>
      </c>
      <c r="G1342" s="18" t="s">
        <v>134</v>
      </c>
      <c r="H1342" s="18" t="s">
        <v>29</v>
      </c>
      <c r="I1342" s="18" t="s">
        <v>5495</v>
      </c>
      <c r="J1342" s="18" t="s">
        <v>136</v>
      </c>
      <c r="K1342" s="19" t="n">
        <v>1</v>
      </c>
      <c r="L1342" s="18" t="s">
        <v>111</v>
      </c>
      <c r="M1342" s="18" t="s">
        <v>33</v>
      </c>
      <c r="N1342" s="18" t="s">
        <v>5496</v>
      </c>
      <c r="O1342" s="18" t="s">
        <v>84</v>
      </c>
      <c r="P1342" s="18" t="s">
        <v>5490</v>
      </c>
      <c r="Q1342" s="20" t="s">
        <v>58</v>
      </c>
      <c r="R1342" s="17" t="s">
        <v>220</v>
      </c>
      <c r="S1342" s="36" t="s">
        <v>122</v>
      </c>
      <c r="T1342" s="16" t="s">
        <v>5491</v>
      </c>
      <c r="U1342" s="52" t="s">
        <v>5420</v>
      </c>
      <c r="V1342" s="18" t="s">
        <v>5497</v>
      </c>
      <c r="W1342" s="38"/>
      <c r="X1342" s="38"/>
      <c r="Y1342" s="38"/>
      <c r="Z1342" s="38"/>
      <c r="AA1342" s="38"/>
      <c r="AB1342" s="38"/>
      <c r="AC1342" s="38"/>
      <c r="AD1342" s="38"/>
      <c r="AE1342" s="38"/>
      <c r="AF1342" s="38"/>
      <c r="AG1342" s="38"/>
      <c r="AH1342" s="38"/>
      <c r="AI1342" s="38"/>
      <c r="AJ1342" s="38"/>
      <c r="AK1342" s="38"/>
      <c r="AL1342" s="38"/>
      <c r="AM1342" s="38"/>
      <c r="AN1342" s="38"/>
      <c r="AO1342" s="38"/>
      <c r="AP1342" s="38"/>
      <c r="AQ1342" s="38"/>
      <c r="AR1342" s="38"/>
      <c r="AS1342" s="38"/>
      <c r="AT1342" s="38"/>
      <c r="AU1342" s="38"/>
      <c r="AV1342" s="38"/>
      <c r="AW1342" s="38"/>
      <c r="AX1342" s="38"/>
      <c r="AY1342" s="38"/>
      <c r="AZ1342" s="38"/>
      <c r="BA1342" s="38"/>
      <c r="BB1342" s="38"/>
      <c r="BC1342" s="38"/>
      <c r="BD1342" s="38"/>
      <c r="BE1342" s="38"/>
      <c r="BF1342" s="38"/>
      <c r="BG1342" s="38"/>
      <c r="BH1342" s="38"/>
      <c r="BI1342" s="38"/>
      <c r="BJ1342" s="38"/>
      <c r="BK1342" s="38"/>
      <c r="BL1342" s="38"/>
      <c r="BM1342" s="38"/>
      <c r="BN1342" s="38"/>
      <c r="BO1342" s="38"/>
      <c r="BP1342" s="38"/>
      <c r="BQ1342" s="38"/>
      <c r="BR1342" s="38"/>
      <c r="BS1342" s="38"/>
      <c r="BT1342" s="38"/>
      <c r="BU1342" s="38"/>
      <c r="BV1342" s="38"/>
      <c r="BW1342" s="38"/>
      <c r="BX1342" s="38"/>
      <c r="BY1342" s="38"/>
      <c r="BZ1342" s="38"/>
      <c r="CA1342" s="38"/>
      <c r="CB1342" s="38"/>
      <c r="CC1342" s="38"/>
      <c r="CD1342" s="38"/>
      <c r="CE1342" s="38"/>
      <c r="CF1342" s="38"/>
      <c r="CG1342" s="38"/>
      <c r="CH1342" s="38"/>
      <c r="CI1342" s="38"/>
      <c r="CJ1342" s="38"/>
      <c r="CK1342" s="38"/>
      <c r="CL1342" s="38"/>
      <c r="CM1342" s="38"/>
      <c r="CN1342" s="38"/>
      <c r="CO1342" s="38"/>
      <c r="CP1342" s="38"/>
      <c r="CQ1342" s="38"/>
      <c r="CR1342" s="38"/>
      <c r="CS1342" s="38"/>
      <c r="CT1342" s="38"/>
      <c r="CU1342" s="38"/>
      <c r="CV1342" s="38"/>
      <c r="CW1342" s="38"/>
      <c r="CX1342" s="38"/>
      <c r="CY1342" s="38"/>
      <c r="CZ1342" s="38"/>
      <c r="DA1342" s="38"/>
      <c r="DB1342" s="38"/>
      <c r="DC1342" s="38"/>
      <c r="DD1342" s="38"/>
      <c r="DE1342" s="38"/>
      <c r="DF1342" s="38"/>
      <c r="DG1342" s="38"/>
      <c r="DH1342" s="38"/>
      <c r="DI1342" s="38"/>
      <c r="DJ1342" s="38"/>
      <c r="DK1342" s="38"/>
      <c r="DL1342" s="38"/>
      <c r="DM1342" s="38"/>
      <c r="DN1342" s="38"/>
      <c r="DO1342" s="38"/>
      <c r="DP1342" s="38"/>
      <c r="DQ1342" s="38"/>
      <c r="DR1342" s="38"/>
      <c r="DS1342" s="38"/>
      <c r="DT1342" s="38"/>
      <c r="DU1342" s="38"/>
      <c r="DV1342" s="38"/>
      <c r="DW1342" s="38"/>
      <c r="DX1342" s="38"/>
      <c r="DY1342" s="38"/>
      <c r="DZ1342" s="38"/>
      <c r="EA1342" s="38"/>
      <c r="EB1342" s="38"/>
      <c r="EC1342" s="38"/>
      <c r="ED1342" s="38"/>
      <c r="EE1342" s="38"/>
      <c r="EF1342" s="38"/>
      <c r="EG1342" s="38"/>
      <c r="EH1342" s="38"/>
      <c r="EI1342" s="38"/>
      <c r="EJ1342" s="38"/>
      <c r="EK1342" s="38"/>
      <c r="EL1342" s="38"/>
      <c r="EM1342" s="38"/>
      <c r="EN1342" s="38"/>
      <c r="EO1342" s="38"/>
      <c r="EP1342" s="38"/>
      <c r="EQ1342" s="38"/>
      <c r="ER1342" s="38"/>
      <c r="ES1342" s="38"/>
      <c r="ET1342" s="38"/>
      <c r="EU1342" s="38"/>
      <c r="EV1342" s="38"/>
      <c r="EW1342" s="38"/>
      <c r="EX1342" s="38"/>
      <c r="EY1342" s="38"/>
      <c r="EZ1342" s="38"/>
      <c r="FA1342" s="38"/>
      <c r="FB1342" s="38"/>
      <c r="FC1342" s="38"/>
      <c r="FD1342" s="38"/>
      <c r="FE1342" s="38"/>
      <c r="FF1342" s="38"/>
      <c r="FG1342" s="38"/>
      <c r="FH1342" s="38"/>
      <c r="FI1342" s="38"/>
      <c r="FJ1342" s="38"/>
      <c r="FK1342" s="38"/>
      <c r="FL1342" s="38"/>
      <c r="FM1342" s="38"/>
      <c r="FN1342" s="38"/>
      <c r="FO1342" s="38"/>
      <c r="FP1342" s="38"/>
      <c r="FQ1342" s="38"/>
      <c r="FR1342" s="38"/>
      <c r="FS1342" s="38"/>
      <c r="FT1342" s="38"/>
      <c r="FU1342" s="38"/>
      <c r="FV1342" s="38"/>
      <c r="FW1342" s="38"/>
      <c r="FX1342" s="38"/>
      <c r="FY1342" s="38"/>
      <c r="FZ1342" s="38"/>
      <c r="GA1342" s="38"/>
      <c r="GB1342" s="38"/>
      <c r="GC1342" s="38"/>
      <c r="GD1342" s="38"/>
      <c r="GE1342" s="38"/>
      <c r="GF1342" s="38"/>
      <c r="GG1342" s="38"/>
      <c r="GH1342" s="38"/>
      <c r="GI1342" s="38"/>
      <c r="GJ1342" s="38"/>
      <c r="GK1342" s="38"/>
      <c r="GL1342" s="38"/>
      <c r="GM1342" s="38"/>
      <c r="GN1342" s="38"/>
      <c r="GO1342" s="38"/>
      <c r="GP1342" s="38"/>
      <c r="GQ1342" s="38"/>
      <c r="GR1342" s="38"/>
      <c r="GS1342" s="38"/>
      <c r="GT1342" s="38"/>
      <c r="GU1342" s="38"/>
      <c r="GV1342" s="38"/>
      <c r="GW1342" s="38"/>
      <c r="GX1342" s="38"/>
      <c r="GY1342" s="38"/>
      <c r="GZ1342" s="38"/>
      <c r="HA1342" s="38"/>
      <c r="HB1342" s="38"/>
      <c r="HC1342" s="38"/>
      <c r="HD1342" s="38"/>
      <c r="HE1342" s="38"/>
      <c r="HF1342" s="38"/>
      <c r="HG1342" s="38"/>
      <c r="HH1342" s="38"/>
      <c r="HI1342" s="38"/>
      <c r="HJ1342" s="38"/>
      <c r="HK1342" s="38"/>
      <c r="HL1342" s="38"/>
      <c r="HM1342" s="38"/>
      <c r="HN1342" s="38"/>
      <c r="HO1342" s="38"/>
      <c r="HP1342" s="38"/>
      <c r="HQ1342" s="38"/>
      <c r="HR1342" s="38"/>
      <c r="HS1342" s="38"/>
      <c r="HT1342" s="38"/>
      <c r="HU1342" s="38"/>
      <c r="HV1342" s="38"/>
      <c r="HW1342" s="38"/>
      <c r="HX1342" s="38"/>
      <c r="HY1342" s="38"/>
      <c r="HZ1342" s="38"/>
      <c r="IA1342" s="38"/>
      <c r="IB1342" s="38"/>
      <c r="IC1342" s="38"/>
      <c r="ID1342" s="38"/>
      <c r="IE1342" s="38"/>
    </row>
    <row r="1343" s="38" customFormat="true" ht="66" hidden="false" customHeight="false" outlineLevel="0" collapsed="false">
      <c r="A1343" s="16" t="n">
        <v>1596</v>
      </c>
      <c r="B1343" s="17" t="s">
        <v>5498</v>
      </c>
      <c r="C1343" s="18" t="s">
        <v>5487</v>
      </c>
      <c r="D1343" s="18" t="s">
        <v>5499</v>
      </c>
      <c r="E1343" s="18" t="s">
        <v>80</v>
      </c>
      <c r="F1343" s="18" t="s">
        <v>216</v>
      </c>
      <c r="G1343" s="18" t="s">
        <v>134</v>
      </c>
      <c r="H1343" s="18" t="s">
        <v>29</v>
      </c>
      <c r="I1343" s="18" t="s">
        <v>5495</v>
      </c>
      <c r="J1343" s="18" t="s">
        <v>136</v>
      </c>
      <c r="K1343" s="19" t="n">
        <v>1</v>
      </c>
      <c r="L1343" s="18" t="s">
        <v>111</v>
      </c>
      <c r="M1343" s="18" t="s">
        <v>33</v>
      </c>
      <c r="N1343" s="18" t="s">
        <v>84</v>
      </c>
      <c r="O1343" s="18" t="s">
        <v>84</v>
      </c>
      <c r="P1343" s="18" t="s">
        <v>5490</v>
      </c>
      <c r="Q1343" s="20" t="s">
        <v>58</v>
      </c>
      <c r="R1343" s="17" t="s">
        <v>220</v>
      </c>
      <c r="S1343" s="21" t="s">
        <v>39</v>
      </c>
      <c r="T1343" s="16" t="s">
        <v>5491</v>
      </c>
      <c r="U1343" s="52" t="s">
        <v>5420</v>
      </c>
      <c r="V1343" s="18" t="s">
        <v>5497</v>
      </c>
      <c r="W1343" s="31"/>
      <c r="X1343" s="31"/>
      <c r="Y1343" s="31"/>
      <c r="Z1343" s="31"/>
      <c r="AA1343" s="31"/>
      <c r="AB1343" s="31"/>
      <c r="AC1343" s="31"/>
      <c r="AD1343" s="31"/>
      <c r="AE1343" s="31"/>
      <c r="AF1343" s="31"/>
      <c r="AG1343" s="31"/>
      <c r="AH1343" s="31"/>
      <c r="AI1343" s="31"/>
      <c r="AJ1343" s="31"/>
      <c r="AK1343" s="31"/>
      <c r="AL1343" s="31"/>
      <c r="AM1343" s="31"/>
      <c r="AN1343" s="31"/>
      <c r="AO1343" s="31"/>
      <c r="AP1343" s="31"/>
      <c r="AQ1343" s="31"/>
      <c r="AR1343" s="31"/>
      <c r="AS1343" s="31"/>
      <c r="AT1343" s="31"/>
      <c r="AU1343" s="31"/>
      <c r="AV1343" s="31"/>
      <c r="AW1343" s="31"/>
      <c r="AX1343" s="31"/>
      <c r="AY1343" s="31"/>
      <c r="AZ1343" s="31"/>
      <c r="BA1343" s="31"/>
      <c r="BB1343" s="31"/>
      <c r="BC1343" s="31"/>
      <c r="BD1343" s="31"/>
      <c r="BE1343" s="31"/>
      <c r="BF1343" s="31"/>
      <c r="BG1343" s="31"/>
      <c r="BH1343" s="31"/>
      <c r="BI1343" s="31"/>
      <c r="BJ1343" s="31"/>
      <c r="BK1343" s="31"/>
      <c r="BL1343" s="31"/>
      <c r="BM1343" s="31"/>
      <c r="BN1343" s="31"/>
      <c r="BO1343" s="31"/>
      <c r="BP1343" s="31"/>
      <c r="BQ1343" s="31"/>
      <c r="BR1343" s="31"/>
      <c r="BS1343" s="31"/>
      <c r="BT1343" s="31"/>
      <c r="BU1343" s="31"/>
      <c r="BV1343" s="31"/>
      <c r="BW1343" s="31"/>
      <c r="BX1343" s="31"/>
      <c r="BY1343" s="31"/>
      <c r="BZ1343" s="31"/>
      <c r="CA1343" s="31"/>
      <c r="CB1343" s="31"/>
      <c r="CC1343" s="31"/>
      <c r="CD1343" s="31"/>
      <c r="CE1343" s="31"/>
      <c r="CF1343" s="31"/>
      <c r="CG1343" s="31"/>
      <c r="CH1343" s="31"/>
      <c r="CI1343" s="31"/>
      <c r="CJ1343" s="31"/>
      <c r="CK1343" s="31"/>
      <c r="CL1343" s="31"/>
      <c r="CM1343" s="31"/>
      <c r="CN1343" s="31"/>
      <c r="CO1343" s="31"/>
      <c r="CP1343" s="31"/>
      <c r="CQ1343" s="31"/>
      <c r="CR1343" s="31"/>
      <c r="CS1343" s="31"/>
      <c r="CT1343" s="31"/>
      <c r="CU1343" s="31"/>
      <c r="CV1343" s="31"/>
      <c r="CW1343" s="31"/>
      <c r="CX1343" s="31"/>
      <c r="CY1343" s="31"/>
      <c r="CZ1343" s="31"/>
      <c r="DA1343" s="31"/>
      <c r="DB1343" s="31"/>
      <c r="DC1343" s="31"/>
      <c r="DD1343" s="31"/>
      <c r="DE1343" s="31"/>
      <c r="DF1343" s="31"/>
      <c r="DG1343" s="31"/>
      <c r="DH1343" s="31"/>
      <c r="DI1343" s="31"/>
      <c r="DJ1343" s="31"/>
      <c r="DK1343" s="31"/>
      <c r="DL1343" s="31"/>
      <c r="DM1343" s="31"/>
      <c r="DN1343" s="31"/>
      <c r="DO1343" s="31"/>
      <c r="DP1343" s="31"/>
      <c r="DQ1343" s="31"/>
      <c r="DR1343" s="31"/>
      <c r="DS1343" s="31"/>
      <c r="DT1343" s="31"/>
      <c r="DU1343" s="31"/>
      <c r="DV1343" s="31"/>
      <c r="DW1343" s="31"/>
      <c r="DX1343" s="31"/>
      <c r="DY1343" s="31"/>
      <c r="DZ1343" s="31"/>
      <c r="EA1343" s="31"/>
      <c r="EB1343" s="31"/>
      <c r="EC1343" s="31"/>
      <c r="ED1343" s="31"/>
      <c r="EE1343" s="31"/>
      <c r="EF1343" s="31"/>
      <c r="EG1343" s="31"/>
      <c r="EH1343" s="31"/>
      <c r="EI1343" s="31"/>
      <c r="EJ1343" s="31"/>
      <c r="EK1343" s="31"/>
      <c r="EL1343" s="31"/>
      <c r="EM1343" s="31"/>
      <c r="EN1343" s="31"/>
      <c r="EO1343" s="31"/>
      <c r="EP1343" s="31"/>
      <c r="EQ1343" s="31"/>
      <c r="ER1343" s="31"/>
      <c r="ES1343" s="31"/>
      <c r="ET1343" s="31"/>
      <c r="EU1343" s="31"/>
      <c r="EV1343" s="31"/>
      <c r="EW1343" s="31"/>
      <c r="EX1343" s="31"/>
      <c r="EY1343" s="31"/>
      <c r="EZ1343" s="31"/>
      <c r="FA1343" s="31"/>
      <c r="FB1343" s="31"/>
      <c r="FC1343" s="31"/>
      <c r="FD1343" s="31"/>
      <c r="FE1343" s="31"/>
      <c r="FF1343" s="31"/>
      <c r="FG1343" s="31"/>
      <c r="FH1343" s="31"/>
      <c r="FI1343" s="31"/>
      <c r="FJ1343" s="31"/>
      <c r="FK1343" s="31"/>
      <c r="FL1343" s="31"/>
      <c r="FM1343" s="31"/>
      <c r="FN1343" s="31"/>
      <c r="FO1343" s="31"/>
      <c r="FP1343" s="31"/>
      <c r="FQ1343" s="31"/>
      <c r="FR1343" s="31"/>
      <c r="FS1343" s="31"/>
      <c r="FT1343" s="31"/>
      <c r="FU1343" s="31"/>
      <c r="FV1343" s="31"/>
      <c r="FW1343" s="31"/>
      <c r="FX1343" s="31"/>
      <c r="FY1343" s="31"/>
      <c r="FZ1343" s="31"/>
      <c r="GA1343" s="31"/>
      <c r="GB1343" s="31"/>
      <c r="GC1343" s="31"/>
      <c r="GD1343" s="31"/>
      <c r="GE1343" s="31"/>
      <c r="GF1343" s="31"/>
      <c r="GG1343" s="31"/>
      <c r="GH1343" s="31"/>
      <c r="GI1343" s="31"/>
      <c r="GJ1343" s="31"/>
      <c r="GK1343" s="31"/>
      <c r="GL1343" s="31"/>
      <c r="GM1343" s="31"/>
      <c r="GN1343" s="31"/>
      <c r="GO1343" s="31"/>
      <c r="GP1343" s="31"/>
      <c r="GQ1343" s="31"/>
      <c r="GR1343" s="31"/>
      <c r="GS1343" s="31"/>
      <c r="GT1343" s="31"/>
      <c r="GU1343" s="31"/>
      <c r="GV1343" s="31"/>
      <c r="GW1343" s="31"/>
      <c r="GX1343" s="31"/>
      <c r="GY1343" s="31"/>
      <c r="GZ1343" s="31"/>
      <c r="HA1343" s="31"/>
      <c r="HB1343" s="31"/>
      <c r="HC1343" s="31"/>
      <c r="HD1343" s="31"/>
      <c r="HE1343" s="31"/>
      <c r="HF1343" s="31"/>
      <c r="HG1343" s="31"/>
      <c r="HH1343" s="31"/>
      <c r="HI1343" s="31"/>
      <c r="HJ1343" s="31"/>
      <c r="HK1343" s="31"/>
      <c r="HL1343" s="31"/>
      <c r="HM1343" s="31"/>
      <c r="HN1343" s="31"/>
      <c r="HO1343" s="31"/>
      <c r="HP1343" s="31"/>
      <c r="HQ1343" s="31"/>
      <c r="HR1343" s="31"/>
      <c r="HS1343" s="31"/>
      <c r="HT1343" s="31"/>
      <c r="HU1343" s="31"/>
      <c r="HV1343" s="31"/>
      <c r="HW1343" s="31"/>
      <c r="HX1343" s="31"/>
      <c r="HY1343" s="31"/>
      <c r="HZ1343" s="31"/>
      <c r="IA1343" s="31"/>
      <c r="IB1343" s="31"/>
      <c r="IC1343" s="31"/>
      <c r="ID1343" s="31"/>
      <c r="IE1343" s="31"/>
    </row>
    <row r="1344" s="31" customFormat="true" ht="66" hidden="false" customHeight="false" outlineLevel="0" collapsed="false">
      <c r="A1344" s="16" t="n">
        <v>1597</v>
      </c>
      <c r="B1344" s="17" t="s">
        <v>5500</v>
      </c>
      <c r="C1344" s="18" t="s">
        <v>5487</v>
      </c>
      <c r="D1344" s="18" t="s">
        <v>5501</v>
      </c>
      <c r="E1344" s="18" t="s">
        <v>80</v>
      </c>
      <c r="F1344" s="18" t="s">
        <v>216</v>
      </c>
      <c r="G1344" s="18" t="s">
        <v>134</v>
      </c>
      <c r="H1344" s="18" t="s">
        <v>29</v>
      </c>
      <c r="I1344" s="18" t="s">
        <v>5495</v>
      </c>
      <c r="J1344" s="18" t="s">
        <v>136</v>
      </c>
      <c r="K1344" s="19" t="n">
        <v>1</v>
      </c>
      <c r="L1344" s="18" t="s">
        <v>111</v>
      </c>
      <c r="M1344" s="18" t="s">
        <v>33</v>
      </c>
      <c r="N1344" s="18" t="s">
        <v>84</v>
      </c>
      <c r="O1344" s="18" t="s">
        <v>84</v>
      </c>
      <c r="P1344" s="18" t="s">
        <v>5490</v>
      </c>
      <c r="Q1344" s="20" t="s">
        <v>58</v>
      </c>
      <c r="R1344" s="17" t="s">
        <v>220</v>
      </c>
      <c r="S1344" s="21" t="s">
        <v>39</v>
      </c>
      <c r="T1344" s="16" t="s">
        <v>5491</v>
      </c>
      <c r="U1344" s="52" t="s">
        <v>5420</v>
      </c>
      <c r="V1344" s="18" t="s">
        <v>5497</v>
      </c>
      <c r="W1344" s="46"/>
      <c r="X1344" s="46"/>
      <c r="Y1344" s="46"/>
      <c r="Z1344" s="46"/>
      <c r="AA1344" s="46"/>
      <c r="AB1344" s="46"/>
      <c r="AC1344" s="46"/>
      <c r="AD1344" s="46"/>
      <c r="AE1344" s="46"/>
      <c r="AF1344" s="46"/>
      <c r="AG1344" s="46"/>
      <c r="AH1344" s="46"/>
      <c r="AI1344" s="46"/>
      <c r="AJ1344" s="46"/>
      <c r="AK1344" s="46"/>
      <c r="AL1344" s="46"/>
      <c r="AM1344" s="46"/>
      <c r="AN1344" s="46"/>
      <c r="AO1344" s="46"/>
      <c r="AP1344" s="46"/>
      <c r="AQ1344" s="46"/>
      <c r="AR1344" s="46"/>
      <c r="AS1344" s="46"/>
      <c r="AT1344" s="46"/>
      <c r="AU1344" s="46"/>
      <c r="AV1344" s="46"/>
      <c r="AW1344" s="46"/>
      <c r="AX1344" s="46"/>
      <c r="AY1344" s="46"/>
      <c r="AZ1344" s="46"/>
      <c r="BA1344" s="46"/>
      <c r="BB1344" s="46"/>
      <c r="BC1344" s="46"/>
      <c r="BD1344" s="46"/>
      <c r="BE1344" s="46"/>
      <c r="BF1344" s="46"/>
      <c r="BG1344" s="46"/>
      <c r="BH1344" s="46"/>
      <c r="BI1344" s="46"/>
      <c r="BJ1344" s="46"/>
      <c r="BK1344" s="46"/>
      <c r="BL1344" s="46"/>
      <c r="BM1344" s="46"/>
      <c r="BN1344" s="46"/>
      <c r="BO1344" s="46"/>
      <c r="BP1344" s="46"/>
      <c r="BQ1344" s="46"/>
      <c r="BR1344" s="46"/>
      <c r="BS1344" s="46"/>
      <c r="BT1344" s="46"/>
      <c r="BU1344" s="46"/>
      <c r="BV1344" s="46"/>
      <c r="BW1344" s="46"/>
      <c r="BX1344" s="46"/>
      <c r="BY1344" s="46"/>
      <c r="BZ1344" s="46"/>
      <c r="CA1344" s="46"/>
      <c r="CB1344" s="46"/>
      <c r="CC1344" s="46"/>
      <c r="CD1344" s="46"/>
      <c r="CE1344" s="46"/>
      <c r="CF1344" s="46"/>
      <c r="CG1344" s="46"/>
      <c r="CH1344" s="46"/>
      <c r="CI1344" s="46"/>
      <c r="CJ1344" s="46"/>
      <c r="CK1344" s="46"/>
      <c r="CL1344" s="46"/>
      <c r="CM1344" s="46"/>
      <c r="CN1344" s="46"/>
      <c r="CO1344" s="46"/>
      <c r="CP1344" s="46"/>
      <c r="CQ1344" s="46"/>
      <c r="CR1344" s="46"/>
      <c r="CS1344" s="46"/>
      <c r="CT1344" s="46"/>
      <c r="CU1344" s="46"/>
      <c r="CV1344" s="46"/>
      <c r="CW1344" s="46"/>
      <c r="CX1344" s="46"/>
      <c r="CY1344" s="46"/>
      <c r="CZ1344" s="46"/>
      <c r="DA1344" s="46"/>
      <c r="DB1344" s="46"/>
      <c r="DC1344" s="46"/>
      <c r="DD1344" s="46"/>
      <c r="DE1344" s="46"/>
      <c r="DF1344" s="46"/>
      <c r="DG1344" s="46"/>
      <c r="DH1344" s="46"/>
      <c r="DI1344" s="46"/>
      <c r="DJ1344" s="46"/>
      <c r="DK1344" s="46"/>
      <c r="DL1344" s="46"/>
      <c r="DM1344" s="46"/>
      <c r="DN1344" s="46"/>
      <c r="DO1344" s="46"/>
      <c r="DP1344" s="46"/>
      <c r="DQ1344" s="46"/>
      <c r="DR1344" s="46"/>
      <c r="DS1344" s="46"/>
      <c r="DT1344" s="46"/>
      <c r="DU1344" s="46"/>
      <c r="DV1344" s="46"/>
      <c r="DW1344" s="46"/>
      <c r="DX1344" s="46"/>
      <c r="DY1344" s="46"/>
      <c r="DZ1344" s="46"/>
      <c r="EA1344" s="46"/>
      <c r="EB1344" s="46"/>
      <c r="EC1344" s="46"/>
      <c r="ED1344" s="46"/>
      <c r="EE1344" s="46"/>
      <c r="EF1344" s="46"/>
      <c r="EG1344" s="46"/>
      <c r="EH1344" s="46"/>
      <c r="EI1344" s="46"/>
      <c r="EJ1344" s="46"/>
      <c r="EK1344" s="46"/>
      <c r="EL1344" s="46"/>
      <c r="EM1344" s="46"/>
      <c r="EN1344" s="46"/>
      <c r="EO1344" s="46"/>
      <c r="EP1344" s="46"/>
      <c r="EQ1344" s="46"/>
      <c r="ER1344" s="46"/>
      <c r="ES1344" s="46"/>
      <c r="ET1344" s="46"/>
      <c r="EU1344" s="46"/>
      <c r="EV1344" s="46"/>
      <c r="EW1344" s="46"/>
      <c r="EX1344" s="46"/>
      <c r="EY1344" s="46"/>
      <c r="EZ1344" s="46"/>
      <c r="FA1344" s="46"/>
      <c r="FB1344" s="46"/>
      <c r="FC1344" s="46"/>
      <c r="FD1344" s="46"/>
      <c r="FE1344" s="46"/>
      <c r="FF1344" s="46"/>
      <c r="FG1344" s="46"/>
      <c r="FH1344" s="46"/>
      <c r="FI1344" s="46"/>
      <c r="FJ1344" s="46"/>
      <c r="FK1344" s="46"/>
      <c r="FL1344" s="46"/>
      <c r="FM1344" s="46"/>
      <c r="FN1344" s="46"/>
      <c r="FO1344" s="46"/>
      <c r="FP1344" s="46"/>
      <c r="FQ1344" s="46"/>
      <c r="FR1344" s="46"/>
      <c r="FS1344" s="46"/>
      <c r="FT1344" s="46"/>
      <c r="FU1344" s="46"/>
      <c r="FV1344" s="46"/>
      <c r="FW1344" s="46"/>
      <c r="FX1344" s="46"/>
      <c r="FY1344" s="46"/>
      <c r="FZ1344" s="46"/>
      <c r="GA1344" s="46"/>
      <c r="GB1344" s="46"/>
      <c r="GC1344" s="46"/>
      <c r="GD1344" s="46"/>
      <c r="GE1344" s="46"/>
      <c r="GF1344" s="46"/>
      <c r="GG1344" s="46"/>
      <c r="GH1344" s="46"/>
      <c r="GI1344" s="46"/>
      <c r="GJ1344" s="46"/>
      <c r="GK1344" s="46"/>
      <c r="GL1344" s="46"/>
      <c r="GM1344" s="46"/>
      <c r="GN1344" s="46"/>
      <c r="GO1344" s="46"/>
      <c r="GP1344" s="46"/>
      <c r="GQ1344" s="46"/>
      <c r="GR1344" s="46"/>
      <c r="GS1344" s="46"/>
      <c r="GT1344" s="46"/>
      <c r="GU1344" s="46"/>
      <c r="GV1344" s="46"/>
      <c r="GW1344" s="46"/>
      <c r="GX1344" s="46"/>
      <c r="GY1344" s="46"/>
      <c r="GZ1344" s="46"/>
      <c r="HA1344" s="46"/>
      <c r="HB1344" s="46"/>
      <c r="HC1344" s="46"/>
      <c r="HD1344" s="46"/>
      <c r="HE1344" s="46"/>
      <c r="HF1344" s="46"/>
      <c r="HG1344" s="46"/>
      <c r="HH1344" s="46"/>
      <c r="HI1344" s="46"/>
      <c r="HJ1344" s="46"/>
      <c r="HK1344" s="46"/>
      <c r="HL1344" s="46"/>
      <c r="HM1344" s="46"/>
      <c r="HN1344" s="46"/>
      <c r="HO1344" s="46"/>
      <c r="HP1344" s="46"/>
      <c r="HQ1344" s="46"/>
      <c r="HR1344" s="46"/>
      <c r="HS1344" s="46"/>
      <c r="HT1344" s="46"/>
      <c r="HU1344" s="46"/>
      <c r="HV1344" s="46"/>
      <c r="HW1344" s="46"/>
      <c r="HX1344" s="46"/>
      <c r="HY1344" s="46"/>
      <c r="HZ1344" s="46"/>
      <c r="IA1344" s="46"/>
      <c r="IB1344" s="46"/>
      <c r="IC1344" s="46"/>
      <c r="ID1344" s="46"/>
      <c r="IE1344" s="46"/>
    </row>
    <row r="1345" s="46" customFormat="true" ht="66" hidden="false" customHeight="false" outlineLevel="0" collapsed="false">
      <c r="A1345" s="16" t="n">
        <v>1600</v>
      </c>
      <c r="B1345" s="17" t="s">
        <v>5502</v>
      </c>
      <c r="C1345" s="18" t="s">
        <v>5503</v>
      </c>
      <c r="D1345" s="18" t="s">
        <v>1114</v>
      </c>
      <c r="E1345" s="18" t="s">
        <v>26</v>
      </c>
      <c r="F1345" s="18" t="s">
        <v>5504</v>
      </c>
      <c r="G1345" s="18" t="s">
        <v>272</v>
      </c>
      <c r="H1345" s="18" t="s">
        <v>29</v>
      </c>
      <c r="I1345" s="18" t="s">
        <v>5505</v>
      </c>
      <c r="J1345" s="18" t="s">
        <v>31</v>
      </c>
      <c r="K1345" s="16" t="n">
        <v>3</v>
      </c>
      <c r="L1345" s="18" t="s">
        <v>111</v>
      </c>
      <c r="M1345" s="18" t="s">
        <v>33</v>
      </c>
      <c r="N1345" s="18" t="s">
        <v>5506</v>
      </c>
      <c r="O1345" s="18" t="s">
        <v>35</v>
      </c>
      <c r="P1345" s="18" t="s">
        <v>5507</v>
      </c>
      <c r="Q1345" s="20" t="s">
        <v>58</v>
      </c>
      <c r="R1345" s="17" t="s">
        <v>220</v>
      </c>
      <c r="S1345" s="17" t="s">
        <v>39</v>
      </c>
      <c r="T1345" s="17" t="s">
        <v>5508</v>
      </c>
      <c r="U1345" s="55" t="s">
        <v>5509</v>
      </c>
      <c r="V1345" s="24"/>
      <c r="W1345" s="1"/>
      <c r="X1345" s="1"/>
      <c r="Y1345" s="1"/>
      <c r="Z1345" s="1"/>
      <c r="AA1345" s="1"/>
      <c r="AB1345" s="1"/>
      <c r="AC1345" s="1"/>
      <c r="AD1345" s="1"/>
      <c r="AE1345" s="1"/>
      <c r="AF1345" s="1"/>
      <c r="AG1345" s="1"/>
      <c r="AH1345" s="1"/>
      <c r="AI1345" s="1"/>
      <c r="AJ1345" s="1"/>
      <c r="AK1345" s="1"/>
      <c r="AL1345" s="1"/>
      <c r="AM1345" s="1"/>
      <c r="AN1345" s="1"/>
      <c r="AO1345" s="1"/>
      <c r="AP1345" s="1"/>
      <c r="AQ1345" s="1"/>
      <c r="AR1345" s="1"/>
      <c r="AS1345" s="1"/>
      <c r="AT1345" s="1"/>
      <c r="AU1345" s="1"/>
      <c r="AV1345" s="1"/>
      <c r="AW1345" s="1"/>
      <c r="AX1345" s="1"/>
      <c r="AY1345" s="1"/>
      <c r="AZ1345" s="1"/>
      <c r="BA1345" s="1"/>
      <c r="BB1345" s="1"/>
      <c r="BC1345" s="1"/>
      <c r="BD1345" s="1"/>
      <c r="BE1345" s="1"/>
      <c r="BF1345" s="1"/>
      <c r="BG1345" s="1"/>
      <c r="BH1345" s="1"/>
      <c r="BI1345" s="1"/>
      <c r="BJ1345" s="1"/>
      <c r="BK1345" s="1"/>
      <c r="BL1345" s="1"/>
      <c r="BM1345" s="1"/>
      <c r="BN1345" s="1"/>
      <c r="BO1345" s="1"/>
      <c r="BP1345" s="1"/>
      <c r="BQ1345" s="1"/>
      <c r="BR1345" s="1"/>
      <c r="BS1345" s="1"/>
      <c r="BT1345" s="1"/>
      <c r="BU1345" s="1"/>
      <c r="BV1345" s="1"/>
      <c r="BW1345" s="1"/>
      <c r="BX1345" s="1"/>
      <c r="BY1345" s="1"/>
      <c r="BZ1345" s="1"/>
      <c r="CA1345" s="1"/>
      <c r="CB1345" s="1"/>
      <c r="CC1345" s="1"/>
      <c r="CD1345" s="1"/>
      <c r="CE1345" s="1"/>
      <c r="CF1345" s="1"/>
      <c r="CG1345" s="1"/>
      <c r="CH1345" s="1"/>
      <c r="CI1345" s="1"/>
      <c r="CJ1345" s="1"/>
      <c r="CK1345" s="1"/>
      <c r="CL1345" s="1"/>
      <c r="CM1345" s="1"/>
      <c r="CN1345" s="1"/>
      <c r="CO1345" s="1"/>
      <c r="CP1345" s="1"/>
      <c r="CQ1345" s="1"/>
      <c r="CR1345" s="1"/>
      <c r="CS1345" s="1"/>
      <c r="CT1345" s="1"/>
      <c r="CU1345" s="1"/>
      <c r="CV1345" s="1"/>
      <c r="CW1345" s="1"/>
      <c r="CX1345" s="1"/>
      <c r="CY1345" s="1"/>
      <c r="CZ1345" s="1"/>
      <c r="DA1345" s="1"/>
      <c r="DB1345" s="1"/>
      <c r="DC1345" s="1"/>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c r="DZ1345" s="1"/>
      <c r="EA1345" s="1"/>
      <c r="EB1345" s="1"/>
      <c r="EC1345" s="1"/>
      <c r="ED1345" s="1"/>
      <c r="EE1345" s="1"/>
      <c r="EF1345" s="1"/>
      <c r="EG1345" s="1"/>
      <c r="EH1345" s="1"/>
      <c r="EI1345" s="1"/>
      <c r="EJ1345" s="1"/>
      <c r="EK1345" s="1"/>
      <c r="EL1345" s="1"/>
      <c r="EM1345" s="1"/>
      <c r="EN1345" s="1"/>
      <c r="EO1345" s="1"/>
      <c r="EP1345" s="1"/>
      <c r="EQ1345" s="1"/>
      <c r="ER1345" s="1"/>
      <c r="ES1345" s="1"/>
      <c r="ET1345" s="1"/>
      <c r="EU1345" s="1"/>
      <c r="EV1345" s="1"/>
      <c r="EW1345" s="1"/>
      <c r="EX1345" s="1"/>
      <c r="EY1345" s="1"/>
      <c r="EZ1345" s="1"/>
      <c r="FA1345" s="1"/>
      <c r="FB1345" s="1"/>
      <c r="FC1345" s="1"/>
      <c r="FD1345" s="1"/>
      <c r="FE1345" s="1"/>
      <c r="FF1345" s="1"/>
      <c r="FG1345" s="1"/>
      <c r="FH1345" s="1"/>
      <c r="FI1345" s="1"/>
      <c r="FJ1345" s="1"/>
      <c r="FK1345" s="1"/>
      <c r="FL1345" s="1"/>
      <c r="FM1345" s="1"/>
      <c r="FN1345" s="1"/>
      <c r="FO1345" s="1"/>
      <c r="FP1345" s="1"/>
      <c r="FQ1345" s="1"/>
      <c r="FR1345" s="1"/>
      <c r="FS1345" s="1"/>
      <c r="FT1345" s="1"/>
      <c r="FU1345" s="1"/>
      <c r="FV1345" s="1"/>
      <c r="FW1345" s="1"/>
      <c r="FX1345" s="1"/>
      <c r="FY1345" s="1"/>
      <c r="FZ1345" s="1"/>
      <c r="GA1345" s="1"/>
      <c r="GB1345" s="1"/>
      <c r="GC1345" s="1"/>
      <c r="GD1345" s="1"/>
      <c r="GE1345" s="1"/>
      <c r="GF1345" s="1"/>
      <c r="GG1345" s="1"/>
      <c r="GH1345" s="1"/>
      <c r="GI1345" s="1"/>
      <c r="GJ1345" s="1"/>
      <c r="GK1345" s="1"/>
      <c r="GL1345" s="1"/>
      <c r="GM1345" s="1"/>
      <c r="GN1345" s="1"/>
      <c r="GO1345" s="1"/>
      <c r="GP1345" s="1"/>
      <c r="GQ1345" s="1"/>
      <c r="GR1345" s="1"/>
      <c r="GS1345" s="1"/>
      <c r="GT1345" s="1"/>
      <c r="GU1345" s="1"/>
      <c r="GV1345" s="1"/>
      <c r="GW1345" s="1"/>
      <c r="GX1345" s="1"/>
      <c r="GY1345" s="1"/>
      <c r="GZ1345" s="1"/>
      <c r="HA1345" s="1"/>
      <c r="HB1345" s="1"/>
      <c r="HC1345" s="1"/>
      <c r="HD1345" s="1"/>
      <c r="HE1345" s="1"/>
      <c r="HF1345" s="1"/>
      <c r="HG1345" s="1"/>
      <c r="HH1345" s="1"/>
      <c r="HI1345" s="1"/>
      <c r="HJ1345" s="1"/>
      <c r="HK1345" s="1"/>
      <c r="HL1345" s="1"/>
      <c r="HM1345" s="1"/>
      <c r="HN1345" s="1"/>
      <c r="HO1345" s="1"/>
      <c r="HP1345" s="1"/>
      <c r="HQ1345" s="1"/>
      <c r="HR1345" s="1"/>
      <c r="HS1345" s="1"/>
      <c r="HT1345" s="1"/>
      <c r="HU1345" s="1"/>
      <c r="HV1345" s="1"/>
      <c r="HW1345" s="1"/>
      <c r="HX1345" s="1"/>
      <c r="HY1345" s="1"/>
      <c r="HZ1345" s="1"/>
      <c r="IA1345" s="1"/>
      <c r="IB1345" s="1"/>
      <c r="IC1345" s="1"/>
      <c r="ID1345" s="1"/>
      <c r="IE1345" s="1"/>
    </row>
    <row r="1346" s="1" customFormat="true" ht="82.5" hidden="false" customHeight="false" outlineLevel="0" collapsed="false">
      <c r="A1346" s="16" t="n">
        <v>1602</v>
      </c>
      <c r="B1346" s="17" t="s">
        <v>5510</v>
      </c>
      <c r="C1346" s="18" t="s">
        <v>5511</v>
      </c>
      <c r="D1346" s="18" t="s">
        <v>5512</v>
      </c>
      <c r="E1346" s="18" t="s">
        <v>26</v>
      </c>
      <c r="F1346" s="18" t="s">
        <v>3044</v>
      </c>
      <c r="G1346" s="18" t="s">
        <v>272</v>
      </c>
      <c r="H1346" s="18" t="s">
        <v>29</v>
      </c>
      <c r="I1346" s="18" t="s">
        <v>5513</v>
      </c>
      <c r="J1346" s="18" t="s">
        <v>31</v>
      </c>
      <c r="K1346" s="16" t="n">
        <v>1</v>
      </c>
      <c r="L1346" s="18" t="s">
        <v>111</v>
      </c>
      <c r="M1346" s="18" t="s">
        <v>33</v>
      </c>
      <c r="N1346" s="18" t="s">
        <v>5514</v>
      </c>
      <c r="O1346" s="18" t="s">
        <v>149</v>
      </c>
      <c r="P1346" s="18" t="s">
        <v>5507</v>
      </c>
      <c r="Q1346" s="20" t="s">
        <v>58</v>
      </c>
      <c r="R1346" s="17" t="s">
        <v>38</v>
      </c>
      <c r="S1346" s="17" t="s">
        <v>39</v>
      </c>
      <c r="T1346" s="17" t="s">
        <v>5515</v>
      </c>
      <c r="U1346" s="24" t="s">
        <v>5509</v>
      </c>
      <c r="V1346" s="24"/>
    </row>
    <row r="1347" s="31" customFormat="true" ht="99" hidden="false" customHeight="false" outlineLevel="0" collapsed="false">
      <c r="A1347" s="16" t="n">
        <v>1605</v>
      </c>
      <c r="B1347" s="17" t="s">
        <v>5516</v>
      </c>
      <c r="C1347" s="18" t="s">
        <v>5517</v>
      </c>
      <c r="D1347" s="18" t="s">
        <v>5518</v>
      </c>
      <c r="E1347" s="18" t="s">
        <v>80</v>
      </c>
      <c r="F1347" s="18" t="s">
        <v>5519</v>
      </c>
      <c r="G1347" s="18" t="s">
        <v>272</v>
      </c>
      <c r="H1347" s="18" t="s">
        <v>29</v>
      </c>
      <c r="I1347" s="18" t="s">
        <v>5520</v>
      </c>
      <c r="J1347" s="18" t="s">
        <v>31</v>
      </c>
      <c r="K1347" s="16" t="n">
        <v>2</v>
      </c>
      <c r="L1347" s="18" t="s">
        <v>111</v>
      </c>
      <c r="M1347" s="18" t="s">
        <v>33</v>
      </c>
      <c r="N1347" s="18" t="s">
        <v>5521</v>
      </c>
      <c r="O1347" s="18" t="s">
        <v>84</v>
      </c>
      <c r="P1347" s="18" t="s">
        <v>5507</v>
      </c>
      <c r="Q1347" s="20" t="s">
        <v>58</v>
      </c>
      <c r="R1347" s="17" t="s">
        <v>38</v>
      </c>
      <c r="S1347" s="17" t="s">
        <v>39</v>
      </c>
      <c r="T1347" s="16" t="s">
        <v>5522</v>
      </c>
      <c r="U1347" s="23" t="s">
        <v>5509</v>
      </c>
      <c r="V1347" s="24"/>
    </row>
    <row r="1348" s="31" customFormat="true" ht="99" hidden="false" customHeight="false" outlineLevel="0" collapsed="false">
      <c r="A1348" s="16" t="n">
        <v>1606</v>
      </c>
      <c r="B1348" s="17" t="s">
        <v>5523</v>
      </c>
      <c r="C1348" s="18" t="s">
        <v>5524</v>
      </c>
      <c r="D1348" s="18" t="s">
        <v>5525</v>
      </c>
      <c r="E1348" s="18" t="s">
        <v>80</v>
      </c>
      <c r="F1348" s="18" t="s">
        <v>5526</v>
      </c>
      <c r="G1348" s="18" t="s">
        <v>272</v>
      </c>
      <c r="H1348" s="18" t="s">
        <v>29</v>
      </c>
      <c r="I1348" s="18" t="s">
        <v>5527</v>
      </c>
      <c r="J1348" s="18" t="s">
        <v>31</v>
      </c>
      <c r="K1348" s="16" t="n">
        <v>1</v>
      </c>
      <c r="L1348" s="18" t="s">
        <v>111</v>
      </c>
      <c r="M1348" s="18" t="s">
        <v>33</v>
      </c>
      <c r="N1348" s="18" t="s">
        <v>5528</v>
      </c>
      <c r="O1348" s="18" t="s">
        <v>84</v>
      </c>
      <c r="P1348" s="18" t="s">
        <v>5507</v>
      </c>
      <c r="Q1348" s="20" t="s">
        <v>58</v>
      </c>
      <c r="R1348" s="17" t="s">
        <v>38</v>
      </c>
      <c r="S1348" s="17" t="s">
        <v>39</v>
      </c>
      <c r="T1348" s="17" t="s">
        <v>5529</v>
      </c>
      <c r="U1348" s="55" t="s">
        <v>5509</v>
      </c>
      <c r="V1348" s="21"/>
    </row>
    <row r="1349" s="31" customFormat="true" ht="66" hidden="false" customHeight="false" outlineLevel="0" collapsed="false">
      <c r="A1349" s="16" t="n">
        <v>1607</v>
      </c>
      <c r="B1349" s="17" t="s">
        <v>5530</v>
      </c>
      <c r="C1349" s="77" t="s">
        <v>5531</v>
      </c>
      <c r="D1349" s="77" t="s">
        <v>5532</v>
      </c>
      <c r="E1349" s="18" t="s">
        <v>80</v>
      </c>
      <c r="F1349" s="77" t="s">
        <v>5533</v>
      </c>
      <c r="G1349" s="18" t="s">
        <v>272</v>
      </c>
      <c r="H1349" s="18" t="s">
        <v>29</v>
      </c>
      <c r="I1349" s="77" t="s">
        <v>5534</v>
      </c>
      <c r="J1349" s="18" t="s">
        <v>31</v>
      </c>
      <c r="K1349" s="22" t="n">
        <v>1</v>
      </c>
      <c r="L1349" s="18" t="s">
        <v>111</v>
      </c>
      <c r="M1349" s="18" t="s">
        <v>33</v>
      </c>
      <c r="N1349" s="77" t="s">
        <v>5506</v>
      </c>
      <c r="O1349" s="18" t="s">
        <v>84</v>
      </c>
      <c r="P1349" s="18" t="s">
        <v>5507</v>
      </c>
      <c r="Q1349" s="20" t="s">
        <v>58</v>
      </c>
      <c r="R1349" s="17" t="s">
        <v>38</v>
      </c>
      <c r="S1349" s="17" t="s">
        <v>39</v>
      </c>
      <c r="T1349" s="22" t="s">
        <v>5535</v>
      </c>
      <c r="U1349" s="23" t="s">
        <v>5509</v>
      </c>
      <c r="V1349" s="23"/>
    </row>
    <row r="1350" s="31" customFormat="true" ht="66" hidden="false" customHeight="false" outlineLevel="0" collapsed="false">
      <c r="A1350" s="16" t="n">
        <v>1608</v>
      </c>
      <c r="B1350" s="17" t="s">
        <v>5536</v>
      </c>
      <c r="C1350" s="77" t="s">
        <v>5531</v>
      </c>
      <c r="D1350" s="77" t="s">
        <v>5537</v>
      </c>
      <c r="E1350" s="18" t="s">
        <v>48</v>
      </c>
      <c r="F1350" s="77" t="s">
        <v>2268</v>
      </c>
      <c r="G1350" s="18" t="s">
        <v>134</v>
      </c>
      <c r="H1350" s="18" t="s">
        <v>29</v>
      </c>
      <c r="I1350" s="77" t="s">
        <v>5538</v>
      </c>
      <c r="J1350" s="18" t="s">
        <v>136</v>
      </c>
      <c r="K1350" s="22" t="n">
        <v>1</v>
      </c>
      <c r="L1350" s="18" t="s">
        <v>111</v>
      </c>
      <c r="M1350" s="18" t="s">
        <v>33</v>
      </c>
      <c r="N1350" s="77" t="s">
        <v>5506</v>
      </c>
      <c r="O1350" s="18" t="s">
        <v>84</v>
      </c>
      <c r="P1350" s="18" t="s">
        <v>5507</v>
      </c>
      <c r="Q1350" s="20" t="s">
        <v>58</v>
      </c>
      <c r="R1350" s="17" t="s">
        <v>38</v>
      </c>
      <c r="S1350" s="17" t="s">
        <v>39</v>
      </c>
      <c r="T1350" s="22" t="s">
        <v>5535</v>
      </c>
      <c r="U1350" s="23" t="s">
        <v>5509</v>
      </c>
      <c r="V1350" s="23"/>
    </row>
    <row r="1351" s="31" customFormat="true" ht="148.5" hidden="false" customHeight="false" outlineLevel="0" collapsed="false">
      <c r="A1351" s="16" t="n">
        <v>1609</v>
      </c>
      <c r="B1351" s="17" t="s">
        <v>5539</v>
      </c>
      <c r="C1351" s="18" t="s">
        <v>5540</v>
      </c>
      <c r="D1351" s="18" t="s">
        <v>5541</v>
      </c>
      <c r="E1351" s="18" t="s">
        <v>80</v>
      </c>
      <c r="F1351" s="18" t="s">
        <v>4130</v>
      </c>
      <c r="G1351" s="18" t="s">
        <v>272</v>
      </c>
      <c r="H1351" s="18" t="s">
        <v>29</v>
      </c>
      <c r="I1351" s="18" t="s">
        <v>5542</v>
      </c>
      <c r="J1351" s="18" t="s">
        <v>31</v>
      </c>
      <c r="K1351" s="16" t="n">
        <v>2</v>
      </c>
      <c r="L1351" s="18" t="s">
        <v>111</v>
      </c>
      <c r="M1351" s="18" t="s">
        <v>33</v>
      </c>
      <c r="N1351" s="18" t="s">
        <v>5543</v>
      </c>
      <c r="O1351" s="18" t="s">
        <v>84</v>
      </c>
      <c r="P1351" s="18" t="s">
        <v>5507</v>
      </c>
      <c r="Q1351" s="20" t="s">
        <v>58</v>
      </c>
      <c r="R1351" s="17" t="s">
        <v>38</v>
      </c>
      <c r="S1351" s="17" t="s">
        <v>39</v>
      </c>
      <c r="T1351" s="17" t="s">
        <v>5544</v>
      </c>
      <c r="U1351" s="55" t="s">
        <v>5509</v>
      </c>
      <c r="V1351" s="24"/>
    </row>
    <row r="1352" s="31" customFormat="true" ht="148.5" hidden="false" customHeight="false" outlineLevel="0" collapsed="false">
      <c r="A1352" s="16" t="n">
        <v>1610</v>
      </c>
      <c r="B1352" s="17" t="s">
        <v>5545</v>
      </c>
      <c r="C1352" s="18" t="s">
        <v>5540</v>
      </c>
      <c r="D1352" s="18" t="s">
        <v>5546</v>
      </c>
      <c r="E1352" s="18" t="s">
        <v>80</v>
      </c>
      <c r="F1352" s="18" t="s">
        <v>4130</v>
      </c>
      <c r="G1352" s="18" t="s">
        <v>272</v>
      </c>
      <c r="H1352" s="18" t="s">
        <v>29</v>
      </c>
      <c r="I1352" s="18" t="s">
        <v>5547</v>
      </c>
      <c r="J1352" s="18" t="s">
        <v>31</v>
      </c>
      <c r="K1352" s="16" t="n">
        <v>2</v>
      </c>
      <c r="L1352" s="18" t="s">
        <v>111</v>
      </c>
      <c r="M1352" s="18" t="s">
        <v>33</v>
      </c>
      <c r="N1352" s="18" t="s">
        <v>5543</v>
      </c>
      <c r="O1352" s="18" t="s">
        <v>84</v>
      </c>
      <c r="P1352" s="18" t="s">
        <v>5507</v>
      </c>
      <c r="Q1352" s="20" t="s">
        <v>58</v>
      </c>
      <c r="R1352" s="17" t="s">
        <v>38</v>
      </c>
      <c r="S1352" s="17" t="s">
        <v>39</v>
      </c>
      <c r="T1352" s="17" t="s">
        <v>5544</v>
      </c>
      <c r="U1352" s="55" t="s">
        <v>5509</v>
      </c>
      <c r="V1352" s="24"/>
      <c r="W1352" s="4"/>
      <c r="X1352" s="4"/>
      <c r="Y1352" s="4"/>
      <c r="Z1352" s="4"/>
      <c r="AA1352" s="4"/>
      <c r="AB1352" s="4"/>
      <c r="AC1352" s="4"/>
      <c r="AD1352" s="4"/>
      <c r="AE1352" s="4"/>
      <c r="AF1352" s="4"/>
      <c r="AG1352" s="4"/>
      <c r="AH1352" s="4"/>
      <c r="AI1352" s="4"/>
      <c r="AJ1352" s="4"/>
      <c r="AK1352" s="4"/>
      <c r="AL1352" s="4"/>
      <c r="AM1352" s="4"/>
      <c r="AN1352" s="4"/>
      <c r="AO1352" s="4"/>
      <c r="AP1352" s="4"/>
      <c r="AQ1352" s="4"/>
      <c r="AR1352" s="4"/>
      <c r="AS1352" s="4"/>
      <c r="AT1352" s="4"/>
      <c r="AU1352" s="4"/>
      <c r="AV1352" s="4"/>
      <c r="AW1352" s="4"/>
      <c r="AX1352" s="4"/>
      <c r="AY1352" s="4"/>
      <c r="AZ1352" s="4"/>
      <c r="BA1352" s="4"/>
      <c r="BB1352" s="4"/>
      <c r="BC1352" s="4"/>
      <c r="BD1352" s="4"/>
      <c r="BE1352" s="4"/>
      <c r="BF1352" s="4"/>
      <c r="BG1352" s="4"/>
      <c r="BH1352" s="4"/>
      <c r="BI1352" s="4"/>
      <c r="BJ1352" s="4"/>
      <c r="BK1352" s="4"/>
      <c r="BL1352" s="4"/>
      <c r="BM1352" s="4"/>
      <c r="BN1352" s="4"/>
      <c r="BO1352" s="4"/>
      <c r="BP1352" s="4"/>
      <c r="BQ1352" s="4"/>
      <c r="BR1352" s="4"/>
      <c r="BS1352" s="4"/>
      <c r="BT1352" s="4"/>
      <c r="BU1352" s="4"/>
      <c r="BV1352" s="4"/>
      <c r="BW1352" s="4"/>
      <c r="BX1352" s="4"/>
      <c r="BY1352" s="4"/>
      <c r="BZ1352" s="4"/>
      <c r="CA1352" s="4"/>
      <c r="CB1352" s="4"/>
      <c r="CC1352" s="4"/>
      <c r="CD1352" s="4"/>
      <c r="CE1352" s="4"/>
      <c r="CF1352" s="4"/>
      <c r="CG1352" s="4"/>
      <c r="CH1352" s="4"/>
      <c r="CI1352" s="4"/>
      <c r="CJ1352" s="4"/>
      <c r="CK1352" s="4"/>
      <c r="CL1352" s="4"/>
      <c r="CM1352" s="4"/>
      <c r="CN1352" s="4"/>
      <c r="CO1352" s="4"/>
      <c r="CP1352" s="4"/>
      <c r="CQ1352" s="4"/>
      <c r="CR1352" s="4"/>
      <c r="CS1352" s="4"/>
      <c r="CT1352" s="4"/>
      <c r="CU1352" s="4"/>
      <c r="CV1352" s="4"/>
      <c r="CW1352" s="4"/>
      <c r="CX1352" s="4"/>
      <c r="CY1352" s="4"/>
      <c r="CZ1352" s="4"/>
      <c r="DA1352" s="4"/>
      <c r="DB1352" s="4"/>
      <c r="DC1352" s="4"/>
      <c r="DD1352" s="4"/>
      <c r="DE1352" s="4"/>
      <c r="DF1352" s="4"/>
      <c r="DG1352" s="4"/>
      <c r="DH1352" s="4"/>
      <c r="DI1352" s="4"/>
      <c r="DJ1352" s="4"/>
      <c r="DK1352" s="4"/>
      <c r="DL1352" s="4"/>
      <c r="DM1352" s="4"/>
      <c r="DN1352" s="4"/>
      <c r="DO1352" s="4"/>
      <c r="DP1352" s="4"/>
      <c r="DQ1352" s="4"/>
      <c r="DR1352" s="4"/>
      <c r="DS1352" s="4"/>
      <c r="DT1352" s="4"/>
      <c r="DU1352" s="4"/>
      <c r="DV1352" s="4"/>
      <c r="DW1352" s="4"/>
      <c r="DX1352" s="4"/>
      <c r="DY1352" s="4"/>
      <c r="DZ1352" s="4"/>
      <c r="EA1352" s="4"/>
      <c r="EB1352" s="4"/>
      <c r="EC1352" s="4"/>
      <c r="ED1352" s="4"/>
      <c r="EE1352" s="4"/>
      <c r="EF1352" s="4"/>
      <c r="EG1352" s="4"/>
      <c r="EH1352" s="4"/>
      <c r="EI1352" s="4"/>
      <c r="EJ1352" s="4"/>
      <c r="EK1352" s="4"/>
      <c r="EL1352" s="4"/>
      <c r="EM1352" s="4"/>
      <c r="EN1352" s="4"/>
      <c r="EO1352" s="4"/>
      <c r="EP1352" s="4"/>
      <c r="EQ1352" s="4"/>
      <c r="ER1352" s="4"/>
      <c r="ES1352" s="4"/>
      <c r="ET1352" s="4"/>
      <c r="EU1352" s="4"/>
      <c r="EV1352" s="4"/>
      <c r="EW1352" s="4"/>
      <c r="EX1352" s="4"/>
      <c r="EY1352" s="4"/>
      <c r="EZ1352" s="4"/>
      <c r="FA1352" s="4"/>
      <c r="FB1352" s="4"/>
      <c r="FC1352" s="4"/>
      <c r="FD1352" s="4"/>
      <c r="FE1352" s="4"/>
      <c r="FF1352" s="4"/>
      <c r="FG1352" s="4"/>
      <c r="FH1352" s="4"/>
      <c r="FI1352" s="4"/>
      <c r="FJ1352" s="4"/>
      <c r="FK1352" s="4"/>
      <c r="FL1352" s="4"/>
      <c r="FM1352" s="4"/>
      <c r="FN1352" s="4"/>
      <c r="FO1352" s="4"/>
      <c r="FP1352" s="4"/>
      <c r="FQ1352" s="4"/>
      <c r="FR1352" s="4"/>
      <c r="FS1352" s="4"/>
      <c r="FT1352" s="4"/>
      <c r="FU1352" s="4"/>
      <c r="FV1352" s="4"/>
      <c r="FW1352" s="4"/>
      <c r="FX1352" s="4"/>
      <c r="FY1352" s="4"/>
      <c r="FZ1352" s="4"/>
      <c r="GA1352" s="4"/>
      <c r="GB1352" s="4"/>
      <c r="GC1352" s="4"/>
      <c r="GD1352" s="4"/>
      <c r="GE1352" s="4"/>
      <c r="GF1352" s="4"/>
      <c r="GG1352" s="4"/>
      <c r="GH1352" s="4"/>
      <c r="GI1352" s="4"/>
      <c r="GJ1352" s="4"/>
      <c r="GK1352" s="4"/>
      <c r="GL1352" s="4"/>
      <c r="GM1352" s="4"/>
      <c r="GN1352" s="4"/>
      <c r="GO1352" s="4"/>
      <c r="GP1352" s="4"/>
      <c r="GQ1352" s="4"/>
      <c r="GR1352" s="4"/>
      <c r="GS1352" s="4"/>
      <c r="GT1352" s="4"/>
      <c r="GU1352" s="4"/>
      <c r="GV1352" s="4"/>
      <c r="GW1352" s="4"/>
      <c r="GX1352" s="4"/>
      <c r="GY1352" s="4"/>
      <c r="GZ1352" s="4"/>
      <c r="HA1352" s="4"/>
      <c r="HB1352" s="4"/>
      <c r="HC1352" s="4"/>
      <c r="HD1352" s="4"/>
      <c r="HE1352" s="4"/>
      <c r="HF1352" s="4"/>
      <c r="HG1352" s="4"/>
      <c r="HH1352" s="4"/>
      <c r="HI1352" s="4"/>
      <c r="HJ1352" s="4"/>
      <c r="HK1352" s="4"/>
      <c r="HL1352" s="4"/>
      <c r="HM1352" s="4"/>
      <c r="HN1352" s="4"/>
      <c r="HO1352" s="4"/>
      <c r="HP1352" s="4"/>
      <c r="HQ1352" s="4"/>
      <c r="HR1352" s="4"/>
      <c r="HS1352" s="4"/>
      <c r="HT1352" s="4"/>
      <c r="HU1352" s="4"/>
      <c r="HV1352" s="4"/>
      <c r="HW1352" s="4"/>
      <c r="HX1352" s="4"/>
      <c r="HY1352" s="4"/>
      <c r="HZ1352" s="4"/>
      <c r="IA1352" s="4"/>
      <c r="IB1352" s="4"/>
      <c r="IC1352" s="4"/>
      <c r="ID1352" s="4"/>
      <c r="IE1352" s="4"/>
    </row>
    <row r="1353" customFormat="false" ht="148.5" hidden="false" customHeight="false" outlineLevel="0" collapsed="false">
      <c r="A1353" s="16" t="n">
        <v>1611</v>
      </c>
      <c r="B1353" s="17" t="s">
        <v>5548</v>
      </c>
      <c r="C1353" s="18" t="s">
        <v>5540</v>
      </c>
      <c r="D1353" s="18" t="s">
        <v>5549</v>
      </c>
      <c r="E1353" s="18" t="s">
        <v>80</v>
      </c>
      <c r="F1353" s="18" t="s">
        <v>4130</v>
      </c>
      <c r="G1353" s="18" t="s">
        <v>272</v>
      </c>
      <c r="H1353" s="18" t="s">
        <v>29</v>
      </c>
      <c r="I1353" s="18" t="s">
        <v>5550</v>
      </c>
      <c r="J1353" s="18" t="s">
        <v>31</v>
      </c>
      <c r="K1353" s="16" t="n">
        <v>1</v>
      </c>
      <c r="L1353" s="18" t="s">
        <v>111</v>
      </c>
      <c r="M1353" s="18" t="s">
        <v>33</v>
      </c>
      <c r="N1353" s="18" t="s">
        <v>5543</v>
      </c>
      <c r="O1353" s="18" t="s">
        <v>84</v>
      </c>
      <c r="P1353" s="18" t="s">
        <v>5507</v>
      </c>
      <c r="Q1353" s="20" t="s">
        <v>58</v>
      </c>
      <c r="R1353" s="17" t="s">
        <v>38</v>
      </c>
      <c r="S1353" s="17" t="s">
        <v>39</v>
      </c>
      <c r="T1353" s="17" t="s">
        <v>5544</v>
      </c>
      <c r="U1353" s="55" t="s">
        <v>5509</v>
      </c>
      <c r="V1353" s="24"/>
    </row>
    <row r="1354" customFormat="false" ht="148.5" hidden="false" customHeight="false" outlineLevel="0" collapsed="false">
      <c r="A1354" s="16" t="n">
        <v>1612</v>
      </c>
      <c r="B1354" s="17" t="s">
        <v>5551</v>
      </c>
      <c r="C1354" s="18" t="s">
        <v>5552</v>
      </c>
      <c r="D1354" s="18" t="s">
        <v>5246</v>
      </c>
      <c r="E1354" s="18" t="s">
        <v>48</v>
      </c>
      <c r="F1354" s="18" t="s">
        <v>5553</v>
      </c>
      <c r="G1354" s="18" t="s">
        <v>134</v>
      </c>
      <c r="H1354" s="18" t="s">
        <v>29</v>
      </c>
      <c r="I1354" s="18" t="s">
        <v>5554</v>
      </c>
      <c r="J1354" s="18" t="s">
        <v>136</v>
      </c>
      <c r="K1354" s="16" t="n">
        <v>1</v>
      </c>
      <c r="L1354" s="18" t="s">
        <v>111</v>
      </c>
      <c r="M1354" s="18" t="s">
        <v>33</v>
      </c>
      <c r="N1354" s="18" t="s">
        <v>5555</v>
      </c>
      <c r="O1354" s="18" t="s">
        <v>84</v>
      </c>
      <c r="P1354" s="18" t="s">
        <v>5507</v>
      </c>
      <c r="Q1354" s="20" t="s">
        <v>58</v>
      </c>
      <c r="R1354" s="17" t="s">
        <v>38</v>
      </c>
      <c r="S1354" s="17" t="s">
        <v>39</v>
      </c>
      <c r="T1354" s="16" t="s">
        <v>5556</v>
      </c>
      <c r="U1354" s="55" t="s">
        <v>5509</v>
      </c>
      <c r="V1354" s="24"/>
    </row>
    <row r="1355" customFormat="false" ht="66" hidden="false" customHeight="false" outlineLevel="0" collapsed="false">
      <c r="A1355" s="16" t="n">
        <v>1614</v>
      </c>
      <c r="B1355" s="17" t="s">
        <v>5557</v>
      </c>
      <c r="C1355" s="18" t="s">
        <v>5552</v>
      </c>
      <c r="D1355" s="18" t="s">
        <v>5558</v>
      </c>
      <c r="E1355" s="18" t="s">
        <v>48</v>
      </c>
      <c r="F1355" s="18" t="s">
        <v>4916</v>
      </c>
      <c r="G1355" s="18" t="s">
        <v>134</v>
      </c>
      <c r="H1355" s="18" t="s">
        <v>29</v>
      </c>
      <c r="I1355" s="18" t="s">
        <v>5559</v>
      </c>
      <c r="J1355" s="18" t="s">
        <v>136</v>
      </c>
      <c r="K1355" s="16" t="n">
        <v>1</v>
      </c>
      <c r="L1355" s="18" t="s">
        <v>111</v>
      </c>
      <c r="M1355" s="18" t="s">
        <v>33</v>
      </c>
      <c r="N1355" s="18" t="s">
        <v>5560</v>
      </c>
      <c r="O1355" s="18" t="s">
        <v>84</v>
      </c>
      <c r="P1355" s="18" t="s">
        <v>5507</v>
      </c>
      <c r="Q1355" s="20" t="s">
        <v>58</v>
      </c>
      <c r="R1355" s="17" t="s">
        <v>38</v>
      </c>
      <c r="S1355" s="17" t="s">
        <v>39</v>
      </c>
      <c r="T1355" s="16" t="s">
        <v>5556</v>
      </c>
      <c r="U1355" s="55" t="s">
        <v>5509</v>
      </c>
      <c r="V1355" s="24"/>
    </row>
    <row r="1356" customFormat="false" ht="148.5" hidden="false" customHeight="false" outlineLevel="0" collapsed="false">
      <c r="A1356" s="16" t="n">
        <v>1616</v>
      </c>
      <c r="B1356" s="17" t="s">
        <v>5561</v>
      </c>
      <c r="C1356" s="18" t="s">
        <v>5562</v>
      </c>
      <c r="D1356" s="18" t="s">
        <v>5563</v>
      </c>
      <c r="E1356" s="18" t="s">
        <v>48</v>
      </c>
      <c r="F1356" s="18" t="s">
        <v>5564</v>
      </c>
      <c r="G1356" s="18" t="s">
        <v>134</v>
      </c>
      <c r="H1356" s="18" t="s">
        <v>29</v>
      </c>
      <c r="I1356" s="18" t="s">
        <v>5565</v>
      </c>
      <c r="J1356" s="18" t="s">
        <v>136</v>
      </c>
      <c r="K1356" s="16" t="n">
        <v>5</v>
      </c>
      <c r="L1356" s="18" t="s">
        <v>111</v>
      </c>
      <c r="M1356" s="18" t="s">
        <v>33</v>
      </c>
      <c r="N1356" s="96" t="s">
        <v>5566</v>
      </c>
      <c r="O1356" s="18" t="s">
        <v>84</v>
      </c>
      <c r="P1356" s="18" t="s">
        <v>5507</v>
      </c>
      <c r="Q1356" s="20" t="s">
        <v>58</v>
      </c>
      <c r="R1356" s="17" t="s">
        <v>220</v>
      </c>
      <c r="S1356" s="17" t="s">
        <v>39</v>
      </c>
      <c r="T1356" s="16" t="s">
        <v>5567</v>
      </c>
      <c r="U1356" s="24" t="s">
        <v>5509</v>
      </c>
      <c r="V1356" s="24"/>
    </row>
    <row r="1357" customFormat="false" ht="99" hidden="false" customHeight="false" outlineLevel="0" collapsed="false">
      <c r="A1357" s="16" t="n">
        <v>1617</v>
      </c>
      <c r="B1357" s="17" t="s">
        <v>5568</v>
      </c>
      <c r="C1357" s="18" t="s">
        <v>5562</v>
      </c>
      <c r="D1357" s="18" t="s">
        <v>5563</v>
      </c>
      <c r="E1357" s="18" t="s">
        <v>48</v>
      </c>
      <c r="F1357" s="18" t="s">
        <v>5569</v>
      </c>
      <c r="G1357" s="18" t="s">
        <v>134</v>
      </c>
      <c r="H1357" s="18" t="s">
        <v>29</v>
      </c>
      <c r="I1357" s="18" t="s">
        <v>5570</v>
      </c>
      <c r="J1357" s="18" t="s">
        <v>136</v>
      </c>
      <c r="K1357" s="16" t="n">
        <v>1</v>
      </c>
      <c r="L1357" s="18" t="s">
        <v>32</v>
      </c>
      <c r="M1357" s="18" t="s">
        <v>33</v>
      </c>
      <c r="N1357" s="96" t="s">
        <v>453</v>
      </c>
      <c r="O1357" s="18" t="s">
        <v>84</v>
      </c>
      <c r="P1357" s="18" t="s">
        <v>5507</v>
      </c>
      <c r="Q1357" s="20" t="s">
        <v>58</v>
      </c>
      <c r="R1357" s="17" t="s">
        <v>38</v>
      </c>
      <c r="S1357" s="17" t="s">
        <v>39</v>
      </c>
      <c r="T1357" s="16" t="s">
        <v>5567</v>
      </c>
      <c r="U1357" s="24" t="s">
        <v>5509</v>
      </c>
      <c r="V1357" s="24"/>
    </row>
    <row r="1358" customFormat="false" ht="66" hidden="false" customHeight="false" outlineLevel="0" collapsed="false">
      <c r="A1358" s="16" t="n">
        <v>1618</v>
      </c>
      <c r="B1358" s="17" t="s">
        <v>5571</v>
      </c>
      <c r="C1358" s="18" t="s">
        <v>5572</v>
      </c>
      <c r="D1358" s="18" t="s">
        <v>5573</v>
      </c>
      <c r="E1358" s="18" t="s">
        <v>80</v>
      </c>
      <c r="F1358" s="18" t="s">
        <v>5574</v>
      </c>
      <c r="G1358" s="18" t="s">
        <v>272</v>
      </c>
      <c r="H1358" s="18" t="s">
        <v>29</v>
      </c>
      <c r="I1358" s="18" t="s">
        <v>5575</v>
      </c>
      <c r="J1358" s="18" t="s">
        <v>31</v>
      </c>
      <c r="K1358" s="16" t="n">
        <v>1</v>
      </c>
      <c r="L1358" s="18" t="s">
        <v>111</v>
      </c>
      <c r="M1358" s="18" t="s">
        <v>33</v>
      </c>
      <c r="N1358" s="18" t="s">
        <v>5576</v>
      </c>
      <c r="O1358" s="18" t="s">
        <v>84</v>
      </c>
      <c r="P1358" s="18" t="s">
        <v>5507</v>
      </c>
      <c r="Q1358" s="20" t="s">
        <v>58</v>
      </c>
      <c r="R1358" s="17" t="s">
        <v>38</v>
      </c>
      <c r="S1358" s="17" t="s">
        <v>39</v>
      </c>
      <c r="T1358" s="16" t="s">
        <v>5577</v>
      </c>
      <c r="U1358" s="52" t="s">
        <v>5509</v>
      </c>
      <c r="V1358" s="24"/>
    </row>
    <row r="1359" customFormat="false" ht="82.5" hidden="false" customHeight="false" outlineLevel="0" collapsed="false">
      <c r="A1359" s="16" t="n">
        <v>1619</v>
      </c>
      <c r="B1359" s="17" t="s">
        <v>5578</v>
      </c>
      <c r="C1359" s="18" t="s">
        <v>5572</v>
      </c>
      <c r="D1359" s="18" t="s">
        <v>5579</v>
      </c>
      <c r="E1359" s="18" t="s">
        <v>80</v>
      </c>
      <c r="F1359" s="18" t="s">
        <v>5580</v>
      </c>
      <c r="G1359" s="18" t="s">
        <v>272</v>
      </c>
      <c r="H1359" s="18" t="s">
        <v>29</v>
      </c>
      <c r="I1359" s="18" t="s">
        <v>5581</v>
      </c>
      <c r="J1359" s="18" t="s">
        <v>31</v>
      </c>
      <c r="K1359" s="16" t="n">
        <v>1</v>
      </c>
      <c r="L1359" s="18" t="s">
        <v>111</v>
      </c>
      <c r="M1359" s="18" t="s">
        <v>33</v>
      </c>
      <c r="N1359" s="18" t="s">
        <v>5582</v>
      </c>
      <c r="O1359" s="18" t="s">
        <v>84</v>
      </c>
      <c r="P1359" s="18" t="s">
        <v>5507</v>
      </c>
      <c r="Q1359" s="20" t="s">
        <v>58</v>
      </c>
      <c r="R1359" s="17" t="s">
        <v>38</v>
      </c>
      <c r="S1359" s="17" t="s">
        <v>39</v>
      </c>
      <c r="T1359" s="16" t="s">
        <v>5577</v>
      </c>
      <c r="U1359" s="52" t="s">
        <v>5509</v>
      </c>
      <c r="V1359" s="24"/>
    </row>
    <row r="1360" customFormat="false" ht="49.5" hidden="false" customHeight="false" outlineLevel="0" collapsed="false">
      <c r="A1360" s="16" t="n">
        <v>1620</v>
      </c>
      <c r="B1360" s="17" t="s">
        <v>5583</v>
      </c>
      <c r="C1360" s="97" t="s">
        <v>5584</v>
      </c>
      <c r="D1360" s="97" t="s">
        <v>4713</v>
      </c>
      <c r="E1360" s="18" t="s">
        <v>80</v>
      </c>
      <c r="F1360" s="97" t="s">
        <v>216</v>
      </c>
      <c r="G1360" s="97" t="s">
        <v>272</v>
      </c>
      <c r="H1360" s="18" t="s">
        <v>29</v>
      </c>
      <c r="I1360" s="97" t="s">
        <v>5585</v>
      </c>
      <c r="J1360" s="18" t="s">
        <v>31</v>
      </c>
      <c r="K1360" s="98" t="n">
        <v>1</v>
      </c>
      <c r="L1360" s="97" t="s">
        <v>111</v>
      </c>
      <c r="M1360" s="97" t="s">
        <v>33</v>
      </c>
      <c r="N1360" s="97" t="s">
        <v>5586</v>
      </c>
      <c r="O1360" s="97" t="s">
        <v>84</v>
      </c>
      <c r="P1360" s="97" t="s">
        <v>673</v>
      </c>
      <c r="Q1360" s="18" t="s">
        <v>58</v>
      </c>
      <c r="R1360" s="17" t="s">
        <v>220</v>
      </c>
      <c r="S1360" s="99" t="s">
        <v>122</v>
      </c>
      <c r="T1360" s="100" t="s">
        <v>5587</v>
      </c>
      <c r="U1360" s="52" t="s">
        <v>5420</v>
      </c>
      <c r="V1360" s="97" t="s">
        <v>5588</v>
      </c>
      <c r="W1360" s="44"/>
      <c r="X1360" s="44"/>
      <c r="Y1360" s="44"/>
      <c r="Z1360" s="44"/>
      <c r="AA1360" s="44"/>
      <c r="AB1360" s="44"/>
      <c r="AC1360" s="44"/>
      <c r="AD1360" s="44"/>
      <c r="AE1360" s="44"/>
      <c r="AF1360" s="44"/>
      <c r="AG1360" s="44"/>
      <c r="AH1360" s="44"/>
      <c r="AI1360" s="44"/>
      <c r="AJ1360" s="44"/>
      <c r="AK1360" s="44"/>
      <c r="AL1360" s="44"/>
      <c r="AM1360" s="44"/>
      <c r="AN1360" s="44"/>
      <c r="AO1360" s="44"/>
      <c r="AP1360" s="44"/>
      <c r="AQ1360" s="44"/>
      <c r="AR1360" s="44"/>
      <c r="AS1360" s="44"/>
      <c r="AT1360" s="44"/>
      <c r="AU1360" s="44"/>
      <c r="AV1360" s="44"/>
      <c r="AW1360" s="44"/>
      <c r="AX1360" s="44"/>
      <c r="AY1360" s="44"/>
      <c r="AZ1360" s="44"/>
      <c r="BA1360" s="44"/>
      <c r="BB1360" s="44"/>
      <c r="BC1360" s="44"/>
      <c r="BD1360" s="44"/>
      <c r="BE1360" s="44"/>
      <c r="BF1360" s="44"/>
      <c r="BG1360" s="44"/>
      <c r="BH1360" s="44"/>
      <c r="BI1360" s="44"/>
      <c r="BJ1360" s="44"/>
      <c r="BK1360" s="44"/>
      <c r="BL1360" s="44"/>
      <c r="BM1360" s="44"/>
      <c r="BN1360" s="44"/>
      <c r="BO1360" s="44"/>
      <c r="BP1360" s="44"/>
      <c r="BQ1360" s="44"/>
      <c r="BR1360" s="44"/>
      <c r="BS1360" s="44"/>
      <c r="BT1360" s="44"/>
      <c r="BU1360" s="44"/>
      <c r="BV1360" s="44"/>
      <c r="BW1360" s="44"/>
      <c r="BX1360" s="44"/>
      <c r="BY1360" s="44"/>
      <c r="BZ1360" s="44"/>
      <c r="CA1360" s="44"/>
      <c r="CB1360" s="44"/>
      <c r="CC1360" s="44"/>
      <c r="CD1360" s="44"/>
      <c r="CE1360" s="44"/>
      <c r="CF1360" s="44"/>
      <c r="CG1360" s="44"/>
      <c r="CH1360" s="44"/>
      <c r="CI1360" s="44"/>
      <c r="CJ1360" s="44"/>
      <c r="CK1360" s="44"/>
      <c r="CL1360" s="44"/>
      <c r="CM1360" s="44"/>
      <c r="CN1360" s="44"/>
      <c r="CO1360" s="44"/>
      <c r="CP1360" s="44"/>
      <c r="CQ1360" s="44"/>
      <c r="CR1360" s="44"/>
      <c r="CS1360" s="44"/>
      <c r="CT1360" s="44"/>
      <c r="CU1360" s="44"/>
      <c r="CV1360" s="44"/>
      <c r="CW1360" s="44"/>
      <c r="CX1360" s="44"/>
      <c r="CY1360" s="44"/>
      <c r="CZ1360" s="44"/>
      <c r="DA1360" s="44"/>
      <c r="DB1360" s="44"/>
      <c r="DC1360" s="44"/>
      <c r="DD1360" s="44"/>
      <c r="DE1360" s="44"/>
      <c r="DF1360" s="44"/>
      <c r="DG1360" s="44"/>
      <c r="DH1360" s="44"/>
      <c r="DI1360" s="44"/>
      <c r="DJ1360" s="44"/>
      <c r="DK1360" s="44"/>
      <c r="DL1360" s="44"/>
      <c r="DM1360" s="44"/>
      <c r="DN1360" s="44"/>
      <c r="DO1360" s="44"/>
      <c r="DP1360" s="44"/>
      <c r="DQ1360" s="44"/>
      <c r="DR1360" s="44"/>
      <c r="DS1360" s="44"/>
      <c r="DT1360" s="44"/>
      <c r="DU1360" s="44"/>
      <c r="DV1360" s="44"/>
      <c r="DW1360" s="44"/>
      <c r="DX1360" s="44"/>
      <c r="DY1360" s="44"/>
      <c r="DZ1360" s="44"/>
      <c r="EA1360" s="44"/>
      <c r="EB1360" s="44"/>
      <c r="EC1360" s="44"/>
      <c r="ED1360" s="44"/>
      <c r="EE1360" s="44"/>
      <c r="EF1360" s="44"/>
      <c r="EG1360" s="44"/>
      <c r="EH1360" s="44"/>
      <c r="EI1360" s="44"/>
      <c r="EJ1360" s="44"/>
      <c r="EK1360" s="44"/>
      <c r="EL1360" s="44"/>
      <c r="EM1360" s="44"/>
      <c r="EN1360" s="44"/>
      <c r="EO1360" s="44"/>
      <c r="EP1360" s="44"/>
      <c r="EQ1360" s="44"/>
      <c r="ER1360" s="44"/>
      <c r="ES1360" s="44"/>
      <c r="ET1360" s="44"/>
      <c r="EU1360" s="44"/>
      <c r="EV1360" s="44"/>
      <c r="EW1360" s="44"/>
      <c r="EX1360" s="44"/>
      <c r="EY1360" s="44"/>
      <c r="EZ1360" s="44"/>
      <c r="FA1360" s="44"/>
      <c r="FB1360" s="44"/>
      <c r="FC1360" s="44"/>
      <c r="FD1360" s="44"/>
      <c r="FE1360" s="44"/>
      <c r="FF1360" s="44"/>
      <c r="FG1360" s="44"/>
      <c r="FH1360" s="44"/>
      <c r="FI1360" s="44"/>
      <c r="FJ1360" s="44"/>
      <c r="FK1360" s="44"/>
      <c r="FL1360" s="44"/>
      <c r="FM1360" s="44"/>
      <c r="FN1360" s="44"/>
      <c r="FO1360" s="44"/>
      <c r="FP1360" s="44"/>
      <c r="FQ1360" s="44"/>
      <c r="FR1360" s="44"/>
      <c r="FS1360" s="44"/>
      <c r="FT1360" s="44"/>
      <c r="FU1360" s="44"/>
      <c r="FV1360" s="44"/>
      <c r="FW1360" s="44"/>
      <c r="FX1360" s="44"/>
      <c r="FY1360" s="44"/>
      <c r="FZ1360" s="44"/>
      <c r="GA1360" s="44"/>
      <c r="GB1360" s="44"/>
      <c r="GC1360" s="44"/>
      <c r="GD1360" s="44"/>
      <c r="GE1360" s="44"/>
      <c r="GF1360" s="44"/>
      <c r="GG1360" s="44"/>
      <c r="GH1360" s="44"/>
      <c r="GI1360" s="44"/>
      <c r="GJ1360" s="44"/>
      <c r="GK1360" s="44"/>
      <c r="GL1360" s="44"/>
      <c r="GM1360" s="44"/>
      <c r="GN1360" s="44"/>
      <c r="GO1360" s="44"/>
      <c r="GP1360" s="44"/>
      <c r="GQ1360" s="44"/>
      <c r="GR1360" s="44"/>
      <c r="GS1360" s="44"/>
      <c r="GT1360" s="44"/>
      <c r="GU1360" s="44"/>
      <c r="GV1360" s="44"/>
      <c r="GW1360" s="44"/>
      <c r="GX1360" s="44"/>
      <c r="GY1360" s="44"/>
      <c r="GZ1360" s="44"/>
      <c r="HA1360" s="44"/>
      <c r="HB1360" s="44"/>
      <c r="HC1360" s="44"/>
      <c r="HD1360" s="44"/>
      <c r="HE1360" s="44"/>
      <c r="HF1360" s="44"/>
      <c r="HG1360" s="44"/>
      <c r="HH1360" s="44"/>
      <c r="HI1360" s="44"/>
      <c r="HJ1360" s="44"/>
      <c r="HK1360" s="44"/>
      <c r="HL1360" s="44"/>
      <c r="HM1360" s="44"/>
      <c r="HN1360" s="44"/>
      <c r="HO1360" s="44"/>
      <c r="HP1360" s="44"/>
      <c r="HQ1360" s="44"/>
      <c r="HR1360" s="44"/>
      <c r="HS1360" s="44"/>
      <c r="HT1360" s="44"/>
      <c r="HU1360" s="44"/>
      <c r="HV1360" s="44"/>
      <c r="HW1360" s="44"/>
      <c r="HX1360" s="44"/>
      <c r="HY1360" s="44"/>
      <c r="HZ1360" s="44"/>
      <c r="IA1360" s="44"/>
      <c r="IB1360" s="44"/>
      <c r="IC1360" s="44"/>
      <c r="ID1360" s="44"/>
      <c r="IE1360" s="44"/>
    </row>
    <row r="1361" s="44" customFormat="true" ht="123.95" hidden="false" customHeight="true" outlineLevel="0" collapsed="false">
      <c r="A1361" s="16" t="n">
        <v>1621</v>
      </c>
      <c r="B1361" s="17" t="s">
        <v>5589</v>
      </c>
      <c r="C1361" s="18" t="s">
        <v>5590</v>
      </c>
      <c r="D1361" s="18" t="s">
        <v>5591</v>
      </c>
      <c r="E1361" s="18" t="s">
        <v>80</v>
      </c>
      <c r="F1361" s="18" t="s">
        <v>5592</v>
      </c>
      <c r="G1361" s="18" t="s">
        <v>272</v>
      </c>
      <c r="H1361" s="18" t="s">
        <v>29</v>
      </c>
      <c r="I1361" s="18" t="s">
        <v>5593</v>
      </c>
      <c r="J1361" s="18" t="s">
        <v>31</v>
      </c>
      <c r="K1361" s="16" t="n">
        <v>1</v>
      </c>
      <c r="L1361" s="18" t="s">
        <v>111</v>
      </c>
      <c r="M1361" s="18" t="s">
        <v>33</v>
      </c>
      <c r="N1361" s="18" t="s">
        <v>5594</v>
      </c>
      <c r="O1361" s="18" t="s">
        <v>84</v>
      </c>
      <c r="P1361" s="18" t="s">
        <v>5507</v>
      </c>
      <c r="Q1361" s="20" t="s">
        <v>58</v>
      </c>
      <c r="R1361" s="17" t="s">
        <v>38</v>
      </c>
      <c r="S1361" s="17" t="s">
        <v>39</v>
      </c>
      <c r="T1361" s="17" t="s">
        <v>5595</v>
      </c>
      <c r="U1361" s="21" t="s">
        <v>5509</v>
      </c>
      <c r="V1361" s="21"/>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c r="HT1361" s="4"/>
      <c r="HU1361" s="4"/>
      <c r="HV1361" s="4"/>
      <c r="HW1361" s="4"/>
      <c r="HX1361" s="4"/>
      <c r="HY1361" s="4"/>
      <c r="HZ1361" s="4"/>
      <c r="IA1361" s="4"/>
      <c r="IB1361" s="4"/>
      <c r="IC1361" s="4"/>
      <c r="ID1361" s="4"/>
      <c r="IE1361" s="4"/>
    </row>
    <row r="1362" customFormat="false" ht="99" hidden="false" customHeight="false" outlineLevel="0" collapsed="false">
      <c r="A1362" s="16" t="n">
        <v>1622</v>
      </c>
      <c r="B1362" s="17" t="s">
        <v>5596</v>
      </c>
      <c r="C1362" s="18" t="s">
        <v>5590</v>
      </c>
      <c r="D1362" s="18" t="s">
        <v>5597</v>
      </c>
      <c r="E1362" s="18" t="s">
        <v>80</v>
      </c>
      <c r="F1362" s="18" t="s">
        <v>5598</v>
      </c>
      <c r="G1362" s="18" t="s">
        <v>272</v>
      </c>
      <c r="H1362" s="18" t="s">
        <v>29</v>
      </c>
      <c r="I1362" s="18" t="s">
        <v>5599</v>
      </c>
      <c r="J1362" s="18" t="s">
        <v>31</v>
      </c>
      <c r="K1362" s="16" t="n">
        <v>1</v>
      </c>
      <c r="L1362" s="18" t="s">
        <v>111</v>
      </c>
      <c r="M1362" s="18" t="s">
        <v>33</v>
      </c>
      <c r="N1362" s="18" t="s">
        <v>5600</v>
      </c>
      <c r="O1362" s="18" t="s">
        <v>84</v>
      </c>
      <c r="P1362" s="18" t="s">
        <v>5507</v>
      </c>
      <c r="Q1362" s="20" t="s">
        <v>58</v>
      </c>
      <c r="R1362" s="17" t="s">
        <v>38</v>
      </c>
      <c r="S1362" s="17" t="s">
        <v>39</v>
      </c>
      <c r="T1362" s="17" t="s">
        <v>5595</v>
      </c>
      <c r="U1362" s="21" t="s">
        <v>5509</v>
      </c>
      <c r="V1362" s="21"/>
    </row>
    <row r="1363" customFormat="false" ht="115.5" hidden="false" customHeight="false" outlineLevel="0" collapsed="false">
      <c r="A1363" s="16" t="n">
        <v>1625</v>
      </c>
      <c r="B1363" s="17" t="s">
        <v>5601</v>
      </c>
      <c r="C1363" s="18" t="s">
        <v>5602</v>
      </c>
      <c r="D1363" s="18" t="s">
        <v>5603</v>
      </c>
      <c r="E1363" s="18" t="s">
        <v>80</v>
      </c>
      <c r="F1363" s="18" t="s">
        <v>5604</v>
      </c>
      <c r="G1363" s="18" t="s">
        <v>272</v>
      </c>
      <c r="H1363" s="18" t="s">
        <v>29</v>
      </c>
      <c r="I1363" s="18" t="s">
        <v>5605</v>
      </c>
      <c r="J1363" s="18" t="s">
        <v>31</v>
      </c>
      <c r="K1363" s="16" t="n">
        <v>1</v>
      </c>
      <c r="L1363" s="18" t="s">
        <v>111</v>
      </c>
      <c r="M1363" s="18" t="s">
        <v>33</v>
      </c>
      <c r="N1363" s="18" t="s">
        <v>5606</v>
      </c>
      <c r="O1363" s="18" t="s">
        <v>84</v>
      </c>
      <c r="P1363" s="18" t="s">
        <v>5507</v>
      </c>
      <c r="Q1363" s="20" t="s">
        <v>58</v>
      </c>
      <c r="R1363" s="17" t="s">
        <v>38</v>
      </c>
      <c r="S1363" s="17" t="s">
        <v>39</v>
      </c>
      <c r="T1363" s="16" t="s">
        <v>5607</v>
      </c>
      <c r="U1363" s="24" t="s">
        <v>5509</v>
      </c>
      <c r="V1363" s="24"/>
    </row>
    <row r="1364" customFormat="false" ht="115.5" hidden="false" customHeight="false" outlineLevel="0" collapsed="false">
      <c r="A1364" s="16" t="n">
        <v>1626</v>
      </c>
      <c r="B1364" s="17" t="s">
        <v>5608</v>
      </c>
      <c r="C1364" s="18" t="s">
        <v>5602</v>
      </c>
      <c r="D1364" s="18" t="s">
        <v>1226</v>
      </c>
      <c r="E1364" s="18" t="s">
        <v>80</v>
      </c>
      <c r="F1364" s="18" t="s">
        <v>5609</v>
      </c>
      <c r="G1364" s="18" t="s">
        <v>272</v>
      </c>
      <c r="H1364" s="18" t="s">
        <v>29</v>
      </c>
      <c r="I1364" s="18" t="s">
        <v>5610</v>
      </c>
      <c r="J1364" s="18" t="s">
        <v>31</v>
      </c>
      <c r="K1364" s="16" t="n">
        <v>2</v>
      </c>
      <c r="L1364" s="18" t="s">
        <v>111</v>
      </c>
      <c r="M1364" s="18" t="s">
        <v>33</v>
      </c>
      <c r="N1364" s="18" t="s">
        <v>5611</v>
      </c>
      <c r="O1364" s="18" t="s">
        <v>84</v>
      </c>
      <c r="P1364" s="18" t="s">
        <v>5507</v>
      </c>
      <c r="Q1364" s="20" t="s">
        <v>58</v>
      </c>
      <c r="R1364" s="17" t="s">
        <v>38</v>
      </c>
      <c r="S1364" s="17" t="s">
        <v>39</v>
      </c>
      <c r="T1364" s="16" t="s">
        <v>5607</v>
      </c>
      <c r="U1364" s="24" t="s">
        <v>5509</v>
      </c>
      <c r="V1364" s="24"/>
    </row>
    <row r="1365" customFormat="false" ht="66" hidden="false" customHeight="false" outlineLevel="0" collapsed="false">
      <c r="A1365" s="16" t="n">
        <v>1628</v>
      </c>
      <c r="B1365" s="17" t="s">
        <v>5612</v>
      </c>
      <c r="C1365" s="77" t="s">
        <v>5613</v>
      </c>
      <c r="D1365" s="77" t="s">
        <v>5614</v>
      </c>
      <c r="E1365" s="18" t="s">
        <v>80</v>
      </c>
      <c r="F1365" s="77" t="s">
        <v>5615</v>
      </c>
      <c r="G1365" s="18" t="s">
        <v>272</v>
      </c>
      <c r="H1365" s="18" t="s">
        <v>29</v>
      </c>
      <c r="I1365" s="77" t="s">
        <v>5616</v>
      </c>
      <c r="J1365" s="18" t="s">
        <v>31</v>
      </c>
      <c r="K1365" s="22" t="n">
        <v>2</v>
      </c>
      <c r="L1365" s="18" t="s">
        <v>218</v>
      </c>
      <c r="M1365" s="18" t="s">
        <v>516</v>
      </c>
      <c r="N1365" s="77" t="s">
        <v>5617</v>
      </c>
      <c r="O1365" s="18" t="s">
        <v>84</v>
      </c>
      <c r="P1365" s="18" t="s">
        <v>5507</v>
      </c>
      <c r="Q1365" s="20" t="s">
        <v>58</v>
      </c>
      <c r="R1365" s="17" t="s">
        <v>38</v>
      </c>
      <c r="S1365" s="17" t="s">
        <v>39</v>
      </c>
      <c r="T1365" s="43" t="s">
        <v>5618</v>
      </c>
      <c r="U1365" s="23" t="s">
        <v>5509</v>
      </c>
      <c r="V1365" s="23"/>
    </row>
    <row r="1366" customFormat="false" ht="99" hidden="false" customHeight="false" outlineLevel="0" collapsed="false">
      <c r="A1366" s="16" t="n">
        <v>1629</v>
      </c>
      <c r="B1366" s="17" t="s">
        <v>5619</v>
      </c>
      <c r="C1366" s="77" t="s">
        <v>5613</v>
      </c>
      <c r="D1366" s="77" t="s">
        <v>5620</v>
      </c>
      <c r="E1366" s="18" t="s">
        <v>80</v>
      </c>
      <c r="F1366" s="77" t="s">
        <v>1325</v>
      </c>
      <c r="G1366" s="18" t="s">
        <v>134</v>
      </c>
      <c r="H1366" s="18" t="s">
        <v>1326</v>
      </c>
      <c r="I1366" s="77" t="s">
        <v>5621</v>
      </c>
      <c r="J1366" s="18" t="s">
        <v>136</v>
      </c>
      <c r="K1366" s="22" t="n">
        <v>3</v>
      </c>
      <c r="L1366" s="18" t="s">
        <v>577</v>
      </c>
      <c r="M1366" s="18" t="s">
        <v>33</v>
      </c>
      <c r="N1366" s="77" t="s">
        <v>5622</v>
      </c>
      <c r="O1366" s="18" t="s">
        <v>84</v>
      </c>
      <c r="P1366" s="18" t="s">
        <v>5507</v>
      </c>
      <c r="Q1366" s="20" t="s">
        <v>58</v>
      </c>
      <c r="R1366" s="17" t="s">
        <v>220</v>
      </c>
      <c r="S1366" s="17" t="s">
        <v>39</v>
      </c>
      <c r="T1366" s="43" t="s">
        <v>5618</v>
      </c>
      <c r="U1366" s="23" t="s">
        <v>5509</v>
      </c>
      <c r="V1366" s="23"/>
    </row>
    <row r="1367" customFormat="false" ht="99" hidden="false" customHeight="false" outlineLevel="0" collapsed="false">
      <c r="A1367" s="16" t="n">
        <v>1630</v>
      </c>
      <c r="B1367" s="17" t="s">
        <v>5623</v>
      </c>
      <c r="C1367" s="18" t="s">
        <v>5624</v>
      </c>
      <c r="D1367" s="18" t="s">
        <v>5625</v>
      </c>
      <c r="E1367" s="18" t="s">
        <v>48</v>
      </c>
      <c r="F1367" s="18" t="s">
        <v>5626</v>
      </c>
      <c r="G1367" s="18" t="s">
        <v>134</v>
      </c>
      <c r="H1367" s="18" t="s">
        <v>29</v>
      </c>
      <c r="I1367" s="18" t="s">
        <v>5627</v>
      </c>
      <c r="J1367" s="18" t="s">
        <v>136</v>
      </c>
      <c r="K1367" s="16" t="n">
        <v>1</v>
      </c>
      <c r="L1367" s="18" t="s">
        <v>111</v>
      </c>
      <c r="M1367" s="18" t="s">
        <v>33</v>
      </c>
      <c r="N1367" s="18" t="s">
        <v>5628</v>
      </c>
      <c r="O1367" s="18" t="s">
        <v>84</v>
      </c>
      <c r="P1367" s="18" t="s">
        <v>5507</v>
      </c>
      <c r="Q1367" s="20" t="s">
        <v>58</v>
      </c>
      <c r="R1367" s="17" t="s">
        <v>38</v>
      </c>
      <c r="S1367" s="17" t="s">
        <v>39</v>
      </c>
      <c r="T1367" s="17" t="s">
        <v>5629</v>
      </c>
      <c r="U1367" s="23" t="s">
        <v>5509</v>
      </c>
      <c r="V1367" s="24"/>
    </row>
    <row r="1368" customFormat="false" ht="132" hidden="false" customHeight="false" outlineLevel="0" collapsed="false">
      <c r="A1368" s="16" t="n">
        <v>1631</v>
      </c>
      <c r="B1368" s="17" t="s">
        <v>5630</v>
      </c>
      <c r="C1368" s="18" t="s">
        <v>5631</v>
      </c>
      <c r="D1368" s="18" t="s">
        <v>3678</v>
      </c>
      <c r="E1368" s="18" t="s">
        <v>80</v>
      </c>
      <c r="F1368" s="18" t="s">
        <v>5632</v>
      </c>
      <c r="G1368" s="18" t="s">
        <v>134</v>
      </c>
      <c r="H1368" s="18" t="s">
        <v>1326</v>
      </c>
      <c r="I1368" s="18" t="s">
        <v>4486</v>
      </c>
      <c r="J1368" s="18" t="s">
        <v>136</v>
      </c>
      <c r="K1368" s="16" t="n">
        <v>4</v>
      </c>
      <c r="L1368" s="18" t="s">
        <v>111</v>
      </c>
      <c r="M1368" s="18" t="s">
        <v>33</v>
      </c>
      <c r="N1368" s="18" t="s">
        <v>5633</v>
      </c>
      <c r="O1368" s="18" t="s">
        <v>84</v>
      </c>
      <c r="P1368" s="18" t="s">
        <v>5507</v>
      </c>
      <c r="Q1368" s="20" t="s">
        <v>58</v>
      </c>
      <c r="R1368" s="17" t="s">
        <v>220</v>
      </c>
      <c r="S1368" s="17" t="s">
        <v>39</v>
      </c>
      <c r="T1368" s="16" t="s">
        <v>5634</v>
      </c>
      <c r="U1368" s="24" t="s">
        <v>5509</v>
      </c>
      <c r="V1368" s="24"/>
    </row>
    <row r="1369" customFormat="false" ht="132" hidden="false" customHeight="false" outlineLevel="0" collapsed="false">
      <c r="A1369" s="16" t="n">
        <v>1633</v>
      </c>
      <c r="B1369" s="17" t="s">
        <v>5635</v>
      </c>
      <c r="C1369" s="18" t="s">
        <v>5631</v>
      </c>
      <c r="D1369" s="18" t="s">
        <v>3678</v>
      </c>
      <c r="E1369" s="18" t="s">
        <v>80</v>
      </c>
      <c r="F1369" s="18" t="s">
        <v>4972</v>
      </c>
      <c r="G1369" s="18" t="s">
        <v>134</v>
      </c>
      <c r="H1369" s="18" t="s">
        <v>1326</v>
      </c>
      <c r="I1369" s="18" t="s">
        <v>4486</v>
      </c>
      <c r="J1369" s="18" t="s">
        <v>136</v>
      </c>
      <c r="K1369" s="16" t="n">
        <v>4</v>
      </c>
      <c r="L1369" s="18" t="s">
        <v>111</v>
      </c>
      <c r="M1369" s="18" t="s">
        <v>33</v>
      </c>
      <c r="N1369" s="18" t="s">
        <v>5633</v>
      </c>
      <c r="O1369" s="18" t="s">
        <v>84</v>
      </c>
      <c r="P1369" s="18" t="s">
        <v>5507</v>
      </c>
      <c r="Q1369" s="20" t="s">
        <v>58</v>
      </c>
      <c r="R1369" s="17" t="s">
        <v>220</v>
      </c>
      <c r="S1369" s="17" t="s">
        <v>39</v>
      </c>
      <c r="T1369" s="16" t="s">
        <v>5634</v>
      </c>
      <c r="U1369" s="24" t="s">
        <v>5509</v>
      </c>
      <c r="V1369" s="24"/>
    </row>
    <row r="1370" customFormat="false" ht="115.5" hidden="false" customHeight="false" outlineLevel="0" collapsed="false">
      <c r="A1370" s="16" t="n">
        <v>1634</v>
      </c>
      <c r="B1370" s="17" t="s">
        <v>5636</v>
      </c>
      <c r="C1370" s="18" t="s">
        <v>5637</v>
      </c>
      <c r="D1370" s="18" t="s">
        <v>1927</v>
      </c>
      <c r="E1370" s="18" t="s">
        <v>80</v>
      </c>
      <c r="F1370" s="18" t="s">
        <v>2690</v>
      </c>
      <c r="G1370" s="18" t="s">
        <v>272</v>
      </c>
      <c r="H1370" s="18" t="s">
        <v>29</v>
      </c>
      <c r="I1370" s="18" t="s">
        <v>5638</v>
      </c>
      <c r="J1370" s="18" t="s">
        <v>31</v>
      </c>
      <c r="K1370" s="16" t="n">
        <v>1</v>
      </c>
      <c r="L1370" s="18" t="s">
        <v>111</v>
      </c>
      <c r="M1370" s="18" t="s">
        <v>33</v>
      </c>
      <c r="N1370" s="18" t="s">
        <v>5639</v>
      </c>
      <c r="O1370" s="18" t="s">
        <v>84</v>
      </c>
      <c r="P1370" s="18" t="s">
        <v>5507</v>
      </c>
      <c r="Q1370" s="20" t="s">
        <v>58</v>
      </c>
      <c r="R1370" s="17" t="s">
        <v>38</v>
      </c>
      <c r="S1370" s="17" t="s">
        <v>39</v>
      </c>
      <c r="T1370" s="17" t="s">
        <v>5640</v>
      </c>
      <c r="U1370" s="24" t="s">
        <v>5509</v>
      </c>
      <c r="V1370" s="24"/>
    </row>
    <row r="1371" customFormat="false" ht="115.5" hidden="false" customHeight="false" outlineLevel="0" collapsed="false">
      <c r="A1371" s="16" t="n">
        <v>1635</v>
      </c>
      <c r="B1371" s="17" t="s">
        <v>5641</v>
      </c>
      <c r="C1371" s="18" t="s">
        <v>5637</v>
      </c>
      <c r="D1371" s="18" t="s">
        <v>5642</v>
      </c>
      <c r="E1371" s="18" t="s">
        <v>80</v>
      </c>
      <c r="F1371" s="18" t="s">
        <v>2690</v>
      </c>
      <c r="G1371" s="18" t="s">
        <v>272</v>
      </c>
      <c r="H1371" s="18" t="s">
        <v>29</v>
      </c>
      <c r="I1371" s="18" t="s">
        <v>5643</v>
      </c>
      <c r="J1371" s="18" t="s">
        <v>31</v>
      </c>
      <c r="K1371" s="16" t="n">
        <v>1</v>
      </c>
      <c r="L1371" s="18" t="s">
        <v>111</v>
      </c>
      <c r="M1371" s="18" t="s">
        <v>33</v>
      </c>
      <c r="N1371" s="18" t="s">
        <v>5644</v>
      </c>
      <c r="O1371" s="18" t="s">
        <v>84</v>
      </c>
      <c r="P1371" s="18" t="s">
        <v>5507</v>
      </c>
      <c r="Q1371" s="20" t="s">
        <v>58</v>
      </c>
      <c r="R1371" s="17" t="s">
        <v>38</v>
      </c>
      <c r="S1371" s="17" t="s">
        <v>39</v>
      </c>
      <c r="T1371" s="17" t="s">
        <v>5640</v>
      </c>
      <c r="U1371" s="24" t="s">
        <v>5509</v>
      </c>
      <c r="V1371" s="24"/>
    </row>
    <row r="1372" customFormat="false" ht="82.5" hidden="false" customHeight="false" outlineLevel="0" collapsed="false">
      <c r="A1372" s="16" t="n">
        <v>1637</v>
      </c>
      <c r="B1372" s="17" t="s">
        <v>5645</v>
      </c>
      <c r="C1372" s="18" t="s">
        <v>5646</v>
      </c>
      <c r="D1372" s="18" t="s">
        <v>5647</v>
      </c>
      <c r="E1372" s="18" t="s">
        <v>80</v>
      </c>
      <c r="F1372" s="18" t="s">
        <v>216</v>
      </c>
      <c r="G1372" s="18" t="s">
        <v>272</v>
      </c>
      <c r="H1372" s="18" t="s">
        <v>29</v>
      </c>
      <c r="I1372" s="18" t="s">
        <v>5648</v>
      </c>
      <c r="J1372" s="18" t="s">
        <v>31</v>
      </c>
      <c r="K1372" s="16" t="n">
        <v>1</v>
      </c>
      <c r="L1372" s="18" t="s">
        <v>111</v>
      </c>
      <c r="M1372" s="18" t="s">
        <v>33</v>
      </c>
      <c r="N1372" s="18" t="s">
        <v>5649</v>
      </c>
      <c r="O1372" s="18" t="s">
        <v>84</v>
      </c>
      <c r="P1372" s="18" t="s">
        <v>5507</v>
      </c>
      <c r="Q1372" s="20" t="s">
        <v>58</v>
      </c>
      <c r="R1372" s="17" t="s">
        <v>38</v>
      </c>
      <c r="S1372" s="17" t="s">
        <v>39</v>
      </c>
      <c r="T1372" s="16" t="s">
        <v>5650</v>
      </c>
      <c r="U1372" s="55" t="s">
        <v>5509</v>
      </c>
      <c r="V1372" s="24"/>
    </row>
    <row r="1373" s="39" customFormat="true" ht="264" hidden="false" customHeight="false" outlineLevel="0" collapsed="false">
      <c r="A1373" s="16" t="n">
        <v>1</v>
      </c>
      <c r="B1373" s="17" t="s">
        <v>5651</v>
      </c>
      <c r="C1373" s="18" t="s">
        <v>115</v>
      </c>
      <c r="D1373" s="18" t="s">
        <v>132</v>
      </c>
      <c r="E1373" s="20" t="s">
        <v>80</v>
      </c>
      <c r="F1373" s="20" t="s">
        <v>5652</v>
      </c>
      <c r="G1373" s="20" t="s">
        <v>134</v>
      </c>
      <c r="H1373" s="20" t="s">
        <v>118</v>
      </c>
      <c r="I1373" s="18" t="s">
        <v>135</v>
      </c>
      <c r="J1373" s="20" t="s">
        <v>136</v>
      </c>
      <c r="K1373" s="19" t="n">
        <v>25</v>
      </c>
      <c r="L1373" s="20" t="s">
        <v>137</v>
      </c>
      <c r="M1373" s="20" t="s">
        <v>84</v>
      </c>
      <c r="N1373" s="18" t="s">
        <v>84</v>
      </c>
      <c r="O1373" s="20" t="s">
        <v>84</v>
      </c>
      <c r="P1373" s="18" t="s">
        <v>5653</v>
      </c>
      <c r="Q1373" s="20" t="s">
        <v>58</v>
      </c>
      <c r="R1373" s="16" t="s">
        <v>38</v>
      </c>
      <c r="S1373" s="33" t="s">
        <v>122</v>
      </c>
      <c r="T1373" s="24" t="n">
        <v>87410277</v>
      </c>
      <c r="U1373" s="27" t="s">
        <v>123</v>
      </c>
      <c r="V1373" s="18" t="s">
        <v>139</v>
      </c>
    </row>
    <row r="1374" s="3" customFormat="true" ht="115.5" hidden="false" customHeight="false" outlineLevel="0" collapsed="false">
      <c r="A1374" s="16" t="n">
        <v>2</v>
      </c>
      <c r="B1374" s="40" t="s">
        <v>5654</v>
      </c>
      <c r="C1374" s="18" t="s">
        <v>5655</v>
      </c>
      <c r="D1374" s="18" t="s">
        <v>5656</v>
      </c>
      <c r="E1374" s="20" t="s">
        <v>48</v>
      </c>
      <c r="F1374" s="20" t="s">
        <v>5657</v>
      </c>
      <c r="G1374" s="20" t="s">
        <v>155</v>
      </c>
      <c r="H1374" s="20" t="s">
        <v>29</v>
      </c>
      <c r="I1374" s="18" t="s">
        <v>5658</v>
      </c>
      <c r="J1374" s="20" t="s">
        <v>136</v>
      </c>
      <c r="K1374" s="19" t="n">
        <v>1</v>
      </c>
      <c r="L1374" s="20" t="s">
        <v>32</v>
      </c>
      <c r="M1374" s="20" t="s">
        <v>33</v>
      </c>
      <c r="N1374" s="18" t="s">
        <v>5659</v>
      </c>
      <c r="O1374" s="20" t="s">
        <v>35</v>
      </c>
      <c r="P1374" s="42" t="s">
        <v>256</v>
      </c>
      <c r="Q1374" s="20" t="s">
        <v>58</v>
      </c>
      <c r="R1374" s="17" t="s">
        <v>38</v>
      </c>
      <c r="S1374" s="17" t="s">
        <v>39</v>
      </c>
      <c r="T1374" s="16" t="n">
        <v>68022538</v>
      </c>
      <c r="U1374" s="24" t="s">
        <v>257</v>
      </c>
      <c r="V1374" s="18" t="s">
        <v>5660</v>
      </c>
    </row>
    <row r="1375" s="3" customFormat="true" ht="165" hidden="false" customHeight="false" outlineLevel="0" collapsed="false">
      <c r="A1375" s="16" t="n">
        <v>3</v>
      </c>
      <c r="B1375" s="40" t="s">
        <v>5661</v>
      </c>
      <c r="C1375" s="18" t="s">
        <v>269</v>
      </c>
      <c r="D1375" s="18" t="s">
        <v>470</v>
      </c>
      <c r="E1375" s="20" t="s">
        <v>80</v>
      </c>
      <c r="F1375" s="20" t="s">
        <v>340</v>
      </c>
      <c r="G1375" s="20" t="s">
        <v>155</v>
      </c>
      <c r="H1375" s="20" t="s">
        <v>29</v>
      </c>
      <c r="I1375" s="18" t="s">
        <v>5662</v>
      </c>
      <c r="J1375" s="20" t="s">
        <v>136</v>
      </c>
      <c r="K1375" s="19" t="n">
        <v>1</v>
      </c>
      <c r="L1375" s="20" t="s">
        <v>111</v>
      </c>
      <c r="M1375" s="20" t="s">
        <v>33</v>
      </c>
      <c r="N1375" s="18" t="s">
        <v>5663</v>
      </c>
      <c r="O1375" s="20" t="s">
        <v>84</v>
      </c>
      <c r="P1375" s="42" t="s">
        <v>292</v>
      </c>
      <c r="Q1375" s="20" t="s">
        <v>58</v>
      </c>
      <c r="R1375" s="17" t="s">
        <v>220</v>
      </c>
      <c r="S1375" s="17" t="s">
        <v>39</v>
      </c>
      <c r="T1375" s="16" t="n">
        <v>58670382</v>
      </c>
      <c r="U1375" s="24" t="s">
        <v>257</v>
      </c>
      <c r="V1375" s="24"/>
    </row>
    <row r="1376" s="3" customFormat="true" ht="148.5" hidden="false" customHeight="false" outlineLevel="0" collapsed="false">
      <c r="A1376" s="16" t="n">
        <v>4</v>
      </c>
      <c r="B1376" s="40" t="s">
        <v>5664</v>
      </c>
      <c r="C1376" s="18" t="s">
        <v>334</v>
      </c>
      <c r="D1376" s="18" t="s">
        <v>352</v>
      </c>
      <c r="E1376" s="20" t="s">
        <v>80</v>
      </c>
      <c r="F1376" s="20" t="s">
        <v>340</v>
      </c>
      <c r="G1376" s="20" t="s">
        <v>134</v>
      </c>
      <c r="H1376" s="20" t="s">
        <v>29</v>
      </c>
      <c r="I1376" s="18" t="s">
        <v>346</v>
      </c>
      <c r="J1376" s="20" t="s">
        <v>136</v>
      </c>
      <c r="K1376" s="19" t="n">
        <v>1</v>
      </c>
      <c r="L1376" s="20" t="s">
        <v>111</v>
      </c>
      <c r="M1376" s="20" t="s">
        <v>33</v>
      </c>
      <c r="N1376" s="18" t="s">
        <v>5665</v>
      </c>
      <c r="O1376" s="20" t="s">
        <v>84</v>
      </c>
      <c r="P1376" s="42" t="s">
        <v>292</v>
      </c>
      <c r="Q1376" s="20" t="s">
        <v>58</v>
      </c>
      <c r="R1376" s="17" t="s">
        <v>220</v>
      </c>
      <c r="S1376" s="17" t="s">
        <v>39</v>
      </c>
      <c r="T1376" s="16" t="n">
        <v>69829697</v>
      </c>
      <c r="U1376" s="24" t="s">
        <v>257</v>
      </c>
      <c r="V1376" s="23"/>
    </row>
    <row r="1377" s="3" customFormat="true" ht="148.5" hidden="false" customHeight="false" outlineLevel="0" collapsed="false">
      <c r="A1377" s="16" t="n">
        <v>5</v>
      </c>
      <c r="B1377" s="17" t="s">
        <v>5666</v>
      </c>
      <c r="C1377" s="18" t="s">
        <v>774</v>
      </c>
      <c r="D1377" s="18" t="s">
        <v>775</v>
      </c>
      <c r="E1377" s="18" t="s">
        <v>80</v>
      </c>
      <c r="F1377" s="20" t="s">
        <v>776</v>
      </c>
      <c r="G1377" s="18" t="s">
        <v>134</v>
      </c>
      <c r="H1377" s="18" t="s">
        <v>29</v>
      </c>
      <c r="I1377" s="18" t="s">
        <v>777</v>
      </c>
      <c r="J1377" s="18" t="s">
        <v>136</v>
      </c>
      <c r="K1377" s="19" t="n">
        <v>30</v>
      </c>
      <c r="L1377" s="18" t="s">
        <v>111</v>
      </c>
      <c r="M1377" s="18" t="s">
        <v>84</v>
      </c>
      <c r="N1377" s="18" t="s">
        <v>84</v>
      </c>
      <c r="O1377" s="20" t="s">
        <v>84</v>
      </c>
      <c r="P1377" s="18" t="s">
        <v>778</v>
      </c>
      <c r="Q1377" s="20" t="s">
        <v>58</v>
      </c>
      <c r="R1377" s="17" t="s">
        <v>220</v>
      </c>
      <c r="S1377" s="33" t="s">
        <v>122</v>
      </c>
      <c r="T1377" s="16" t="n">
        <v>53860405</v>
      </c>
      <c r="U1377" s="54" t="s">
        <v>779</v>
      </c>
      <c r="V1377" s="18" t="s">
        <v>780</v>
      </c>
    </row>
    <row r="1378" s="3" customFormat="true" ht="148.5" hidden="false" customHeight="false" outlineLevel="0" collapsed="false">
      <c r="A1378" s="16" t="n">
        <v>6</v>
      </c>
      <c r="B1378" s="17" t="s">
        <v>5667</v>
      </c>
      <c r="C1378" s="18" t="s">
        <v>5668</v>
      </c>
      <c r="D1378" s="18" t="s">
        <v>836</v>
      </c>
      <c r="E1378" s="20" t="s">
        <v>837</v>
      </c>
      <c r="F1378" s="20" t="s">
        <v>885</v>
      </c>
      <c r="G1378" s="18" t="s">
        <v>272</v>
      </c>
      <c r="H1378" s="18" t="s">
        <v>29</v>
      </c>
      <c r="I1378" s="18" t="s">
        <v>839</v>
      </c>
      <c r="J1378" s="18" t="s">
        <v>31</v>
      </c>
      <c r="K1378" s="19" t="n">
        <v>1</v>
      </c>
      <c r="L1378" s="18" t="s">
        <v>577</v>
      </c>
      <c r="M1378" s="18" t="s">
        <v>33</v>
      </c>
      <c r="N1378" s="18" t="s">
        <v>861</v>
      </c>
      <c r="O1378" s="18" t="s">
        <v>149</v>
      </c>
      <c r="P1378" s="24" t="s">
        <v>862</v>
      </c>
      <c r="Q1378" s="20" t="s">
        <v>37</v>
      </c>
      <c r="R1378" s="17" t="s">
        <v>38</v>
      </c>
      <c r="S1378" s="36" t="s">
        <v>122</v>
      </c>
      <c r="T1378" s="24" t="s">
        <v>857</v>
      </c>
      <c r="U1378" s="52" t="s">
        <v>841</v>
      </c>
      <c r="V1378" s="24" t="s">
        <v>842</v>
      </c>
    </row>
    <row r="1379" s="3" customFormat="true" ht="99" hidden="false" customHeight="false" outlineLevel="0" collapsed="false">
      <c r="A1379" s="16" t="n">
        <v>7</v>
      </c>
      <c r="B1379" s="17" t="s">
        <v>5669</v>
      </c>
      <c r="C1379" s="18" t="s">
        <v>5670</v>
      </c>
      <c r="D1379" s="18" t="s">
        <v>873</v>
      </c>
      <c r="E1379" s="20" t="s">
        <v>837</v>
      </c>
      <c r="F1379" s="20" t="s">
        <v>5671</v>
      </c>
      <c r="G1379" s="18" t="s">
        <v>272</v>
      </c>
      <c r="H1379" s="18" t="s">
        <v>29</v>
      </c>
      <c r="I1379" s="18" t="s">
        <v>875</v>
      </c>
      <c r="J1379" s="18" t="s">
        <v>31</v>
      </c>
      <c r="K1379" s="19" t="n">
        <v>1</v>
      </c>
      <c r="L1379" s="18" t="s">
        <v>577</v>
      </c>
      <c r="M1379" s="18" t="s">
        <v>33</v>
      </c>
      <c r="N1379" s="18" t="s">
        <v>865</v>
      </c>
      <c r="O1379" s="18" t="s">
        <v>149</v>
      </c>
      <c r="P1379" s="24" t="s">
        <v>869</v>
      </c>
      <c r="Q1379" s="20" t="s">
        <v>37</v>
      </c>
      <c r="R1379" s="17" t="s">
        <v>38</v>
      </c>
      <c r="S1379" s="36" t="s">
        <v>122</v>
      </c>
      <c r="T1379" s="24" t="n">
        <v>59553155</v>
      </c>
      <c r="U1379" s="27" t="s">
        <v>841</v>
      </c>
      <c r="V1379" s="24" t="s">
        <v>876</v>
      </c>
    </row>
    <row r="1380" s="31" customFormat="true" ht="99" hidden="false" customHeight="false" outlineLevel="0" collapsed="false">
      <c r="A1380" s="16" t="n">
        <v>8</v>
      </c>
      <c r="B1380" s="17" t="s">
        <v>5672</v>
      </c>
      <c r="C1380" s="18" t="s">
        <v>878</v>
      </c>
      <c r="D1380" s="18" t="s">
        <v>873</v>
      </c>
      <c r="E1380" s="20" t="s">
        <v>837</v>
      </c>
      <c r="F1380" s="20" t="s">
        <v>5671</v>
      </c>
      <c r="G1380" s="18" t="s">
        <v>272</v>
      </c>
      <c r="H1380" s="18" t="s">
        <v>29</v>
      </c>
      <c r="I1380" s="18" t="s">
        <v>875</v>
      </c>
      <c r="J1380" s="18" t="s">
        <v>31</v>
      </c>
      <c r="K1380" s="19" t="n">
        <v>1</v>
      </c>
      <c r="L1380" s="18" t="s">
        <v>111</v>
      </c>
      <c r="M1380" s="18" t="s">
        <v>33</v>
      </c>
      <c r="N1380" s="18" t="s">
        <v>84</v>
      </c>
      <c r="O1380" s="18" t="s">
        <v>149</v>
      </c>
      <c r="P1380" s="24" t="s">
        <v>869</v>
      </c>
      <c r="Q1380" s="20" t="s">
        <v>37</v>
      </c>
      <c r="R1380" s="17" t="s">
        <v>220</v>
      </c>
      <c r="S1380" s="36" t="s">
        <v>122</v>
      </c>
      <c r="T1380" s="24" t="s">
        <v>882</v>
      </c>
      <c r="U1380" s="52" t="s">
        <v>841</v>
      </c>
      <c r="V1380" s="24" t="s">
        <v>876</v>
      </c>
    </row>
    <row r="1381" s="31" customFormat="true" ht="132" hidden="false" customHeight="false" outlineLevel="0" collapsed="false">
      <c r="A1381" s="16" t="n">
        <v>9</v>
      </c>
      <c r="B1381" s="17" t="s">
        <v>5673</v>
      </c>
      <c r="C1381" s="18" t="s">
        <v>5674</v>
      </c>
      <c r="D1381" s="18" t="s">
        <v>873</v>
      </c>
      <c r="E1381" s="20" t="s">
        <v>837</v>
      </c>
      <c r="F1381" s="20" t="s">
        <v>5671</v>
      </c>
      <c r="G1381" s="18" t="s">
        <v>272</v>
      </c>
      <c r="H1381" s="18" t="s">
        <v>29</v>
      </c>
      <c r="I1381" s="18" t="s">
        <v>875</v>
      </c>
      <c r="J1381" s="18" t="s">
        <v>31</v>
      </c>
      <c r="K1381" s="19" t="n">
        <v>1</v>
      </c>
      <c r="L1381" s="18" t="s">
        <v>111</v>
      </c>
      <c r="M1381" s="18" t="s">
        <v>33</v>
      </c>
      <c r="N1381" s="18" t="s">
        <v>865</v>
      </c>
      <c r="O1381" s="18" t="s">
        <v>149</v>
      </c>
      <c r="P1381" s="24" t="s">
        <v>920</v>
      </c>
      <c r="Q1381" s="20" t="s">
        <v>37</v>
      </c>
      <c r="R1381" s="17" t="s">
        <v>38</v>
      </c>
      <c r="S1381" s="36" t="s">
        <v>122</v>
      </c>
      <c r="T1381" s="24" t="n">
        <v>59552689</v>
      </c>
      <c r="U1381" s="27" t="s">
        <v>841</v>
      </c>
      <c r="V1381" s="24" t="s">
        <v>922</v>
      </c>
    </row>
    <row r="1382" s="31" customFormat="true" ht="115.5" hidden="false" customHeight="false" outlineLevel="0" collapsed="false">
      <c r="A1382" s="16" t="n">
        <v>10</v>
      </c>
      <c r="B1382" s="17" t="s">
        <v>5675</v>
      </c>
      <c r="C1382" s="18" t="s">
        <v>5676</v>
      </c>
      <c r="D1382" s="18" t="s">
        <v>836</v>
      </c>
      <c r="E1382" s="20" t="s">
        <v>837</v>
      </c>
      <c r="F1382" s="20" t="s">
        <v>885</v>
      </c>
      <c r="G1382" s="18" t="s">
        <v>272</v>
      </c>
      <c r="H1382" s="18" t="s">
        <v>29</v>
      </c>
      <c r="I1382" s="18" t="s">
        <v>839</v>
      </c>
      <c r="J1382" s="18" t="s">
        <v>31</v>
      </c>
      <c r="K1382" s="19" t="n">
        <v>1</v>
      </c>
      <c r="L1382" s="18" t="s">
        <v>111</v>
      </c>
      <c r="M1382" s="18" t="s">
        <v>33</v>
      </c>
      <c r="N1382" s="18" t="s">
        <v>865</v>
      </c>
      <c r="O1382" s="18" t="s">
        <v>149</v>
      </c>
      <c r="P1382" s="24" t="s">
        <v>840</v>
      </c>
      <c r="Q1382" s="20" t="s">
        <v>37</v>
      </c>
      <c r="R1382" s="17" t="s">
        <v>220</v>
      </c>
      <c r="S1382" s="36" t="s">
        <v>122</v>
      </c>
      <c r="T1382" s="24" t="n">
        <v>59556309</v>
      </c>
      <c r="U1382" s="27" t="s">
        <v>841</v>
      </c>
      <c r="V1382" s="24" t="s">
        <v>842</v>
      </c>
    </row>
    <row r="1383" s="31" customFormat="true" ht="148.5" hidden="false" customHeight="false" outlineLevel="0" collapsed="false">
      <c r="A1383" s="16" t="n">
        <v>11</v>
      </c>
      <c r="B1383" s="17" t="s">
        <v>5677</v>
      </c>
      <c r="C1383" s="18" t="s">
        <v>5678</v>
      </c>
      <c r="D1383" s="18" t="s">
        <v>836</v>
      </c>
      <c r="E1383" s="20" t="s">
        <v>837</v>
      </c>
      <c r="F1383" s="20" t="s">
        <v>885</v>
      </c>
      <c r="G1383" s="18" t="s">
        <v>272</v>
      </c>
      <c r="H1383" s="18" t="s">
        <v>29</v>
      </c>
      <c r="I1383" s="18" t="s">
        <v>839</v>
      </c>
      <c r="J1383" s="18" t="s">
        <v>31</v>
      </c>
      <c r="K1383" s="19" t="n">
        <v>1</v>
      </c>
      <c r="L1383" s="18" t="s">
        <v>111</v>
      </c>
      <c r="M1383" s="18" t="s">
        <v>33</v>
      </c>
      <c r="N1383" s="18" t="s">
        <v>865</v>
      </c>
      <c r="O1383" s="18" t="s">
        <v>149</v>
      </c>
      <c r="P1383" s="24" t="s">
        <v>862</v>
      </c>
      <c r="Q1383" s="20" t="s">
        <v>37</v>
      </c>
      <c r="R1383" s="17" t="s">
        <v>220</v>
      </c>
      <c r="S1383" s="36" t="s">
        <v>122</v>
      </c>
      <c r="T1383" s="24" t="n">
        <v>60718300</v>
      </c>
      <c r="U1383" s="27" t="s">
        <v>841</v>
      </c>
      <c r="V1383" s="24" t="s">
        <v>842</v>
      </c>
    </row>
    <row r="1384" s="31" customFormat="true" ht="99" hidden="false" customHeight="false" outlineLevel="0" collapsed="false">
      <c r="A1384" s="16" t="n">
        <v>12</v>
      </c>
      <c r="B1384" s="17" t="s">
        <v>5679</v>
      </c>
      <c r="C1384" s="18" t="s">
        <v>5680</v>
      </c>
      <c r="D1384" s="18" t="s">
        <v>873</v>
      </c>
      <c r="E1384" s="20" t="s">
        <v>837</v>
      </c>
      <c r="F1384" s="20" t="s">
        <v>931</v>
      </c>
      <c r="G1384" s="18" t="s">
        <v>272</v>
      </c>
      <c r="H1384" s="18" t="s">
        <v>29</v>
      </c>
      <c r="I1384" s="18" t="s">
        <v>875</v>
      </c>
      <c r="J1384" s="18" t="s">
        <v>31</v>
      </c>
      <c r="K1384" s="19" t="n">
        <v>1</v>
      </c>
      <c r="L1384" s="18" t="s">
        <v>111</v>
      </c>
      <c r="M1384" s="18" t="s">
        <v>33</v>
      </c>
      <c r="N1384" s="18" t="s">
        <v>865</v>
      </c>
      <c r="O1384" s="18" t="s">
        <v>35</v>
      </c>
      <c r="P1384" s="24" t="s">
        <v>869</v>
      </c>
      <c r="Q1384" s="20" t="s">
        <v>37</v>
      </c>
      <c r="R1384" s="17" t="s">
        <v>220</v>
      </c>
      <c r="S1384" s="36" t="s">
        <v>122</v>
      </c>
      <c r="T1384" s="24" t="n">
        <v>59559520</v>
      </c>
      <c r="U1384" s="27" t="s">
        <v>841</v>
      </c>
      <c r="V1384" s="24" t="s">
        <v>876</v>
      </c>
    </row>
    <row r="1385" s="31" customFormat="true" ht="115.5" hidden="false" customHeight="false" outlineLevel="0" collapsed="false">
      <c r="A1385" s="16" t="n">
        <v>13</v>
      </c>
      <c r="B1385" s="17" t="s">
        <v>5681</v>
      </c>
      <c r="C1385" s="18" t="s">
        <v>972</v>
      </c>
      <c r="D1385" s="18" t="s">
        <v>973</v>
      </c>
      <c r="E1385" s="20" t="s">
        <v>974</v>
      </c>
      <c r="F1385" s="20" t="s">
        <v>975</v>
      </c>
      <c r="G1385" s="20" t="s">
        <v>28</v>
      </c>
      <c r="H1385" s="20" t="s">
        <v>29</v>
      </c>
      <c r="I1385" s="18" t="s">
        <v>976</v>
      </c>
      <c r="J1385" s="20" t="s">
        <v>31</v>
      </c>
      <c r="K1385" s="19" t="n">
        <v>1</v>
      </c>
      <c r="L1385" s="18" t="s">
        <v>218</v>
      </c>
      <c r="M1385" s="18" t="s">
        <v>33</v>
      </c>
      <c r="N1385" s="18" t="s">
        <v>805</v>
      </c>
      <c r="O1385" s="20" t="s">
        <v>84</v>
      </c>
      <c r="P1385" s="24" t="s">
        <v>977</v>
      </c>
      <c r="Q1385" s="20" t="s">
        <v>37</v>
      </c>
      <c r="R1385" s="17" t="s">
        <v>220</v>
      </c>
      <c r="S1385" s="33" t="s">
        <v>122</v>
      </c>
      <c r="T1385" s="24" t="n">
        <v>59891729</v>
      </c>
      <c r="U1385" s="27" t="s">
        <v>978</v>
      </c>
      <c r="V1385" s="24" t="s">
        <v>979</v>
      </c>
    </row>
    <row r="1386" s="31" customFormat="true" ht="115.5" hidden="false" customHeight="false" outlineLevel="0" collapsed="false">
      <c r="A1386" s="16" t="n">
        <v>14</v>
      </c>
      <c r="B1386" s="17" t="s">
        <v>5682</v>
      </c>
      <c r="C1386" s="18" t="s">
        <v>985</v>
      </c>
      <c r="D1386" s="18" t="s">
        <v>986</v>
      </c>
      <c r="E1386" s="20" t="s">
        <v>974</v>
      </c>
      <c r="F1386" s="20" t="s">
        <v>975</v>
      </c>
      <c r="G1386" s="20" t="s">
        <v>28</v>
      </c>
      <c r="H1386" s="20" t="s">
        <v>29</v>
      </c>
      <c r="I1386" s="18" t="s">
        <v>976</v>
      </c>
      <c r="J1386" s="20" t="s">
        <v>31</v>
      </c>
      <c r="K1386" s="19" t="n">
        <v>1</v>
      </c>
      <c r="L1386" s="18" t="s">
        <v>218</v>
      </c>
      <c r="M1386" s="18" t="s">
        <v>33</v>
      </c>
      <c r="N1386" s="18" t="s">
        <v>805</v>
      </c>
      <c r="O1386" s="20" t="s">
        <v>84</v>
      </c>
      <c r="P1386" s="24" t="s">
        <v>977</v>
      </c>
      <c r="Q1386" s="20" t="s">
        <v>37</v>
      </c>
      <c r="R1386" s="17" t="s">
        <v>220</v>
      </c>
      <c r="S1386" s="33" t="s">
        <v>122</v>
      </c>
      <c r="T1386" s="24" t="s">
        <v>987</v>
      </c>
      <c r="U1386" s="27" t="s">
        <v>978</v>
      </c>
      <c r="V1386" s="24" t="s">
        <v>979</v>
      </c>
    </row>
    <row r="1387" s="4" customFormat="true" ht="115.5" hidden="false" customHeight="false" outlineLevel="0" collapsed="false">
      <c r="A1387" s="16" t="n">
        <v>15</v>
      </c>
      <c r="B1387" s="17" t="s">
        <v>5683</v>
      </c>
      <c r="C1387" s="18" t="s">
        <v>991</v>
      </c>
      <c r="D1387" s="18" t="s">
        <v>986</v>
      </c>
      <c r="E1387" s="20" t="s">
        <v>974</v>
      </c>
      <c r="F1387" s="20" t="s">
        <v>975</v>
      </c>
      <c r="G1387" s="20" t="s">
        <v>28</v>
      </c>
      <c r="H1387" s="20" t="s">
        <v>29</v>
      </c>
      <c r="I1387" s="18" t="s">
        <v>976</v>
      </c>
      <c r="J1387" s="20" t="s">
        <v>31</v>
      </c>
      <c r="K1387" s="19" t="n">
        <v>1</v>
      </c>
      <c r="L1387" s="18" t="s">
        <v>218</v>
      </c>
      <c r="M1387" s="18" t="s">
        <v>33</v>
      </c>
      <c r="N1387" s="24" t="s">
        <v>919</v>
      </c>
      <c r="O1387" s="20" t="s">
        <v>84</v>
      </c>
      <c r="P1387" s="24" t="s">
        <v>977</v>
      </c>
      <c r="Q1387" s="20" t="s">
        <v>37</v>
      </c>
      <c r="R1387" s="17" t="s">
        <v>220</v>
      </c>
      <c r="S1387" s="33" t="s">
        <v>122</v>
      </c>
      <c r="T1387" s="24" t="n">
        <v>84773746</v>
      </c>
      <c r="U1387" s="27" t="s">
        <v>978</v>
      </c>
      <c r="V1387" s="24" t="s">
        <v>979</v>
      </c>
    </row>
    <row r="1388" s="4" customFormat="true" ht="115.5" hidden="false" customHeight="false" outlineLevel="0" collapsed="false">
      <c r="A1388" s="16" t="n">
        <v>16</v>
      </c>
      <c r="B1388" s="17" t="s">
        <v>5684</v>
      </c>
      <c r="C1388" s="18" t="s">
        <v>998</v>
      </c>
      <c r="D1388" s="18" t="s">
        <v>986</v>
      </c>
      <c r="E1388" s="20" t="s">
        <v>974</v>
      </c>
      <c r="F1388" s="20" t="s">
        <v>975</v>
      </c>
      <c r="G1388" s="20" t="s">
        <v>272</v>
      </c>
      <c r="H1388" s="20" t="s">
        <v>29</v>
      </c>
      <c r="I1388" s="18" t="s">
        <v>976</v>
      </c>
      <c r="J1388" s="20" t="s">
        <v>31</v>
      </c>
      <c r="K1388" s="19" t="n">
        <v>1</v>
      </c>
      <c r="L1388" s="18" t="s">
        <v>32</v>
      </c>
      <c r="M1388" s="18" t="s">
        <v>33</v>
      </c>
      <c r="N1388" s="18" t="s">
        <v>453</v>
      </c>
      <c r="O1388" s="20" t="s">
        <v>84</v>
      </c>
      <c r="P1388" s="24" t="s">
        <v>977</v>
      </c>
      <c r="Q1388" s="20" t="s">
        <v>37</v>
      </c>
      <c r="R1388" s="17" t="s">
        <v>220</v>
      </c>
      <c r="S1388" s="33" t="s">
        <v>122</v>
      </c>
      <c r="T1388" s="24" t="s">
        <v>999</v>
      </c>
      <c r="U1388" s="27" t="s">
        <v>978</v>
      </c>
      <c r="V1388" s="24" t="s">
        <v>979</v>
      </c>
    </row>
    <row r="1389" s="4" customFormat="true" ht="115.5" hidden="false" customHeight="false" outlineLevel="0" collapsed="false">
      <c r="A1389" s="16" t="n">
        <v>17</v>
      </c>
      <c r="B1389" s="17" t="s">
        <v>5685</v>
      </c>
      <c r="C1389" s="18" t="s">
        <v>1008</v>
      </c>
      <c r="D1389" s="18" t="s">
        <v>1035</v>
      </c>
      <c r="E1389" s="20" t="s">
        <v>974</v>
      </c>
      <c r="F1389" s="20" t="s">
        <v>1036</v>
      </c>
      <c r="G1389" s="20" t="s">
        <v>272</v>
      </c>
      <c r="H1389" s="20" t="s">
        <v>29</v>
      </c>
      <c r="I1389" s="18" t="s">
        <v>976</v>
      </c>
      <c r="J1389" s="20" t="s">
        <v>31</v>
      </c>
      <c r="K1389" s="19" t="n">
        <v>1</v>
      </c>
      <c r="L1389" s="18" t="s">
        <v>404</v>
      </c>
      <c r="M1389" s="18" t="s">
        <v>33</v>
      </c>
      <c r="N1389" s="18" t="s">
        <v>84</v>
      </c>
      <c r="O1389" s="20" t="s">
        <v>35</v>
      </c>
      <c r="P1389" s="24"/>
      <c r="Q1389" s="20" t="s">
        <v>37</v>
      </c>
      <c r="R1389" s="17" t="s">
        <v>220</v>
      </c>
      <c r="S1389" s="33" t="s">
        <v>122</v>
      </c>
      <c r="T1389" s="24" t="s">
        <v>1009</v>
      </c>
      <c r="U1389" s="27" t="s">
        <v>978</v>
      </c>
      <c r="V1389" s="24" t="s">
        <v>1059</v>
      </c>
    </row>
    <row r="1390" s="4" customFormat="true" ht="115.5" hidden="false" customHeight="false" outlineLevel="0" collapsed="false">
      <c r="A1390" s="16" t="n">
        <v>18</v>
      </c>
      <c r="B1390" s="17" t="s">
        <v>5686</v>
      </c>
      <c r="C1390" s="18" t="s">
        <v>1011</v>
      </c>
      <c r="D1390" s="18" t="s">
        <v>973</v>
      </c>
      <c r="E1390" s="20" t="s">
        <v>974</v>
      </c>
      <c r="F1390" s="20" t="s">
        <v>975</v>
      </c>
      <c r="G1390" s="20" t="s">
        <v>272</v>
      </c>
      <c r="H1390" s="20" t="s">
        <v>29</v>
      </c>
      <c r="I1390" s="18" t="s">
        <v>976</v>
      </c>
      <c r="J1390" s="20" t="s">
        <v>31</v>
      </c>
      <c r="K1390" s="19" t="n">
        <v>1</v>
      </c>
      <c r="L1390" s="18" t="s">
        <v>32</v>
      </c>
      <c r="M1390" s="18" t="s">
        <v>33</v>
      </c>
      <c r="N1390" s="18" t="s">
        <v>805</v>
      </c>
      <c r="O1390" s="20" t="s">
        <v>84</v>
      </c>
      <c r="P1390" s="24" t="s">
        <v>1012</v>
      </c>
      <c r="Q1390" s="20" t="s">
        <v>37</v>
      </c>
      <c r="R1390" s="17" t="s">
        <v>220</v>
      </c>
      <c r="S1390" s="33" t="s">
        <v>122</v>
      </c>
      <c r="T1390" s="24" t="s">
        <v>1013</v>
      </c>
      <c r="U1390" s="27" t="s">
        <v>978</v>
      </c>
      <c r="V1390" s="24" t="s">
        <v>979</v>
      </c>
    </row>
    <row r="1391" s="4" customFormat="true" ht="66" hidden="false" customHeight="false" outlineLevel="0" collapsed="false">
      <c r="A1391" s="16" t="n">
        <v>19</v>
      </c>
      <c r="B1391" s="17" t="s">
        <v>5687</v>
      </c>
      <c r="C1391" s="18" t="s">
        <v>1024</v>
      </c>
      <c r="D1391" s="18" t="s">
        <v>1035</v>
      </c>
      <c r="E1391" s="20" t="s">
        <v>974</v>
      </c>
      <c r="F1391" s="20" t="s">
        <v>1036</v>
      </c>
      <c r="G1391" s="20" t="s">
        <v>272</v>
      </c>
      <c r="H1391" s="20" t="s">
        <v>29</v>
      </c>
      <c r="I1391" s="18" t="s">
        <v>5688</v>
      </c>
      <c r="J1391" s="20" t="s">
        <v>31</v>
      </c>
      <c r="K1391" s="19" t="n">
        <v>2</v>
      </c>
      <c r="L1391" s="18" t="s">
        <v>111</v>
      </c>
      <c r="M1391" s="18" t="s">
        <v>33</v>
      </c>
      <c r="N1391" s="18" t="s">
        <v>5689</v>
      </c>
      <c r="O1391" s="20" t="s">
        <v>84</v>
      </c>
      <c r="P1391" s="18" t="s">
        <v>1018</v>
      </c>
      <c r="Q1391" s="20" t="s">
        <v>37</v>
      </c>
      <c r="R1391" s="17" t="s">
        <v>220</v>
      </c>
      <c r="S1391" s="33" t="s">
        <v>122</v>
      </c>
      <c r="T1391" s="24" t="n">
        <v>83827773</v>
      </c>
      <c r="U1391" s="27" t="s">
        <v>978</v>
      </c>
      <c r="V1391" s="18" t="s">
        <v>1038</v>
      </c>
    </row>
    <row r="1392" s="4" customFormat="true" ht="66" hidden="false" customHeight="false" outlineLevel="0" collapsed="false">
      <c r="A1392" s="16" t="n">
        <v>20</v>
      </c>
      <c r="B1392" s="17" t="s">
        <v>5690</v>
      </c>
      <c r="C1392" s="18" t="s">
        <v>1044</v>
      </c>
      <c r="D1392" s="18" t="s">
        <v>1015</v>
      </c>
      <c r="E1392" s="20" t="s">
        <v>974</v>
      </c>
      <c r="F1392" s="20" t="s">
        <v>832</v>
      </c>
      <c r="G1392" s="20" t="s">
        <v>272</v>
      </c>
      <c r="H1392" s="20" t="s">
        <v>29</v>
      </c>
      <c r="I1392" s="18" t="s">
        <v>854</v>
      </c>
      <c r="J1392" s="20" t="s">
        <v>31</v>
      </c>
      <c r="K1392" s="19" t="n">
        <v>1</v>
      </c>
      <c r="L1392" s="18" t="s">
        <v>111</v>
      </c>
      <c r="M1392" s="18" t="s">
        <v>33</v>
      </c>
      <c r="N1392" s="18" t="s">
        <v>5691</v>
      </c>
      <c r="O1392" s="20" t="s">
        <v>84</v>
      </c>
      <c r="P1392" s="18" t="s">
        <v>1018</v>
      </c>
      <c r="Q1392" s="20" t="s">
        <v>37</v>
      </c>
      <c r="R1392" s="17" t="s">
        <v>220</v>
      </c>
      <c r="S1392" s="33" t="s">
        <v>122</v>
      </c>
      <c r="T1392" s="24" t="n">
        <v>60529225</v>
      </c>
      <c r="U1392" s="27" t="s">
        <v>978</v>
      </c>
      <c r="V1392" s="18" t="s">
        <v>1019</v>
      </c>
    </row>
    <row r="1393" s="4" customFormat="true" ht="115.5" hidden="false" customHeight="false" outlineLevel="0" collapsed="false">
      <c r="A1393" s="16" t="n">
        <v>21</v>
      </c>
      <c r="B1393" s="17" t="s">
        <v>5692</v>
      </c>
      <c r="C1393" s="18" t="s">
        <v>1051</v>
      </c>
      <c r="D1393" s="18" t="s">
        <v>1035</v>
      </c>
      <c r="E1393" s="20" t="s">
        <v>974</v>
      </c>
      <c r="F1393" s="20" t="s">
        <v>5693</v>
      </c>
      <c r="G1393" s="20" t="s">
        <v>272</v>
      </c>
      <c r="H1393" s="20" t="s">
        <v>29</v>
      </c>
      <c r="I1393" s="18" t="s">
        <v>976</v>
      </c>
      <c r="J1393" s="20" t="s">
        <v>31</v>
      </c>
      <c r="K1393" s="19" t="n">
        <v>1</v>
      </c>
      <c r="L1393" s="18" t="s">
        <v>577</v>
      </c>
      <c r="M1393" s="18" t="s">
        <v>33</v>
      </c>
      <c r="N1393" s="18" t="s">
        <v>1037</v>
      </c>
      <c r="O1393" s="20" t="s">
        <v>84</v>
      </c>
      <c r="P1393" s="18" t="s">
        <v>1018</v>
      </c>
      <c r="Q1393" s="20" t="s">
        <v>37</v>
      </c>
      <c r="R1393" s="17" t="s">
        <v>220</v>
      </c>
      <c r="S1393" s="33" t="s">
        <v>122</v>
      </c>
      <c r="T1393" s="24" t="n">
        <v>69434045</v>
      </c>
      <c r="U1393" s="27" t="s">
        <v>978</v>
      </c>
      <c r="V1393" s="24" t="s">
        <v>1059</v>
      </c>
    </row>
    <row r="1394" s="4" customFormat="true" ht="181.5" hidden="false" customHeight="false" outlineLevel="0" collapsed="false">
      <c r="A1394" s="16" t="n">
        <v>22</v>
      </c>
      <c r="B1394" s="17" t="s">
        <v>5694</v>
      </c>
      <c r="C1394" s="18" t="s">
        <v>1069</v>
      </c>
      <c r="D1394" s="18" t="s">
        <v>1015</v>
      </c>
      <c r="E1394" s="20" t="s">
        <v>974</v>
      </c>
      <c r="F1394" s="20" t="s">
        <v>832</v>
      </c>
      <c r="G1394" s="18" t="s">
        <v>272</v>
      </c>
      <c r="H1394" s="18" t="s">
        <v>29</v>
      </c>
      <c r="I1394" s="18" t="s">
        <v>1073</v>
      </c>
      <c r="J1394" s="20" t="s">
        <v>31</v>
      </c>
      <c r="K1394" s="19" t="n">
        <v>1</v>
      </c>
      <c r="L1394" s="18" t="s">
        <v>111</v>
      </c>
      <c r="M1394" s="18" t="s">
        <v>33</v>
      </c>
      <c r="N1394" s="18" t="s">
        <v>5695</v>
      </c>
      <c r="O1394" s="20" t="s">
        <v>84</v>
      </c>
      <c r="P1394" s="18" t="s">
        <v>1018</v>
      </c>
      <c r="Q1394" s="20" t="s">
        <v>37</v>
      </c>
      <c r="R1394" s="17" t="s">
        <v>220</v>
      </c>
      <c r="S1394" s="33" t="s">
        <v>122</v>
      </c>
      <c r="T1394" s="24" t="s">
        <v>1071</v>
      </c>
      <c r="U1394" s="27" t="s">
        <v>978</v>
      </c>
      <c r="V1394" s="18" t="s">
        <v>1019</v>
      </c>
    </row>
    <row r="1395" s="4" customFormat="true" ht="66" hidden="false" customHeight="false" outlineLevel="0" collapsed="false">
      <c r="A1395" s="16" t="n">
        <v>23</v>
      </c>
      <c r="B1395" s="17" t="s">
        <v>5696</v>
      </c>
      <c r="C1395" s="18" t="s">
        <v>1082</v>
      </c>
      <c r="D1395" s="18" t="s">
        <v>1035</v>
      </c>
      <c r="E1395" s="20" t="s">
        <v>974</v>
      </c>
      <c r="F1395" s="20" t="s">
        <v>1036</v>
      </c>
      <c r="G1395" s="20" t="s">
        <v>272</v>
      </c>
      <c r="H1395" s="20" t="s">
        <v>29</v>
      </c>
      <c r="I1395" s="18" t="s">
        <v>976</v>
      </c>
      <c r="J1395" s="20" t="s">
        <v>31</v>
      </c>
      <c r="K1395" s="19" t="n">
        <v>1</v>
      </c>
      <c r="L1395" s="18" t="s">
        <v>111</v>
      </c>
      <c r="M1395" s="18" t="s">
        <v>33</v>
      </c>
      <c r="N1395" s="18" t="s">
        <v>1042</v>
      </c>
      <c r="O1395" s="20" t="s">
        <v>84</v>
      </c>
      <c r="P1395" s="18" t="s">
        <v>1018</v>
      </c>
      <c r="Q1395" s="20" t="s">
        <v>37</v>
      </c>
      <c r="R1395" s="17" t="s">
        <v>220</v>
      </c>
      <c r="S1395" s="33" t="s">
        <v>122</v>
      </c>
      <c r="T1395" s="24" t="n">
        <v>89966913</v>
      </c>
      <c r="U1395" s="27" t="s">
        <v>978</v>
      </c>
      <c r="V1395" s="18" t="s">
        <v>1038</v>
      </c>
    </row>
    <row r="1396" s="4" customFormat="true" ht="82.5" hidden="false" customHeight="false" outlineLevel="0" collapsed="false">
      <c r="A1396" s="16" t="n">
        <v>24</v>
      </c>
      <c r="B1396" s="17" t="s">
        <v>5697</v>
      </c>
      <c r="C1396" s="18" t="s">
        <v>1085</v>
      </c>
      <c r="D1396" s="18" t="s">
        <v>1015</v>
      </c>
      <c r="E1396" s="20" t="s">
        <v>974</v>
      </c>
      <c r="F1396" s="20" t="s">
        <v>832</v>
      </c>
      <c r="G1396" s="20" t="s">
        <v>272</v>
      </c>
      <c r="H1396" s="20" t="s">
        <v>29</v>
      </c>
      <c r="I1396" s="18" t="s">
        <v>1089</v>
      </c>
      <c r="J1396" s="20" t="s">
        <v>31</v>
      </c>
      <c r="K1396" s="19" t="n">
        <v>1</v>
      </c>
      <c r="L1396" s="18" t="s">
        <v>111</v>
      </c>
      <c r="M1396" s="18" t="s">
        <v>33</v>
      </c>
      <c r="N1396" s="18" t="s">
        <v>5698</v>
      </c>
      <c r="O1396" s="20" t="s">
        <v>84</v>
      </c>
      <c r="P1396" s="18" t="s">
        <v>1018</v>
      </c>
      <c r="Q1396" s="20" t="s">
        <v>37</v>
      </c>
      <c r="R1396" s="17" t="s">
        <v>220</v>
      </c>
      <c r="S1396" s="33" t="s">
        <v>122</v>
      </c>
      <c r="T1396" s="24" t="n">
        <v>69092183</v>
      </c>
      <c r="U1396" s="27" t="s">
        <v>978</v>
      </c>
      <c r="V1396" s="18" t="s">
        <v>1019</v>
      </c>
    </row>
    <row r="1397" s="4" customFormat="true" ht="49.5" hidden="false" customHeight="false" outlineLevel="0" collapsed="false">
      <c r="A1397" s="16" t="n">
        <v>25</v>
      </c>
      <c r="B1397" s="17" t="s">
        <v>5699</v>
      </c>
      <c r="C1397" s="18" t="s">
        <v>1100</v>
      </c>
      <c r="D1397" s="18" t="s">
        <v>1125</v>
      </c>
      <c r="E1397" s="20" t="s">
        <v>80</v>
      </c>
      <c r="F1397" s="20" t="s">
        <v>5700</v>
      </c>
      <c r="G1397" s="20" t="s">
        <v>272</v>
      </c>
      <c r="H1397" s="20" t="s">
        <v>29</v>
      </c>
      <c r="I1397" s="18" t="s">
        <v>1127</v>
      </c>
      <c r="J1397" s="20" t="s">
        <v>31</v>
      </c>
      <c r="K1397" s="19" t="n">
        <v>2</v>
      </c>
      <c r="L1397" s="20" t="s">
        <v>577</v>
      </c>
      <c r="M1397" s="20" t="s">
        <v>33</v>
      </c>
      <c r="N1397" s="18" t="s">
        <v>84</v>
      </c>
      <c r="O1397" s="20" t="s">
        <v>35</v>
      </c>
      <c r="P1397" s="18" t="s">
        <v>36</v>
      </c>
      <c r="Q1397" s="20" t="s">
        <v>58</v>
      </c>
      <c r="R1397" s="17" t="s">
        <v>220</v>
      </c>
      <c r="S1397" s="33" t="s">
        <v>122</v>
      </c>
      <c r="T1397" s="16" t="n">
        <v>59558960</v>
      </c>
      <c r="U1397" s="27" t="s">
        <v>1104</v>
      </c>
      <c r="V1397" s="24"/>
    </row>
    <row r="1398" s="4" customFormat="true" ht="49.5" hidden="false" customHeight="false" outlineLevel="0" collapsed="false">
      <c r="A1398" s="16" t="n">
        <v>26</v>
      </c>
      <c r="B1398" s="17" t="s">
        <v>5701</v>
      </c>
      <c r="C1398" s="18" t="s">
        <v>1260</v>
      </c>
      <c r="D1398" s="18" t="s">
        <v>1261</v>
      </c>
      <c r="E1398" s="20" t="s">
        <v>48</v>
      </c>
      <c r="F1398" s="20" t="s">
        <v>816</v>
      </c>
      <c r="G1398" s="20" t="s">
        <v>155</v>
      </c>
      <c r="H1398" s="20" t="s">
        <v>29</v>
      </c>
      <c r="I1398" s="18" t="s">
        <v>1274</v>
      </c>
      <c r="J1398" s="20" t="s">
        <v>136</v>
      </c>
      <c r="K1398" s="19" t="n">
        <v>2</v>
      </c>
      <c r="L1398" s="20" t="s">
        <v>577</v>
      </c>
      <c r="M1398" s="20" t="s">
        <v>33</v>
      </c>
      <c r="N1398" s="18" t="s">
        <v>84</v>
      </c>
      <c r="O1398" s="20" t="s">
        <v>84</v>
      </c>
      <c r="P1398" s="18" t="s">
        <v>36</v>
      </c>
      <c r="Q1398" s="20" t="s">
        <v>58</v>
      </c>
      <c r="R1398" s="17" t="s">
        <v>220</v>
      </c>
      <c r="S1398" s="33" t="s">
        <v>122</v>
      </c>
      <c r="T1398" s="16" t="n">
        <v>84038123</v>
      </c>
      <c r="U1398" s="27" t="s">
        <v>1104</v>
      </c>
      <c r="V1398" s="24"/>
    </row>
    <row r="1399" s="46" customFormat="true" ht="66" hidden="false" customHeight="false" outlineLevel="0" collapsed="false">
      <c r="A1399" s="16" t="n">
        <v>27</v>
      </c>
      <c r="B1399" s="17" t="s">
        <v>5702</v>
      </c>
      <c r="C1399" s="18" t="s">
        <v>1313</v>
      </c>
      <c r="D1399" s="18" t="s">
        <v>5703</v>
      </c>
      <c r="E1399" s="20" t="s">
        <v>80</v>
      </c>
      <c r="F1399" s="20" t="s">
        <v>5704</v>
      </c>
      <c r="G1399" s="20" t="s">
        <v>272</v>
      </c>
      <c r="H1399" s="20" t="s">
        <v>29</v>
      </c>
      <c r="I1399" s="18" t="s">
        <v>5705</v>
      </c>
      <c r="J1399" s="20" t="s">
        <v>31</v>
      </c>
      <c r="K1399" s="19" t="n">
        <v>1</v>
      </c>
      <c r="L1399" s="20" t="s">
        <v>577</v>
      </c>
      <c r="M1399" s="20" t="s">
        <v>33</v>
      </c>
      <c r="N1399" s="18" t="s">
        <v>5706</v>
      </c>
      <c r="O1399" s="20" t="s">
        <v>84</v>
      </c>
      <c r="P1399" s="18" t="s">
        <v>36</v>
      </c>
      <c r="Q1399" s="20" t="s">
        <v>58</v>
      </c>
      <c r="R1399" s="17" t="s">
        <v>220</v>
      </c>
      <c r="S1399" s="33" t="s">
        <v>122</v>
      </c>
      <c r="T1399" s="16" t="n">
        <v>67119980</v>
      </c>
      <c r="U1399" s="27" t="s">
        <v>1104</v>
      </c>
      <c r="V1399" s="24"/>
    </row>
    <row r="1400" s="46" customFormat="true" ht="49.5" hidden="false" customHeight="false" outlineLevel="0" collapsed="false">
      <c r="A1400" s="16" t="n">
        <v>28</v>
      </c>
      <c r="B1400" s="17" t="s">
        <v>5707</v>
      </c>
      <c r="C1400" s="18" t="s">
        <v>1320</v>
      </c>
      <c r="D1400" s="18" t="s">
        <v>1324</v>
      </c>
      <c r="E1400" s="20" t="s">
        <v>80</v>
      </c>
      <c r="F1400" s="20" t="s">
        <v>1325</v>
      </c>
      <c r="G1400" s="20" t="s">
        <v>155</v>
      </c>
      <c r="H1400" s="18" t="s">
        <v>1326</v>
      </c>
      <c r="I1400" s="18" t="s">
        <v>1327</v>
      </c>
      <c r="J1400" s="20" t="s">
        <v>136</v>
      </c>
      <c r="K1400" s="19" t="n">
        <v>1</v>
      </c>
      <c r="L1400" s="20" t="s">
        <v>577</v>
      </c>
      <c r="M1400" s="20" t="s">
        <v>33</v>
      </c>
      <c r="N1400" s="18" t="s">
        <v>84</v>
      </c>
      <c r="O1400" s="20" t="s">
        <v>84</v>
      </c>
      <c r="P1400" s="18" t="s">
        <v>36</v>
      </c>
      <c r="Q1400" s="20" t="s">
        <v>58</v>
      </c>
      <c r="R1400" s="17" t="s">
        <v>220</v>
      </c>
      <c r="S1400" s="33" t="s">
        <v>122</v>
      </c>
      <c r="T1400" s="16" t="n">
        <v>67084151</v>
      </c>
      <c r="U1400" s="27" t="s">
        <v>1104</v>
      </c>
      <c r="V1400" s="24"/>
    </row>
    <row r="1401" s="47" customFormat="true" ht="82.5" hidden="false" customHeight="false" outlineLevel="0" collapsed="false">
      <c r="A1401" s="16" t="n">
        <v>29</v>
      </c>
      <c r="B1401" s="17" t="s">
        <v>5708</v>
      </c>
      <c r="C1401" s="18" t="s">
        <v>1330</v>
      </c>
      <c r="D1401" s="18" t="s">
        <v>5709</v>
      </c>
      <c r="E1401" s="20" t="s">
        <v>80</v>
      </c>
      <c r="F1401" s="20" t="s">
        <v>4710</v>
      </c>
      <c r="G1401" s="20" t="s">
        <v>272</v>
      </c>
      <c r="H1401" s="20" t="s">
        <v>29</v>
      </c>
      <c r="I1401" s="18" t="s">
        <v>5710</v>
      </c>
      <c r="J1401" s="20" t="s">
        <v>31</v>
      </c>
      <c r="K1401" s="19" t="n">
        <v>1</v>
      </c>
      <c r="L1401" s="20" t="s">
        <v>111</v>
      </c>
      <c r="M1401" s="20" t="s">
        <v>33</v>
      </c>
      <c r="N1401" s="18" t="s">
        <v>5711</v>
      </c>
      <c r="O1401" s="20" t="s">
        <v>84</v>
      </c>
      <c r="P1401" s="18" t="s">
        <v>36</v>
      </c>
      <c r="Q1401" s="20" t="s">
        <v>58</v>
      </c>
      <c r="R1401" s="17" t="s">
        <v>220</v>
      </c>
      <c r="S1401" s="33" t="s">
        <v>122</v>
      </c>
      <c r="T1401" s="16" t="s">
        <v>1335</v>
      </c>
      <c r="U1401" s="27" t="s">
        <v>1104</v>
      </c>
      <c r="V1401" s="24"/>
    </row>
    <row r="1402" s="101" customFormat="true" ht="66" hidden="false" customHeight="false" outlineLevel="0" collapsed="false">
      <c r="A1402" s="16" t="n">
        <v>30</v>
      </c>
      <c r="B1402" s="17" t="s">
        <v>5712</v>
      </c>
      <c r="C1402" s="18" t="s">
        <v>1372</v>
      </c>
      <c r="D1402" s="18" t="s">
        <v>5713</v>
      </c>
      <c r="E1402" s="20" t="s">
        <v>80</v>
      </c>
      <c r="F1402" s="20" t="s">
        <v>5714</v>
      </c>
      <c r="G1402" s="20" t="s">
        <v>155</v>
      </c>
      <c r="H1402" s="18" t="s">
        <v>1326</v>
      </c>
      <c r="I1402" s="18" t="s">
        <v>1383</v>
      </c>
      <c r="J1402" s="20" t="s">
        <v>136</v>
      </c>
      <c r="K1402" s="19" t="n">
        <v>1</v>
      </c>
      <c r="L1402" s="20" t="s">
        <v>111</v>
      </c>
      <c r="M1402" s="20" t="s">
        <v>33</v>
      </c>
      <c r="N1402" s="18" t="s">
        <v>84</v>
      </c>
      <c r="O1402" s="20" t="s">
        <v>84</v>
      </c>
      <c r="P1402" s="18" t="s">
        <v>36</v>
      </c>
      <c r="Q1402" s="20" t="s">
        <v>58</v>
      </c>
      <c r="R1402" s="17" t="s">
        <v>220</v>
      </c>
      <c r="S1402" s="17" t="s">
        <v>39</v>
      </c>
      <c r="T1402" s="16" t="n">
        <v>65537620</v>
      </c>
      <c r="U1402" s="27" t="s">
        <v>1104</v>
      </c>
      <c r="V1402" s="24"/>
    </row>
    <row r="1403" s="4" customFormat="true" ht="66" hidden="false" customHeight="false" outlineLevel="0" collapsed="false">
      <c r="A1403" s="16" t="n">
        <v>31</v>
      </c>
      <c r="B1403" s="17" t="s">
        <v>5715</v>
      </c>
      <c r="C1403" s="18" t="s">
        <v>1412</v>
      </c>
      <c r="D1403" s="18" t="s">
        <v>1413</v>
      </c>
      <c r="E1403" s="20" t="s">
        <v>48</v>
      </c>
      <c r="F1403" s="20" t="s">
        <v>5716</v>
      </c>
      <c r="G1403" s="20" t="s">
        <v>155</v>
      </c>
      <c r="H1403" s="18" t="s">
        <v>1326</v>
      </c>
      <c r="I1403" s="18" t="s">
        <v>1415</v>
      </c>
      <c r="J1403" s="20" t="s">
        <v>136</v>
      </c>
      <c r="K1403" s="19" t="n">
        <v>1</v>
      </c>
      <c r="L1403" s="20" t="s">
        <v>111</v>
      </c>
      <c r="M1403" s="20" t="s">
        <v>33</v>
      </c>
      <c r="N1403" s="18" t="s">
        <v>84</v>
      </c>
      <c r="O1403" s="20" t="s">
        <v>84</v>
      </c>
      <c r="P1403" s="18" t="s">
        <v>36</v>
      </c>
      <c r="Q1403" s="20" t="s">
        <v>58</v>
      </c>
      <c r="R1403" s="17" t="s">
        <v>220</v>
      </c>
      <c r="S1403" s="33" t="s">
        <v>122</v>
      </c>
      <c r="T1403" s="16" t="n">
        <v>87928831</v>
      </c>
      <c r="U1403" s="27" t="s">
        <v>1104</v>
      </c>
      <c r="V1403" s="24"/>
    </row>
    <row r="1404" s="4" customFormat="true" ht="49.5" hidden="false" customHeight="false" outlineLevel="0" collapsed="false">
      <c r="A1404" s="16" t="n">
        <v>32</v>
      </c>
      <c r="B1404" s="17" t="s">
        <v>5717</v>
      </c>
      <c r="C1404" s="18" t="s">
        <v>1420</v>
      </c>
      <c r="D1404" s="18" t="s">
        <v>1455</v>
      </c>
      <c r="E1404" s="20" t="s">
        <v>80</v>
      </c>
      <c r="F1404" s="20" t="s">
        <v>5718</v>
      </c>
      <c r="G1404" s="20" t="s">
        <v>155</v>
      </c>
      <c r="H1404" s="18" t="s">
        <v>1326</v>
      </c>
      <c r="I1404" s="18" t="s">
        <v>1423</v>
      </c>
      <c r="J1404" s="20" t="s">
        <v>136</v>
      </c>
      <c r="K1404" s="19" t="n">
        <v>2</v>
      </c>
      <c r="L1404" s="20" t="s">
        <v>577</v>
      </c>
      <c r="M1404" s="20" t="s">
        <v>33</v>
      </c>
      <c r="N1404" s="18" t="s">
        <v>84</v>
      </c>
      <c r="O1404" s="20" t="s">
        <v>84</v>
      </c>
      <c r="P1404" s="18" t="s">
        <v>36</v>
      </c>
      <c r="Q1404" s="20" t="s">
        <v>58</v>
      </c>
      <c r="R1404" s="17" t="s">
        <v>220</v>
      </c>
      <c r="S1404" s="33" t="s">
        <v>122</v>
      </c>
      <c r="T1404" s="16" t="n">
        <v>84082995</v>
      </c>
      <c r="U1404" s="27" t="s">
        <v>1104</v>
      </c>
      <c r="V1404" s="18" t="s">
        <v>1425</v>
      </c>
    </row>
    <row r="1405" s="4" customFormat="true" ht="49.5" hidden="false" customHeight="false" outlineLevel="0" collapsed="false">
      <c r="A1405" s="16" t="n">
        <v>33</v>
      </c>
      <c r="B1405" s="17" t="s">
        <v>5719</v>
      </c>
      <c r="C1405" s="18" t="s">
        <v>1420</v>
      </c>
      <c r="D1405" s="18" t="s">
        <v>1455</v>
      </c>
      <c r="E1405" s="20" t="s">
        <v>80</v>
      </c>
      <c r="F1405" s="20" t="s">
        <v>5720</v>
      </c>
      <c r="G1405" s="20" t="s">
        <v>155</v>
      </c>
      <c r="H1405" s="18" t="s">
        <v>1326</v>
      </c>
      <c r="I1405" s="18" t="s">
        <v>1423</v>
      </c>
      <c r="J1405" s="20" t="s">
        <v>136</v>
      </c>
      <c r="K1405" s="19" t="n">
        <v>1</v>
      </c>
      <c r="L1405" s="20" t="s">
        <v>577</v>
      </c>
      <c r="M1405" s="20" t="s">
        <v>33</v>
      </c>
      <c r="N1405" s="18" t="s">
        <v>84</v>
      </c>
      <c r="O1405" s="20" t="s">
        <v>84</v>
      </c>
      <c r="P1405" s="18" t="s">
        <v>36</v>
      </c>
      <c r="Q1405" s="20" t="s">
        <v>58</v>
      </c>
      <c r="R1405" s="17" t="s">
        <v>220</v>
      </c>
      <c r="S1405" s="33" t="s">
        <v>122</v>
      </c>
      <c r="T1405" s="16" t="n">
        <v>84082995</v>
      </c>
      <c r="U1405" s="27" t="s">
        <v>1104</v>
      </c>
      <c r="V1405" s="18" t="s">
        <v>1425</v>
      </c>
    </row>
    <row r="1406" s="4" customFormat="true" ht="49.5" hidden="false" customHeight="false" outlineLevel="0" collapsed="false">
      <c r="A1406" s="16" t="n">
        <v>34</v>
      </c>
      <c r="B1406" s="17" t="s">
        <v>5721</v>
      </c>
      <c r="C1406" s="18" t="s">
        <v>1590</v>
      </c>
      <c r="D1406" s="18" t="s">
        <v>1559</v>
      </c>
      <c r="E1406" s="20" t="s">
        <v>80</v>
      </c>
      <c r="F1406" s="20" t="s">
        <v>1560</v>
      </c>
      <c r="G1406" s="20" t="s">
        <v>155</v>
      </c>
      <c r="H1406" s="18" t="s">
        <v>1326</v>
      </c>
      <c r="I1406" s="18" t="s">
        <v>5722</v>
      </c>
      <c r="J1406" s="20" t="s">
        <v>136</v>
      </c>
      <c r="K1406" s="19" t="n">
        <v>1</v>
      </c>
      <c r="L1406" s="20" t="s">
        <v>111</v>
      </c>
      <c r="M1406" s="20" t="s">
        <v>33</v>
      </c>
      <c r="N1406" s="18" t="s">
        <v>84</v>
      </c>
      <c r="O1406" s="20" t="s">
        <v>84</v>
      </c>
      <c r="P1406" s="18" t="s">
        <v>36</v>
      </c>
      <c r="Q1406" s="20" t="s">
        <v>58</v>
      </c>
      <c r="R1406" s="17" t="s">
        <v>220</v>
      </c>
      <c r="S1406" s="33" t="s">
        <v>122</v>
      </c>
      <c r="T1406" s="16" t="n">
        <v>64029689</v>
      </c>
      <c r="U1406" s="27" t="s">
        <v>1104</v>
      </c>
      <c r="V1406" s="24"/>
    </row>
    <row r="1407" s="4" customFormat="true" ht="99" hidden="false" customHeight="false" outlineLevel="0" collapsed="false">
      <c r="A1407" s="16" t="n">
        <v>35</v>
      </c>
      <c r="B1407" s="17" t="s">
        <v>5723</v>
      </c>
      <c r="C1407" s="18" t="s">
        <v>1637</v>
      </c>
      <c r="D1407" s="18" t="s">
        <v>1559</v>
      </c>
      <c r="E1407" s="20" t="s">
        <v>80</v>
      </c>
      <c r="F1407" s="20" t="s">
        <v>1560</v>
      </c>
      <c r="G1407" s="20" t="s">
        <v>155</v>
      </c>
      <c r="H1407" s="18" t="s">
        <v>1326</v>
      </c>
      <c r="I1407" s="18" t="s">
        <v>1644</v>
      </c>
      <c r="J1407" s="20" t="s">
        <v>136</v>
      </c>
      <c r="K1407" s="19" t="n">
        <v>1</v>
      </c>
      <c r="L1407" s="20" t="s">
        <v>404</v>
      </c>
      <c r="M1407" s="20" t="s">
        <v>33</v>
      </c>
      <c r="N1407" s="18" t="s">
        <v>1645</v>
      </c>
      <c r="O1407" s="20" t="s">
        <v>84</v>
      </c>
      <c r="P1407" s="24"/>
      <c r="Q1407" s="20" t="s">
        <v>58</v>
      </c>
      <c r="R1407" s="17" t="s">
        <v>220</v>
      </c>
      <c r="S1407" s="33" t="s">
        <v>122</v>
      </c>
      <c r="T1407" s="16" t="n">
        <v>64004071</v>
      </c>
      <c r="U1407" s="27" t="s">
        <v>1104</v>
      </c>
      <c r="V1407" s="24"/>
    </row>
    <row r="1408" s="4" customFormat="true" ht="49.5" hidden="false" customHeight="false" outlineLevel="0" collapsed="false">
      <c r="A1408" s="16" t="n">
        <v>36</v>
      </c>
      <c r="B1408" s="17" t="s">
        <v>5724</v>
      </c>
      <c r="C1408" s="18" t="s">
        <v>1661</v>
      </c>
      <c r="D1408" s="18" t="s">
        <v>1734</v>
      </c>
      <c r="E1408" s="20" t="s">
        <v>80</v>
      </c>
      <c r="F1408" s="20" t="s">
        <v>816</v>
      </c>
      <c r="G1408" s="20" t="s">
        <v>155</v>
      </c>
      <c r="H1408" s="20" t="s">
        <v>29</v>
      </c>
      <c r="I1408" s="18" t="s">
        <v>5725</v>
      </c>
      <c r="J1408" s="20" t="s">
        <v>136</v>
      </c>
      <c r="K1408" s="19" t="n">
        <v>1</v>
      </c>
      <c r="L1408" s="20" t="s">
        <v>577</v>
      </c>
      <c r="M1408" s="20" t="s">
        <v>33</v>
      </c>
      <c r="N1408" s="18" t="s">
        <v>84</v>
      </c>
      <c r="O1408" s="20" t="s">
        <v>84</v>
      </c>
      <c r="P1408" s="18" t="s">
        <v>36</v>
      </c>
      <c r="Q1408" s="20" t="s">
        <v>58</v>
      </c>
      <c r="R1408" s="17" t="s">
        <v>220</v>
      </c>
      <c r="S1408" s="33" t="s">
        <v>122</v>
      </c>
      <c r="T1408" s="16" t="n">
        <v>65251776</v>
      </c>
      <c r="U1408" s="27" t="s">
        <v>1104</v>
      </c>
      <c r="V1408" s="24"/>
    </row>
    <row r="1409" s="4" customFormat="true" ht="132" hidden="false" customHeight="false" outlineLevel="0" collapsed="false">
      <c r="A1409" s="16" t="n">
        <v>37</v>
      </c>
      <c r="B1409" s="17" t="s">
        <v>5726</v>
      </c>
      <c r="C1409" s="18" t="s">
        <v>1685</v>
      </c>
      <c r="D1409" s="18" t="s">
        <v>1683</v>
      </c>
      <c r="E1409" s="20" t="s">
        <v>80</v>
      </c>
      <c r="F1409" s="20" t="s">
        <v>1622</v>
      </c>
      <c r="G1409" s="20" t="s">
        <v>155</v>
      </c>
      <c r="H1409" s="18" t="s">
        <v>1326</v>
      </c>
      <c r="I1409" s="18" t="s">
        <v>1699</v>
      </c>
      <c r="J1409" s="20" t="s">
        <v>136</v>
      </c>
      <c r="K1409" s="19" t="n">
        <v>1</v>
      </c>
      <c r="L1409" s="20" t="s">
        <v>111</v>
      </c>
      <c r="M1409" s="20" t="s">
        <v>33</v>
      </c>
      <c r="N1409" s="18" t="s">
        <v>1700</v>
      </c>
      <c r="O1409" s="20" t="s">
        <v>84</v>
      </c>
      <c r="P1409" s="18" t="s">
        <v>36</v>
      </c>
      <c r="Q1409" s="20" t="s">
        <v>58</v>
      </c>
      <c r="R1409" s="17" t="s">
        <v>220</v>
      </c>
      <c r="S1409" s="17" t="s">
        <v>39</v>
      </c>
      <c r="T1409" s="16" t="n">
        <v>67015008</v>
      </c>
      <c r="U1409" s="27" t="s">
        <v>1104</v>
      </c>
      <c r="V1409" s="24"/>
    </row>
    <row r="1410" s="4" customFormat="true" ht="181.5" hidden="false" customHeight="false" outlineLevel="0" collapsed="false">
      <c r="A1410" s="16" t="n">
        <v>38</v>
      </c>
      <c r="B1410" s="17" t="s">
        <v>5727</v>
      </c>
      <c r="C1410" s="18" t="s">
        <v>1720</v>
      </c>
      <c r="D1410" s="18" t="s">
        <v>1559</v>
      </c>
      <c r="E1410" s="20" t="s">
        <v>80</v>
      </c>
      <c r="F1410" s="20" t="s">
        <v>1560</v>
      </c>
      <c r="G1410" s="20" t="s">
        <v>155</v>
      </c>
      <c r="H1410" s="18" t="s">
        <v>1326</v>
      </c>
      <c r="I1410" s="18" t="s">
        <v>5728</v>
      </c>
      <c r="J1410" s="20" t="s">
        <v>136</v>
      </c>
      <c r="K1410" s="19" t="n">
        <v>1</v>
      </c>
      <c r="L1410" s="20" t="s">
        <v>111</v>
      </c>
      <c r="M1410" s="20" t="s">
        <v>33</v>
      </c>
      <c r="N1410" s="18" t="s">
        <v>5729</v>
      </c>
      <c r="O1410" s="20" t="s">
        <v>84</v>
      </c>
      <c r="P1410" s="18" t="s">
        <v>36</v>
      </c>
      <c r="Q1410" s="20" t="s">
        <v>58</v>
      </c>
      <c r="R1410" s="17" t="s">
        <v>220</v>
      </c>
      <c r="S1410" s="33" t="s">
        <v>122</v>
      </c>
      <c r="T1410" s="16" t="n">
        <v>67199614</v>
      </c>
      <c r="U1410" s="27" t="s">
        <v>1104</v>
      </c>
      <c r="V1410" s="18" t="s">
        <v>5730</v>
      </c>
    </row>
    <row r="1411" s="4" customFormat="true" ht="49.5" hidden="false" customHeight="false" outlineLevel="0" collapsed="false">
      <c r="A1411" s="16" t="n">
        <v>39</v>
      </c>
      <c r="B1411" s="17" t="s">
        <v>5731</v>
      </c>
      <c r="C1411" s="18" t="s">
        <v>1726</v>
      </c>
      <c r="D1411" s="18" t="s">
        <v>1574</v>
      </c>
      <c r="E1411" s="20" t="s">
        <v>80</v>
      </c>
      <c r="F1411" s="20" t="s">
        <v>1575</v>
      </c>
      <c r="G1411" s="20" t="s">
        <v>155</v>
      </c>
      <c r="H1411" s="20" t="s">
        <v>29</v>
      </c>
      <c r="I1411" s="18" t="s">
        <v>5732</v>
      </c>
      <c r="J1411" s="20" t="s">
        <v>136</v>
      </c>
      <c r="K1411" s="19" t="n">
        <v>1</v>
      </c>
      <c r="L1411" s="20" t="s">
        <v>111</v>
      </c>
      <c r="M1411" s="20" t="s">
        <v>33</v>
      </c>
      <c r="N1411" s="18" t="s">
        <v>84</v>
      </c>
      <c r="O1411" s="20" t="s">
        <v>84</v>
      </c>
      <c r="P1411" s="18" t="s">
        <v>36</v>
      </c>
      <c r="Q1411" s="20" t="s">
        <v>58</v>
      </c>
      <c r="R1411" s="17" t="s">
        <v>220</v>
      </c>
      <c r="S1411" s="33" t="s">
        <v>122</v>
      </c>
      <c r="T1411" s="16" t="s">
        <v>1728</v>
      </c>
      <c r="U1411" s="27" t="s">
        <v>1104</v>
      </c>
      <c r="V1411" s="24"/>
    </row>
    <row r="1412" s="4" customFormat="true" ht="82.5" hidden="false" customHeight="false" outlineLevel="0" collapsed="false">
      <c r="A1412" s="16" t="n">
        <v>40</v>
      </c>
      <c r="B1412" s="17" t="s">
        <v>5733</v>
      </c>
      <c r="C1412" s="18" t="s">
        <v>1739</v>
      </c>
      <c r="D1412" s="18" t="s">
        <v>1569</v>
      </c>
      <c r="E1412" s="20" t="s">
        <v>80</v>
      </c>
      <c r="F1412" s="20" t="s">
        <v>5734</v>
      </c>
      <c r="G1412" s="20" t="s">
        <v>155</v>
      </c>
      <c r="H1412" s="20" t="s">
        <v>29</v>
      </c>
      <c r="I1412" s="18" t="s">
        <v>5735</v>
      </c>
      <c r="J1412" s="20" t="s">
        <v>136</v>
      </c>
      <c r="K1412" s="19" t="n">
        <v>1</v>
      </c>
      <c r="L1412" s="20" t="s">
        <v>111</v>
      </c>
      <c r="M1412" s="20" t="s">
        <v>33</v>
      </c>
      <c r="N1412" s="18" t="s">
        <v>84</v>
      </c>
      <c r="O1412" s="20" t="s">
        <v>84</v>
      </c>
      <c r="P1412" s="18" t="s">
        <v>36</v>
      </c>
      <c r="Q1412" s="20" t="s">
        <v>58</v>
      </c>
      <c r="R1412" s="17" t="s">
        <v>220</v>
      </c>
      <c r="S1412" s="33" t="s">
        <v>122</v>
      </c>
      <c r="T1412" s="16" t="n">
        <v>87279284</v>
      </c>
      <c r="U1412" s="27" t="s">
        <v>1104</v>
      </c>
      <c r="V1412" s="24"/>
    </row>
    <row r="1413" s="4" customFormat="true" ht="82.5" hidden="false" customHeight="false" outlineLevel="0" collapsed="false">
      <c r="A1413" s="16" t="n">
        <v>41</v>
      </c>
      <c r="B1413" s="17" t="s">
        <v>5736</v>
      </c>
      <c r="C1413" s="18" t="s">
        <v>1770</v>
      </c>
      <c r="D1413" s="18" t="s">
        <v>1778</v>
      </c>
      <c r="E1413" s="20" t="s">
        <v>26</v>
      </c>
      <c r="F1413" s="20" t="s">
        <v>4410</v>
      </c>
      <c r="G1413" s="20" t="s">
        <v>272</v>
      </c>
      <c r="H1413" s="20" t="s">
        <v>29</v>
      </c>
      <c r="I1413" s="18" t="s">
        <v>1780</v>
      </c>
      <c r="J1413" s="20" t="s">
        <v>31</v>
      </c>
      <c r="K1413" s="19" t="n">
        <v>1</v>
      </c>
      <c r="L1413" s="20" t="s">
        <v>111</v>
      </c>
      <c r="M1413" s="20" t="s">
        <v>33</v>
      </c>
      <c r="N1413" s="18" t="s">
        <v>1781</v>
      </c>
      <c r="O1413" s="20" t="s">
        <v>35</v>
      </c>
      <c r="P1413" s="24"/>
      <c r="Q1413" s="20" t="s">
        <v>58</v>
      </c>
      <c r="R1413" s="17" t="s">
        <v>220</v>
      </c>
      <c r="S1413" s="17" t="s">
        <v>39</v>
      </c>
      <c r="T1413" s="16" t="n">
        <v>83926125</v>
      </c>
      <c r="U1413" s="52" t="s">
        <v>1755</v>
      </c>
      <c r="V1413" s="18" t="s">
        <v>1782</v>
      </c>
    </row>
    <row r="1414" s="4" customFormat="true" ht="66" hidden="false" customHeight="false" outlineLevel="0" collapsed="false">
      <c r="A1414" s="16" t="n">
        <v>42</v>
      </c>
      <c r="B1414" s="17" t="s">
        <v>5737</v>
      </c>
      <c r="C1414" s="18" t="s">
        <v>1814</v>
      </c>
      <c r="D1414" s="18" t="s">
        <v>1822</v>
      </c>
      <c r="E1414" s="20" t="s">
        <v>48</v>
      </c>
      <c r="F1414" s="20" t="s">
        <v>650</v>
      </c>
      <c r="G1414" s="20" t="s">
        <v>155</v>
      </c>
      <c r="H1414" s="20" t="s">
        <v>29</v>
      </c>
      <c r="I1414" s="18" t="s">
        <v>5738</v>
      </c>
      <c r="J1414" s="20" t="s">
        <v>136</v>
      </c>
      <c r="K1414" s="19" t="n">
        <v>1</v>
      </c>
      <c r="L1414" s="20" t="s">
        <v>111</v>
      </c>
      <c r="M1414" s="20" t="s">
        <v>33</v>
      </c>
      <c r="N1414" s="18" t="s">
        <v>5739</v>
      </c>
      <c r="O1414" s="20" t="s">
        <v>84</v>
      </c>
      <c r="P1414" s="24"/>
      <c r="Q1414" s="20" t="s">
        <v>58</v>
      </c>
      <c r="R1414" s="17" t="s">
        <v>220</v>
      </c>
      <c r="S1414" s="17" t="s">
        <v>39</v>
      </c>
      <c r="T1414" s="16" t="n">
        <v>83975235</v>
      </c>
      <c r="U1414" s="52" t="s">
        <v>1755</v>
      </c>
      <c r="V1414" s="24"/>
    </row>
    <row r="1415" s="4" customFormat="true" ht="66" hidden="false" customHeight="false" outlineLevel="0" collapsed="false">
      <c r="A1415" s="16" t="n">
        <v>43</v>
      </c>
      <c r="B1415" s="17" t="s">
        <v>5740</v>
      </c>
      <c r="C1415" s="18" t="s">
        <v>1834</v>
      </c>
      <c r="D1415" s="18" t="s">
        <v>1835</v>
      </c>
      <c r="E1415" s="20" t="s">
        <v>48</v>
      </c>
      <c r="F1415" s="20" t="s">
        <v>5741</v>
      </c>
      <c r="G1415" s="20" t="s">
        <v>155</v>
      </c>
      <c r="H1415" s="20" t="s">
        <v>29</v>
      </c>
      <c r="I1415" s="18" t="s">
        <v>1837</v>
      </c>
      <c r="J1415" s="20" t="s">
        <v>136</v>
      </c>
      <c r="K1415" s="19" t="n">
        <v>3</v>
      </c>
      <c r="L1415" s="20" t="s">
        <v>404</v>
      </c>
      <c r="M1415" s="20" t="s">
        <v>494</v>
      </c>
      <c r="N1415" s="18" t="s">
        <v>84</v>
      </c>
      <c r="O1415" s="20" t="s">
        <v>84</v>
      </c>
      <c r="P1415" s="24"/>
      <c r="Q1415" s="20" t="s">
        <v>58</v>
      </c>
      <c r="R1415" s="17" t="s">
        <v>220</v>
      </c>
      <c r="S1415" s="17" t="s">
        <v>39</v>
      </c>
      <c r="T1415" s="16" t="n">
        <v>66206159</v>
      </c>
      <c r="U1415" s="52" t="s">
        <v>1755</v>
      </c>
      <c r="V1415" s="24"/>
    </row>
    <row r="1416" s="4" customFormat="true" ht="49.5" hidden="false" customHeight="false" outlineLevel="0" collapsed="false">
      <c r="A1416" s="16" t="n">
        <v>44</v>
      </c>
      <c r="B1416" s="17" t="s">
        <v>5742</v>
      </c>
      <c r="C1416" s="18" t="s">
        <v>1867</v>
      </c>
      <c r="D1416" s="18" t="s">
        <v>1871</v>
      </c>
      <c r="E1416" s="20" t="s">
        <v>80</v>
      </c>
      <c r="F1416" s="20" t="s">
        <v>5743</v>
      </c>
      <c r="G1416" s="18" t="s">
        <v>155</v>
      </c>
      <c r="H1416" s="18" t="s">
        <v>1326</v>
      </c>
      <c r="I1416" s="18" t="s">
        <v>1873</v>
      </c>
      <c r="J1416" s="20" t="s">
        <v>136</v>
      </c>
      <c r="K1416" s="19" t="n">
        <v>1</v>
      </c>
      <c r="L1416" s="18" t="s">
        <v>111</v>
      </c>
      <c r="M1416" s="18" t="s">
        <v>33</v>
      </c>
      <c r="N1416" s="18" t="s">
        <v>5744</v>
      </c>
      <c r="O1416" s="18" t="s">
        <v>84</v>
      </c>
      <c r="P1416" s="24"/>
      <c r="Q1416" s="18" t="s">
        <v>58</v>
      </c>
      <c r="R1416" s="21" t="s">
        <v>220</v>
      </c>
      <c r="S1416" s="21" t="s">
        <v>39</v>
      </c>
      <c r="T1416" s="24" t="n">
        <v>83365419</v>
      </c>
      <c r="U1416" s="52" t="s">
        <v>1755</v>
      </c>
      <c r="V1416" s="24"/>
    </row>
    <row r="1417" s="4" customFormat="true" ht="49.5" hidden="false" customHeight="false" outlineLevel="0" collapsed="false">
      <c r="A1417" s="16" t="n">
        <v>45</v>
      </c>
      <c r="B1417" s="17" t="s">
        <v>5745</v>
      </c>
      <c r="C1417" s="18" t="s">
        <v>1891</v>
      </c>
      <c r="D1417" s="18" t="s">
        <v>1907</v>
      </c>
      <c r="E1417" s="20" t="s">
        <v>80</v>
      </c>
      <c r="F1417" s="20" t="s">
        <v>5746</v>
      </c>
      <c r="G1417" s="20" t="s">
        <v>155</v>
      </c>
      <c r="H1417" s="20" t="s">
        <v>1326</v>
      </c>
      <c r="I1417" s="18" t="s">
        <v>1909</v>
      </c>
      <c r="J1417" s="20" t="s">
        <v>136</v>
      </c>
      <c r="K1417" s="19" t="n">
        <v>1</v>
      </c>
      <c r="L1417" s="20" t="s">
        <v>577</v>
      </c>
      <c r="M1417" s="20" t="s">
        <v>33</v>
      </c>
      <c r="N1417" s="18" t="s">
        <v>84</v>
      </c>
      <c r="O1417" s="20" t="s">
        <v>84</v>
      </c>
      <c r="P1417" s="24"/>
      <c r="Q1417" s="20" t="s">
        <v>58</v>
      </c>
      <c r="R1417" s="17" t="s">
        <v>220</v>
      </c>
      <c r="S1417" s="17" t="s">
        <v>39</v>
      </c>
      <c r="T1417" s="16" t="n">
        <v>66503228</v>
      </c>
      <c r="U1417" s="52" t="s">
        <v>1755</v>
      </c>
      <c r="V1417" s="24"/>
    </row>
    <row r="1418" s="4" customFormat="true" ht="49.5" hidden="false" customHeight="false" outlineLevel="0" collapsed="false">
      <c r="A1418" s="16" t="n">
        <v>46</v>
      </c>
      <c r="B1418" s="17" t="s">
        <v>5747</v>
      </c>
      <c r="C1418" s="18" t="s">
        <v>1939</v>
      </c>
      <c r="D1418" s="18" t="s">
        <v>5748</v>
      </c>
      <c r="E1418" s="20" t="s">
        <v>48</v>
      </c>
      <c r="F1418" s="20" t="s">
        <v>5749</v>
      </c>
      <c r="G1418" s="20" t="s">
        <v>155</v>
      </c>
      <c r="H1418" s="20" t="s">
        <v>29</v>
      </c>
      <c r="I1418" s="18" t="s">
        <v>5750</v>
      </c>
      <c r="J1418" s="20" t="s">
        <v>136</v>
      </c>
      <c r="K1418" s="19" t="n">
        <v>1</v>
      </c>
      <c r="L1418" s="20" t="s">
        <v>111</v>
      </c>
      <c r="M1418" s="20" t="s">
        <v>33</v>
      </c>
      <c r="N1418" s="18" t="s">
        <v>84</v>
      </c>
      <c r="O1418" s="20" t="s">
        <v>84</v>
      </c>
      <c r="P1418" s="24"/>
      <c r="Q1418" s="20" t="s">
        <v>58</v>
      </c>
      <c r="R1418" s="17" t="s">
        <v>220</v>
      </c>
      <c r="S1418" s="17" t="s">
        <v>39</v>
      </c>
      <c r="T1418" s="16" t="n">
        <v>83926810</v>
      </c>
      <c r="U1418" s="52" t="s">
        <v>1755</v>
      </c>
      <c r="V1418" s="24"/>
    </row>
    <row r="1419" s="31" customFormat="true" ht="49.5" hidden="false" customHeight="false" outlineLevel="0" collapsed="false">
      <c r="A1419" s="16" t="n">
        <v>47</v>
      </c>
      <c r="B1419" s="17" t="s">
        <v>5751</v>
      </c>
      <c r="C1419" s="18" t="s">
        <v>1981</v>
      </c>
      <c r="D1419" s="18" t="s">
        <v>815</v>
      </c>
      <c r="E1419" s="20" t="s">
        <v>80</v>
      </c>
      <c r="F1419" s="20" t="s">
        <v>1776</v>
      </c>
      <c r="G1419" s="20" t="s">
        <v>155</v>
      </c>
      <c r="H1419" s="20" t="s">
        <v>29</v>
      </c>
      <c r="I1419" s="18" t="s">
        <v>1982</v>
      </c>
      <c r="J1419" s="20" t="s">
        <v>136</v>
      </c>
      <c r="K1419" s="19" t="n">
        <v>1</v>
      </c>
      <c r="L1419" s="20" t="s">
        <v>404</v>
      </c>
      <c r="M1419" s="20" t="s">
        <v>494</v>
      </c>
      <c r="N1419" s="18" t="s">
        <v>84</v>
      </c>
      <c r="O1419" s="20" t="s">
        <v>84</v>
      </c>
      <c r="P1419" s="24"/>
      <c r="Q1419" s="20" t="s">
        <v>58</v>
      </c>
      <c r="R1419" s="17" t="s">
        <v>220</v>
      </c>
      <c r="S1419" s="17" t="s">
        <v>39</v>
      </c>
      <c r="T1419" s="16" t="n">
        <v>82060723</v>
      </c>
      <c r="U1419" s="52" t="s">
        <v>1755</v>
      </c>
      <c r="V1419" s="24"/>
    </row>
    <row r="1420" s="31" customFormat="true" ht="49.5" hidden="false" customHeight="false" outlineLevel="0" collapsed="false">
      <c r="A1420" s="16" t="n">
        <v>48</v>
      </c>
      <c r="B1420" s="17" t="s">
        <v>5752</v>
      </c>
      <c r="C1420" s="18" t="s">
        <v>1981</v>
      </c>
      <c r="D1420" s="18" t="s">
        <v>1559</v>
      </c>
      <c r="E1420" s="20" t="s">
        <v>80</v>
      </c>
      <c r="F1420" s="20" t="s">
        <v>5753</v>
      </c>
      <c r="G1420" s="20" t="s">
        <v>155</v>
      </c>
      <c r="H1420" s="20" t="s">
        <v>1326</v>
      </c>
      <c r="I1420" s="18" t="s">
        <v>1985</v>
      </c>
      <c r="J1420" s="20" t="s">
        <v>136</v>
      </c>
      <c r="K1420" s="19" t="n">
        <v>1</v>
      </c>
      <c r="L1420" s="20" t="s">
        <v>404</v>
      </c>
      <c r="M1420" s="20" t="s">
        <v>494</v>
      </c>
      <c r="N1420" s="18" t="s">
        <v>84</v>
      </c>
      <c r="O1420" s="20" t="s">
        <v>84</v>
      </c>
      <c r="P1420" s="24"/>
      <c r="Q1420" s="20" t="s">
        <v>58</v>
      </c>
      <c r="R1420" s="17" t="s">
        <v>220</v>
      </c>
      <c r="S1420" s="17" t="s">
        <v>39</v>
      </c>
      <c r="T1420" s="16" t="n">
        <v>82060723</v>
      </c>
      <c r="U1420" s="52" t="s">
        <v>1755</v>
      </c>
      <c r="V1420" s="24"/>
    </row>
    <row r="1421" s="66" customFormat="true" ht="49.5" hidden="false" customHeight="false" outlineLevel="0" collapsed="false">
      <c r="A1421" s="16" t="n">
        <v>49</v>
      </c>
      <c r="B1421" s="17" t="s">
        <v>5754</v>
      </c>
      <c r="C1421" s="18" t="s">
        <v>1990</v>
      </c>
      <c r="D1421" s="18" t="s">
        <v>1559</v>
      </c>
      <c r="E1421" s="20" t="s">
        <v>80</v>
      </c>
      <c r="F1421" s="20" t="s">
        <v>5755</v>
      </c>
      <c r="G1421" s="20" t="s">
        <v>155</v>
      </c>
      <c r="H1421" s="20" t="s">
        <v>1326</v>
      </c>
      <c r="I1421" s="18" t="s">
        <v>5756</v>
      </c>
      <c r="J1421" s="20" t="s">
        <v>136</v>
      </c>
      <c r="K1421" s="19" t="n">
        <v>3</v>
      </c>
      <c r="L1421" s="20" t="s">
        <v>111</v>
      </c>
      <c r="M1421" s="20" t="s">
        <v>33</v>
      </c>
      <c r="N1421" s="18" t="s">
        <v>84</v>
      </c>
      <c r="O1421" s="20" t="s">
        <v>84</v>
      </c>
      <c r="P1421" s="24"/>
      <c r="Q1421" s="20" t="s">
        <v>58</v>
      </c>
      <c r="R1421" s="17" t="s">
        <v>220</v>
      </c>
      <c r="S1421" s="17" t="s">
        <v>39</v>
      </c>
      <c r="T1421" s="16" t="n">
        <v>83223633</v>
      </c>
      <c r="U1421" s="52" t="s">
        <v>1755</v>
      </c>
      <c r="V1421" s="24"/>
    </row>
    <row r="1422" s="31" customFormat="true" ht="49.5" hidden="false" customHeight="false" outlineLevel="0" collapsed="false">
      <c r="A1422" s="16" t="n">
        <v>50</v>
      </c>
      <c r="B1422" s="17" t="s">
        <v>5757</v>
      </c>
      <c r="C1422" s="18" t="s">
        <v>1994</v>
      </c>
      <c r="D1422" s="18" t="s">
        <v>1617</v>
      </c>
      <c r="E1422" s="20" t="s">
        <v>80</v>
      </c>
      <c r="F1422" s="20" t="s">
        <v>5758</v>
      </c>
      <c r="G1422" s="20" t="s">
        <v>155</v>
      </c>
      <c r="H1422" s="20" t="s">
        <v>1326</v>
      </c>
      <c r="I1422" s="18" t="s">
        <v>2086</v>
      </c>
      <c r="J1422" s="20" t="s">
        <v>136</v>
      </c>
      <c r="K1422" s="19" t="n">
        <v>4</v>
      </c>
      <c r="L1422" s="20" t="s">
        <v>111</v>
      </c>
      <c r="M1422" s="20" t="s">
        <v>84</v>
      </c>
      <c r="N1422" s="18" t="s">
        <v>84</v>
      </c>
      <c r="O1422" s="20" t="s">
        <v>84</v>
      </c>
      <c r="P1422" s="24"/>
      <c r="Q1422" s="20" t="s">
        <v>58</v>
      </c>
      <c r="R1422" s="17" t="s">
        <v>220</v>
      </c>
      <c r="S1422" s="17" t="s">
        <v>39</v>
      </c>
      <c r="T1422" s="16" t="n">
        <v>66031785</v>
      </c>
      <c r="U1422" s="52" t="s">
        <v>1755</v>
      </c>
      <c r="V1422" s="24"/>
    </row>
    <row r="1423" s="46" customFormat="true" ht="49.5" hidden="false" customHeight="false" outlineLevel="0" collapsed="false">
      <c r="A1423" s="16" t="n">
        <v>51</v>
      </c>
      <c r="B1423" s="17" t="s">
        <v>5759</v>
      </c>
      <c r="C1423" s="18" t="s">
        <v>1994</v>
      </c>
      <c r="D1423" s="18" t="s">
        <v>1683</v>
      </c>
      <c r="E1423" s="20" t="s">
        <v>80</v>
      </c>
      <c r="F1423" s="20" t="s">
        <v>5760</v>
      </c>
      <c r="G1423" s="20" t="s">
        <v>155</v>
      </c>
      <c r="H1423" s="20" t="s">
        <v>1326</v>
      </c>
      <c r="I1423" s="18" t="s">
        <v>2086</v>
      </c>
      <c r="J1423" s="20" t="s">
        <v>136</v>
      </c>
      <c r="K1423" s="19" t="n">
        <v>3</v>
      </c>
      <c r="L1423" s="20" t="s">
        <v>111</v>
      </c>
      <c r="M1423" s="20" t="s">
        <v>84</v>
      </c>
      <c r="N1423" s="18" t="s">
        <v>84</v>
      </c>
      <c r="O1423" s="20" t="s">
        <v>84</v>
      </c>
      <c r="P1423" s="24"/>
      <c r="Q1423" s="20" t="s">
        <v>58</v>
      </c>
      <c r="R1423" s="17" t="s">
        <v>220</v>
      </c>
      <c r="S1423" s="17" t="s">
        <v>39</v>
      </c>
      <c r="T1423" s="16" t="n">
        <v>66031785</v>
      </c>
      <c r="U1423" s="52" t="s">
        <v>1755</v>
      </c>
      <c r="V1423" s="24"/>
    </row>
    <row r="1424" s="31" customFormat="true" ht="49.5" hidden="false" customHeight="false" outlineLevel="0" collapsed="false">
      <c r="A1424" s="16" t="n">
        <v>52</v>
      </c>
      <c r="B1424" s="17" t="s">
        <v>5761</v>
      </c>
      <c r="C1424" s="18" t="s">
        <v>1999</v>
      </c>
      <c r="D1424" s="18" t="s">
        <v>1559</v>
      </c>
      <c r="E1424" s="20" t="s">
        <v>80</v>
      </c>
      <c r="F1424" s="20" t="s">
        <v>1859</v>
      </c>
      <c r="G1424" s="20" t="s">
        <v>155</v>
      </c>
      <c r="H1424" s="20" t="s">
        <v>1326</v>
      </c>
      <c r="I1424" s="18" t="s">
        <v>1619</v>
      </c>
      <c r="J1424" s="20" t="s">
        <v>136</v>
      </c>
      <c r="K1424" s="19" t="n">
        <v>1</v>
      </c>
      <c r="L1424" s="20" t="s">
        <v>404</v>
      </c>
      <c r="M1424" s="20" t="s">
        <v>494</v>
      </c>
      <c r="N1424" s="18" t="s">
        <v>84</v>
      </c>
      <c r="O1424" s="20" t="s">
        <v>84</v>
      </c>
      <c r="P1424" s="24"/>
      <c r="Q1424" s="20" t="s">
        <v>58</v>
      </c>
      <c r="R1424" s="17" t="s">
        <v>220</v>
      </c>
      <c r="S1424" s="17" t="s">
        <v>39</v>
      </c>
      <c r="T1424" s="16" t="n">
        <v>63035081</v>
      </c>
      <c r="U1424" s="52" t="s">
        <v>1755</v>
      </c>
      <c r="V1424" s="24"/>
    </row>
    <row r="1425" s="68" customFormat="true" ht="66" hidden="false" customHeight="false" outlineLevel="0" collapsed="false">
      <c r="A1425" s="16" t="n">
        <v>53</v>
      </c>
      <c r="B1425" s="17" t="s">
        <v>5762</v>
      </c>
      <c r="C1425" s="18" t="s">
        <v>2020</v>
      </c>
      <c r="D1425" s="18" t="s">
        <v>1559</v>
      </c>
      <c r="E1425" s="20" t="s">
        <v>80</v>
      </c>
      <c r="F1425" s="20" t="s">
        <v>2081</v>
      </c>
      <c r="G1425" s="20" t="s">
        <v>155</v>
      </c>
      <c r="H1425" s="20" t="s">
        <v>1326</v>
      </c>
      <c r="I1425" s="18" t="s">
        <v>2035</v>
      </c>
      <c r="J1425" s="20" t="s">
        <v>136</v>
      </c>
      <c r="K1425" s="19" t="n">
        <v>1</v>
      </c>
      <c r="L1425" s="20" t="s">
        <v>111</v>
      </c>
      <c r="M1425" s="20" t="s">
        <v>33</v>
      </c>
      <c r="N1425" s="18" t="s">
        <v>84</v>
      </c>
      <c r="O1425" s="20" t="s">
        <v>84</v>
      </c>
      <c r="P1425" s="24"/>
      <c r="Q1425" s="20" t="s">
        <v>58</v>
      </c>
      <c r="R1425" s="17" t="s">
        <v>220</v>
      </c>
      <c r="S1425" s="17" t="s">
        <v>39</v>
      </c>
      <c r="T1425" s="16" t="n">
        <v>83366030</v>
      </c>
      <c r="U1425" s="52" t="s">
        <v>1755</v>
      </c>
      <c r="V1425" s="18" t="s">
        <v>2037</v>
      </c>
    </row>
    <row r="1426" s="68" customFormat="true" ht="99" hidden="false" customHeight="false" outlineLevel="0" collapsed="false">
      <c r="A1426" s="16" t="n">
        <v>54</v>
      </c>
      <c r="B1426" s="17" t="s">
        <v>5763</v>
      </c>
      <c r="C1426" s="18" t="s">
        <v>2039</v>
      </c>
      <c r="D1426" s="18" t="s">
        <v>2040</v>
      </c>
      <c r="E1426" s="20" t="s">
        <v>80</v>
      </c>
      <c r="F1426" s="20" t="s">
        <v>810</v>
      </c>
      <c r="G1426" s="20" t="s">
        <v>155</v>
      </c>
      <c r="H1426" s="20" t="s">
        <v>1326</v>
      </c>
      <c r="I1426" s="18" t="s">
        <v>2041</v>
      </c>
      <c r="J1426" s="20" t="s">
        <v>136</v>
      </c>
      <c r="K1426" s="19" t="n">
        <v>1</v>
      </c>
      <c r="L1426" s="20" t="s">
        <v>111</v>
      </c>
      <c r="M1426" s="20" t="s">
        <v>33</v>
      </c>
      <c r="N1426" s="18" t="s">
        <v>84</v>
      </c>
      <c r="O1426" s="20" t="s">
        <v>84</v>
      </c>
      <c r="P1426" s="24"/>
      <c r="Q1426" s="20" t="s">
        <v>58</v>
      </c>
      <c r="R1426" s="17" t="s">
        <v>220</v>
      </c>
      <c r="S1426" s="17" t="s">
        <v>39</v>
      </c>
      <c r="T1426" s="16" t="n">
        <v>66002925</v>
      </c>
      <c r="U1426" s="52" t="s">
        <v>1755</v>
      </c>
      <c r="V1426" s="24"/>
    </row>
    <row r="1427" s="31" customFormat="true" ht="49.5" hidden="false" customHeight="false" outlineLevel="0" collapsed="false">
      <c r="A1427" s="16" t="n">
        <v>55</v>
      </c>
      <c r="B1427" s="17" t="s">
        <v>5764</v>
      </c>
      <c r="C1427" s="18" t="s">
        <v>2044</v>
      </c>
      <c r="D1427" s="18" t="s">
        <v>2056</v>
      </c>
      <c r="E1427" s="20" t="s">
        <v>80</v>
      </c>
      <c r="F1427" s="20" t="s">
        <v>1864</v>
      </c>
      <c r="G1427" s="20" t="s">
        <v>155</v>
      </c>
      <c r="H1427" s="20" t="s">
        <v>1326</v>
      </c>
      <c r="I1427" s="18" t="s">
        <v>2057</v>
      </c>
      <c r="J1427" s="20" t="s">
        <v>136</v>
      </c>
      <c r="K1427" s="16" t="n">
        <v>1</v>
      </c>
      <c r="L1427" s="20" t="s">
        <v>404</v>
      </c>
      <c r="M1427" s="20" t="s">
        <v>494</v>
      </c>
      <c r="N1427" s="18" t="s">
        <v>84</v>
      </c>
      <c r="O1427" s="20" t="s">
        <v>84</v>
      </c>
      <c r="P1427" s="24"/>
      <c r="Q1427" s="33" t="s">
        <v>58</v>
      </c>
      <c r="R1427" s="17" t="s">
        <v>220</v>
      </c>
      <c r="S1427" s="17" t="s">
        <v>39</v>
      </c>
      <c r="T1427" s="16" t="s">
        <v>2047</v>
      </c>
      <c r="U1427" s="52" t="s">
        <v>1755</v>
      </c>
      <c r="V1427" s="18" t="s">
        <v>2059</v>
      </c>
    </row>
    <row r="1428" s="69" customFormat="true" ht="99" hidden="false" customHeight="false" outlineLevel="0" collapsed="false">
      <c r="A1428" s="16" t="n">
        <v>56</v>
      </c>
      <c r="B1428" s="17" t="s">
        <v>5765</v>
      </c>
      <c r="C1428" s="18" t="s">
        <v>2068</v>
      </c>
      <c r="D1428" s="18" t="s">
        <v>1559</v>
      </c>
      <c r="E1428" s="20" t="s">
        <v>80</v>
      </c>
      <c r="F1428" s="20" t="s">
        <v>5766</v>
      </c>
      <c r="G1428" s="20" t="s">
        <v>155</v>
      </c>
      <c r="H1428" s="20" t="s">
        <v>1326</v>
      </c>
      <c r="I1428" s="18" t="s">
        <v>5767</v>
      </c>
      <c r="J1428" s="20" t="s">
        <v>136</v>
      </c>
      <c r="K1428" s="19" t="n">
        <v>1</v>
      </c>
      <c r="L1428" s="20" t="s">
        <v>111</v>
      </c>
      <c r="M1428" s="20" t="s">
        <v>33</v>
      </c>
      <c r="N1428" s="18" t="s">
        <v>5768</v>
      </c>
      <c r="O1428" s="20" t="s">
        <v>84</v>
      </c>
      <c r="P1428" s="24"/>
      <c r="Q1428" s="20" t="s">
        <v>58</v>
      </c>
      <c r="R1428" s="17" t="s">
        <v>220</v>
      </c>
      <c r="S1428" s="17" t="s">
        <v>39</v>
      </c>
      <c r="T1428" s="16" t="n">
        <v>63103592</v>
      </c>
      <c r="U1428" s="52" t="s">
        <v>1755</v>
      </c>
      <c r="V1428" s="18" t="s">
        <v>2079</v>
      </c>
    </row>
    <row r="1429" s="69" customFormat="true" ht="214.5" hidden="false" customHeight="false" outlineLevel="0" collapsed="false">
      <c r="A1429" s="16" t="n">
        <v>57</v>
      </c>
      <c r="B1429" s="17" t="s">
        <v>5769</v>
      </c>
      <c r="C1429" s="18" t="s">
        <v>2093</v>
      </c>
      <c r="D1429" s="18" t="s">
        <v>1559</v>
      </c>
      <c r="E1429" s="20" t="s">
        <v>80</v>
      </c>
      <c r="F1429" s="20" t="s">
        <v>2174</v>
      </c>
      <c r="G1429" s="20" t="s">
        <v>155</v>
      </c>
      <c r="H1429" s="20" t="s">
        <v>1326</v>
      </c>
      <c r="I1429" s="18" t="s">
        <v>2115</v>
      </c>
      <c r="J1429" s="20" t="s">
        <v>136</v>
      </c>
      <c r="K1429" s="19" t="n">
        <v>1</v>
      </c>
      <c r="L1429" s="20" t="s">
        <v>111</v>
      </c>
      <c r="M1429" s="20" t="s">
        <v>33</v>
      </c>
      <c r="N1429" s="18" t="s">
        <v>2111</v>
      </c>
      <c r="O1429" s="20" t="s">
        <v>84</v>
      </c>
      <c r="P1429" s="24"/>
      <c r="Q1429" s="20" t="s">
        <v>58</v>
      </c>
      <c r="R1429" s="17" t="s">
        <v>220</v>
      </c>
      <c r="S1429" s="17" t="s">
        <v>39</v>
      </c>
      <c r="T1429" s="16" t="s">
        <v>2116</v>
      </c>
      <c r="U1429" s="52" t="s">
        <v>1755</v>
      </c>
      <c r="V1429" s="24"/>
    </row>
    <row r="1430" s="70" customFormat="true" ht="49.5" hidden="false" customHeight="false" outlineLevel="0" collapsed="false">
      <c r="A1430" s="16" t="n">
        <v>58</v>
      </c>
      <c r="B1430" s="17" t="s">
        <v>5770</v>
      </c>
      <c r="C1430" s="18" t="s">
        <v>2122</v>
      </c>
      <c r="D1430" s="18" t="s">
        <v>1559</v>
      </c>
      <c r="E1430" s="20" t="s">
        <v>80</v>
      </c>
      <c r="F1430" s="20" t="s">
        <v>2174</v>
      </c>
      <c r="G1430" s="20" t="s">
        <v>155</v>
      </c>
      <c r="H1430" s="20" t="s">
        <v>1326</v>
      </c>
      <c r="I1430" s="18" t="s">
        <v>5771</v>
      </c>
      <c r="J1430" s="20" t="s">
        <v>136</v>
      </c>
      <c r="K1430" s="19" t="n">
        <v>1</v>
      </c>
      <c r="L1430" s="20" t="s">
        <v>111</v>
      </c>
      <c r="M1430" s="20" t="s">
        <v>33</v>
      </c>
      <c r="N1430" s="18" t="s">
        <v>84</v>
      </c>
      <c r="O1430" s="20" t="s">
        <v>84</v>
      </c>
      <c r="P1430" s="18" t="s">
        <v>2125</v>
      </c>
      <c r="Q1430" s="20" t="s">
        <v>58</v>
      </c>
      <c r="R1430" s="17" t="s">
        <v>220</v>
      </c>
      <c r="S1430" s="17" t="s">
        <v>39</v>
      </c>
      <c r="T1430" s="16" t="n">
        <v>68316594</v>
      </c>
      <c r="U1430" s="52" t="s">
        <v>1755</v>
      </c>
      <c r="V1430" s="24"/>
    </row>
    <row r="1431" s="46" customFormat="true" ht="49.5" hidden="false" customHeight="false" outlineLevel="0" collapsed="false">
      <c r="A1431" s="16" t="n">
        <v>59</v>
      </c>
      <c r="B1431" s="17" t="s">
        <v>5772</v>
      </c>
      <c r="C1431" s="18" t="s">
        <v>2161</v>
      </c>
      <c r="D1431" s="18" t="s">
        <v>1559</v>
      </c>
      <c r="E1431" s="20" t="s">
        <v>80</v>
      </c>
      <c r="F1431" s="20" t="s">
        <v>5773</v>
      </c>
      <c r="G1431" s="20" t="s">
        <v>155</v>
      </c>
      <c r="H1431" s="20" t="s">
        <v>1326</v>
      </c>
      <c r="I1431" s="18" t="s">
        <v>2171</v>
      </c>
      <c r="J1431" s="20" t="s">
        <v>136</v>
      </c>
      <c r="K1431" s="16" t="n">
        <v>1</v>
      </c>
      <c r="L1431" s="20" t="s">
        <v>111</v>
      </c>
      <c r="M1431" s="20" t="s">
        <v>33</v>
      </c>
      <c r="N1431" s="18" t="s">
        <v>84</v>
      </c>
      <c r="O1431" s="20" t="s">
        <v>84</v>
      </c>
      <c r="P1431" s="24"/>
      <c r="Q1431" s="20" t="s">
        <v>58</v>
      </c>
      <c r="R1431" s="17" t="s">
        <v>220</v>
      </c>
      <c r="S1431" s="17" t="s">
        <v>39</v>
      </c>
      <c r="T1431" s="16" t="n">
        <v>83172743</v>
      </c>
      <c r="U1431" s="52" t="s">
        <v>1755</v>
      </c>
      <c r="V1431" s="23"/>
    </row>
    <row r="1432" s="31" customFormat="true" ht="66" hidden="false" customHeight="false" outlineLevel="0" collapsed="false">
      <c r="A1432" s="16" t="n">
        <v>60</v>
      </c>
      <c r="B1432" s="17" t="s">
        <v>5774</v>
      </c>
      <c r="C1432" s="18" t="s">
        <v>2177</v>
      </c>
      <c r="D1432" s="18" t="s">
        <v>2178</v>
      </c>
      <c r="E1432" s="20" t="s">
        <v>80</v>
      </c>
      <c r="F1432" s="20" t="s">
        <v>1859</v>
      </c>
      <c r="G1432" s="20" t="s">
        <v>155</v>
      </c>
      <c r="H1432" s="20" t="s">
        <v>1326</v>
      </c>
      <c r="I1432" s="18" t="s">
        <v>2869</v>
      </c>
      <c r="J1432" s="20" t="s">
        <v>136</v>
      </c>
      <c r="K1432" s="19" t="n">
        <v>2</v>
      </c>
      <c r="L1432" s="20" t="s">
        <v>111</v>
      </c>
      <c r="M1432" s="20" t="s">
        <v>33</v>
      </c>
      <c r="N1432" s="18" t="s">
        <v>2180</v>
      </c>
      <c r="O1432" s="20" t="s">
        <v>84</v>
      </c>
      <c r="P1432" s="24"/>
      <c r="Q1432" s="20" t="s">
        <v>58</v>
      </c>
      <c r="R1432" s="17" t="s">
        <v>220</v>
      </c>
      <c r="S1432" s="17" t="s">
        <v>39</v>
      </c>
      <c r="T1432" s="16" t="n">
        <v>83998527</v>
      </c>
      <c r="U1432" s="52" t="s">
        <v>1755</v>
      </c>
      <c r="V1432" s="24"/>
    </row>
    <row r="1433" s="4" customFormat="true" ht="49.5" hidden="false" customHeight="false" outlineLevel="0" collapsed="false">
      <c r="A1433" s="16" t="n">
        <v>61</v>
      </c>
      <c r="B1433" s="17" t="s">
        <v>5775</v>
      </c>
      <c r="C1433" s="18" t="s">
        <v>2182</v>
      </c>
      <c r="D1433" s="18" t="s">
        <v>1559</v>
      </c>
      <c r="E1433" s="20" t="s">
        <v>80</v>
      </c>
      <c r="F1433" s="20" t="s">
        <v>1864</v>
      </c>
      <c r="G1433" s="20" t="s">
        <v>155</v>
      </c>
      <c r="H1433" s="20" t="s">
        <v>1326</v>
      </c>
      <c r="I1433" s="18" t="s">
        <v>2186</v>
      </c>
      <c r="J1433" s="20" t="s">
        <v>136</v>
      </c>
      <c r="K1433" s="19" t="n">
        <v>1</v>
      </c>
      <c r="L1433" s="20" t="s">
        <v>111</v>
      </c>
      <c r="M1433" s="20" t="s">
        <v>33</v>
      </c>
      <c r="N1433" s="18" t="s">
        <v>84</v>
      </c>
      <c r="O1433" s="20" t="s">
        <v>84</v>
      </c>
      <c r="P1433" s="24"/>
      <c r="Q1433" s="20" t="s">
        <v>58</v>
      </c>
      <c r="R1433" s="17" t="s">
        <v>220</v>
      </c>
      <c r="S1433" s="17" t="s">
        <v>39</v>
      </c>
      <c r="T1433" s="16" t="n">
        <v>83511927</v>
      </c>
      <c r="U1433" s="52" t="s">
        <v>1755</v>
      </c>
      <c r="V1433" s="24"/>
    </row>
    <row r="1434" s="71" customFormat="true" ht="49.5" hidden="false" customHeight="false" outlineLevel="0" collapsed="false">
      <c r="A1434" s="16" t="n">
        <v>62</v>
      </c>
      <c r="B1434" s="17" t="s">
        <v>5776</v>
      </c>
      <c r="C1434" s="18" t="s">
        <v>2189</v>
      </c>
      <c r="D1434" s="18" t="s">
        <v>1683</v>
      </c>
      <c r="E1434" s="20" t="s">
        <v>80</v>
      </c>
      <c r="F1434" s="20" t="s">
        <v>5777</v>
      </c>
      <c r="G1434" s="20" t="s">
        <v>155</v>
      </c>
      <c r="H1434" s="20" t="s">
        <v>1326</v>
      </c>
      <c r="I1434" s="18" t="s">
        <v>2205</v>
      </c>
      <c r="J1434" s="20" t="s">
        <v>136</v>
      </c>
      <c r="K1434" s="19" t="n">
        <v>1</v>
      </c>
      <c r="L1434" s="20" t="s">
        <v>404</v>
      </c>
      <c r="M1434" s="20" t="s">
        <v>494</v>
      </c>
      <c r="N1434" s="18" t="s">
        <v>84</v>
      </c>
      <c r="O1434" s="20" t="s">
        <v>84</v>
      </c>
      <c r="P1434" s="24"/>
      <c r="Q1434" s="20" t="s">
        <v>58</v>
      </c>
      <c r="R1434" s="17" t="s">
        <v>220</v>
      </c>
      <c r="S1434" s="17" t="s">
        <v>39</v>
      </c>
      <c r="T1434" s="16" t="n">
        <v>63318227</v>
      </c>
      <c r="U1434" s="52" t="s">
        <v>1755</v>
      </c>
      <c r="V1434" s="24"/>
    </row>
    <row r="1435" s="38" customFormat="true" ht="66" hidden="false" customHeight="false" outlineLevel="0" collapsed="false">
      <c r="A1435" s="16" t="n">
        <v>63</v>
      </c>
      <c r="B1435" s="17" t="s">
        <v>5778</v>
      </c>
      <c r="C1435" s="18" t="s">
        <v>2339</v>
      </c>
      <c r="D1435" s="18" t="s">
        <v>5779</v>
      </c>
      <c r="E1435" s="20" t="s">
        <v>80</v>
      </c>
      <c r="F1435" s="20" t="s">
        <v>3128</v>
      </c>
      <c r="G1435" s="20" t="s">
        <v>155</v>
      </c>
      <c r="H1435" s="18" t="s">
        <v>1326</v>
      </c>
      <c r="I1435" s="18" t="s">
        <v>2685</v>
      </c>
      <c r="J1435" s="18" t="s">
        <v>136</v>
      </c>
      <c r="K1435" s="16" t="n">
        <v>5</v>
      </c>
      <c r="L1435" s="20" t="s">
        <v>577</v>
      </c>
      <c r="M1435" s="20" t="s">
        <v>33</v>
      </c>
      <c r="N1435" s="18" t="s">
        <v>84</v>
      </c>
      <c r="O1435" s="20" t="s">
        <v>84</v>
      </c>
      <c r="P1435" s="24"/>
      <c r="Q1435" s="20" t="s">
        <v>58</v>
      </c>
      <c r="R1435" s="17" t="s">
        <v>220</v>
      </c>
      <c r="S1435" s="33" t="s">
        <v>122</v>
      </c>
      <c r="T1435" s="16" t="n">
        <v>65776110</v>
      </c>
      <c r="U1435" s="52" t="s">
        <v>2216</v>
      </c>
      <c r="V1435" s="18" t="s">
        <v>2362</v>
      </c>
    </row>
    <row r="1436" s="31" customFormat="true" ht="66" hidden="false" customHeight="false" outlineLevel="0" collapsed="false">
      <c r="A1436" s="16" t="n">
        <v>64</v>
      </c>
      <c r="B1436" s="17" t="s">
        <v>5780</v>
      </c>
      <c r="C1436" s="18" t="s">
        <v>5781</v>
      </c>
      <c r="D1436" s="18" t="s">
        <v>3497</v>
      </c>
      <c r="E1436" s="20" t="s">
        <v>80</v>
      </c>
      <c r="F1436" s="20" t="s">
        <v>5782</v>
      </c>
      <c r="G1436" s="20" t="s">
        <v>272</v>
      </c>
      <c r="H1436" s="18" t="s">
        <v>29</v>
      </c>
      <c r="I1436" s="18" t="s">
        <v>5783</v>
      </c>
      <c r="J1436" s="18" t="s">
        <v>31</v>
      </c>
      <c r="K1436" s="19" t="n">
        <v>1</v>
      </c>
      <c r="L1436" s="18" t="s">
        <v>404</v>
      </c>
      <c r="M1436" s="20" t="s">
        <v>494</v>
      </c>
      <c r="N1436" s="18" t="s">
        <v>5784</v>
      </c>
      <c r="O1436" s="18" t="s">
        <v>84</v>
      </c>
      <c r="P1436" s="24"/>
      <c r="Q1436" s="20" t="s">
        <v>58</v>
      </c>
      <c r="R1436" s="21" t="s">
        <v>220</v>
      </c>
      <c r="S1436" s="21" t="s">
        <v>39</v>
      </c>
      <c r="T1436" s="16" t="s">
        <v>5785</v>
      </c>
      <c r="U1436" s="52" t="s">
        <v>2216</v>
      </c>
      <c r="V1436" s="24"/>
    </row>
    <row r="1437" s="65" customFormat="true" ht="82.5" hidden="false" customHeight="false" outlineLevel="0" collapsed="false">
      <c r="A1437" s="16" t="n">
        <v>65</v>
      </c>
      <c r="B1437" s="17" t="s">
        <v>5786</v>
      </c>
      <c r="C1437" s="18" t="s">
        <v>5787</v>
      </c>
      <c r="D1437" s="18" t="s">
        <v>5788</v>
      </c>
      <c r="E1437" s="20" t="s">
        <v>80</v>
      </c>
      <c r="F1437" s="20" t="s">
        <v>2451</v>
      </c>
      <c r="G1437" s="20" t="s">
        <v>155</v>
      </c>
      <c r="H1437" s="18" t="s">
        <v>1326</v>
      </c>
      <c r="I1437" s="36" t="s">
        <v>5789</v>
      </c>
      <c r="J1437" s="18" t="s">
        <v>136</v>
      </c>
      <c r="K1437" s="16" t="n">
        <v>1</v>
      </c>
      <c r="L1437" s="20" t="s">
        <v>577</v>
      </c>
      <c r="M1437" s="20" t="s">
        <v>33</v>
      </c>
      <c r="N1437" s="36" t="s">
        <v>5790</v>
      </c>
      <c r="O1437" s="20" t="s">
        <v>35</v>
      </c>
      <c r="P1437" s="18" t="s">
        <v>5791</v>
      </c>
      <c r="Q1437" s="20" t="s">
        <v>58</v>
      </c>
      <c r="R1437" s="17" t="s">
        <v>220</v>
      </c>
      <c r="S1437" s="17" t="s">
        <v>39</v>
      </c>
      <c r="T1437" s="16" t="n">
        <v>58789621</v>
      </c>
      <c r="U1437" s="52" t="s">
        <v>2216</v>
      </c>
      <c r="V1437" s="18" t="s">
        <v>2436</v>
      </c>
    </row>
    <row r="1438" s="46" customFormat="true" ht="82.5" hidden="false" customHeight="false" outlineLevel="0" collapsed="false">
      <c r="A1438" s="16" t="n">
        <v>66</v>
      </c>
      <c r="B1438" s="17" t="s">
        <v>5792</v>
      </c>
      <c r="C1438" s="18" t="s">
        <v>5793</v>
      </c>
      <c r="D1438" s="18" t="s">
        <v>1734</v>
      </c>
      <c r="E1438" s="20" t="s">
        <v>80</v>
      </c>
      <c r="F1438" s="20" t="s">
        <v>5794</v>
      </c>
      <c r="G1438" s="20" t="s">
        <v>155</v>
      </c>
      <c r="H1438" s="18" t="s">
        <v>29</v>
      </c>
      <c r="I1438" s="18" t="s">
        <v>4271</v>
      </c>
      <c r="J1438" s="18" t="s">
        <v>136</v>
      </c>
      <c r="K1438" s="16" t="n">
        <v>1</v>
      </c>
      <c r="L1438" s="20" t="s">
        <v>111</v>
      </c>
      <c r="M1438" s="20" t="s">
        <v>33</v>
      </c>
      <c r="N1438" s="18" t="s">
        <v>5795</v>
      </c>
      <c r="O1438" s="20" t="s">
        <v>35</v>
      </c>
      <c r="P1438" s="24"/>
      <c r="Q1438" s="20" t="s">
        <v>58</v>
      </c>
      <c r="R1438" s="17" t="s">
        <v>220</v>
      </c>
      <c r="S1438" s="17" t="s">
        <v>39</v>
      </c>
      <c r="T1438" s="16" t="n">
        <v>84280424</v>
      </c>
      <c r="U1438" s="52" t="s">
        <v>2216</v>
      </c>
      <c r="V1438" s="24"/>
    </row>
    <row r="1439" s="72" customFormat="true" ht="99" hidden="false" customHeight="false" outlineLevel="0" collapsed="false">
      <c r="A1439" s="16" t="n">
        <v>67</v>
      </c>
      <c r="B1439" s="17" t="s">
        <v>5796</v>
      </c>
      <c r="C1439" s="18" t="s">
        <v>2450</v>
      </c>
      <c r="D1439" s="18" t="s">
        <v>2027</v>
      </c>
      <c r="E1439" s="20" t="s">
        <v>80</v>
      </c>
      <c r="F1439" s="20" t="s">
        <v>2028</v>
      </c>
      <c r="G1439" s="20" t="s">
        <v>155</v>
      </c>
      <c r="H1439" s="18" t="s">
        <v>29</v>
      </c>
      <c r="I1439" s="18" t="s">
        <v>5797</v>
      </c>
      <c r="J1439" s="18" t="s">
        <v>136</v>
      </c>
      <c r="K1439" s="16" t="n">
        <v>2</v>
      </c>
      <c r="L1439" s="20" t="s">
        <v>111</v>
      </c>
      <c r="M1439" s="45" t="s">
        <v>33</v>
      </c>
      <c r="N1439" s="18" t="s">
        <v>5798</v>
      </c>
      <c r="O1439" s="45" t="s">
        <v>84</v>
      </c>
      <c r="P1439" s="24"/>
      <c r="Q1439" s="20" t="s">
        <v>58</v>
      </c>
      <c r="R1439" s="17" t="s">
        <v>220</v>
      </c>
      <c r="S1439" s="17" t="s">
        <v>39</v>
      </c>
      <c r="T1439" s="16" t="n">
        <v>87738689</v>
      </c>
      <c r="U1439" s="52" t="s">
        <v>2216</v>
      </c>
      <c r="V1439" s="24"/>
    </row>
    <row r="1440" s="31" customFormat="true" ht="66" hidden="false" customHeight="false" outlineLevel="0" collapsed="false">
      <c r="A1440" s="16" t="n">
        <v>68</v>
      </c>
      <c r="B1440" s="17" t="s">
        <v>5799</v>
      </c>
      <c r="C1440" s="18" t="s">
        <v>5800</v>
      </c>
      <c r="D1440" s="18" t="s">
        <v>5801</v>
      </c>
      <c r="E1440" s="20" t="s">
        <v>80</v>
      </c>
      <c r="F1440" s="20" t="s">
        <v>5802</v>
      </c>
      <c r="G1440" s="20" t="s">
        <v>155</v>
      </c>
      <c r="H1440" s="18" t="s">
        <v>29</v>
      </c>
      <c r="I1440" s="18" t="s">
        <v>5803</v>
      </c>
      <c r="J1440" s="18" t="s">
        <v>136</v>
      </c>
      <c r="K1440" s="16" t="n">
        <v>1</v>
      </c>
      <c r="L1440" s="20" t="s">
        <v>404</v>
      </c>
      <c r="M1440" s="20" t="s">
        <v>494</v>
      </c>
      <c r="N1440" s="18" t="s">
        <v>84</v>
      </c>
      <c r="O1440" s="20" t="s">
        <v>35</v>
      </c>
      <c r="P1440" s="73"/>
      <c r="Q1440" s="20" t="s">
        <v>58</v>
      </c>
      <c r="R1440" s="17" t="s">
        <v>220</v>
      </c>
      <c r="S1440" s="17" t="s">
        <v>39</v>
      </c>
      <c r="T1440" s="16" t="n">
        <v>65790572</v>
      </c>
      <c r="U1440" s="52" t="s">
        <v>2216</v>
      </c>
      <c r="V1440" s="18" t="s">
        <v>5804</v>
      </c>
    </row>
    <row r="1441" s="102" customFormat="true" ht="49.5" hidden="false" customHeight="false" outlineLevel="0" collapsed="false">
      <c r="A1441" s="16" t="n">
        <v>69</v>
      </c>
      <c r="B1441" s="17" t="s">
        <v>5805</v>
      </c>
      <c r="C1441" s="18" t="s">
        <v>5800</v>
      </c>
      <c r="D1441" s="18" t="s">
        <v>2027</v>
      </c>
      <c r="E1441" s="20" t="s">
        <v>80</v>
      </c>
      <c r="F1441" s="20" t="s">
        <v>5806</v>
      </c>
      <c r="G1441" s="20" t="s">
        <v>155</v>
      </c>
      <c r="H1441" s="18" t="s">
        <v>29</v>
      </c>
      <c r="I1441" s="18" t="s">
        <v>5807</v>
      </c>
      <c r="J1441" s="18" t="s">
        <v>136</v>
      </c>
      <c r="K1441" s="16" t="n">
        <v>1</v>
      </c>
      <c r="L1441" s="20" t="s">
        <v>404</v>
      </c>
      <c r="M1441" s="20" t="s">
        <v>494</v>
      </c>
      <c r="N1441" s="18" t="s">
        <v>84</v>
      </c>
      <c r="O1441" s="20" t="s">
        <v>84</v>
      </c>
      <c r="P1441" s="73"/>
      <c r="Q1441" s="20" t="s">
        <v>58</v>
      </c>
      <c r="R1441" s="17" t="s">
        <v>220</v>
      </c>
      <c r="S1441" s="17" t="s">
        <v>39</v>
      </c>
      <c r="T1441" s="16" t="n">
        <v>65790572</v>
      </c>
      <c r="U1441" s="52" t="s">
        <v>2216</v>
      </c>
      <c r="V1441" s="18" t="s">
        <v>5804</v>
      </c>
    </row>
    <row r="1442" s="38" customFormat="true" ht="99" hidden="false" customHeight="false" outlineLevel="0" collapsed="false">
      <c r="A1442" s="16" t="n">
        <v>78</v>
      </c>
      <c r="B1442" s="17" t="s">
        <v>5808</v>
      </c>
      <c r="C1442" s="42" t="s">
        <v>3043</v>
      </c>
      <c r="D1442" s="42" t="s">
        <v>1261</v>
      </c>
      <c r="E1442" s="20" t="s">
        <v>48</v>
      </c>
      <c r="F1442" s="75" t="s">
        <v>3044</v>
      </c>
      <c r="G1442" s="20" t="s">
        <v>155</v>
      </c>
      <c r="H1442" s="20" t="s">
        <v>29</v>
      </c>
      <c r="I1442" s="42" t="s">
        <v>5809</v>
      </c>
      <c r="J1442" s="20" t="s">
        <v>136</v>
      </c>
      <c r="K1442" s="19" t="n">
        <v>1</v>
      </c>
      <c r="L1442" s="20" t="s">
        <v>111</v>
      </c>
      <c r="M1442" s="20" t="s">
        <v>33</v>
      </c>
      <c r="N1442" s="42" t="s">
        <v>84</v>
      </c>
      <c r="O1442" s="75" t="s">
        <v>84</v>
      </c>
      <c r="P1442" s="76"/>
      <c r="Q1442" s="75" t="s">
        <v>58</v>
      </c>
      <c r="R1442" s="17" t="s">
        <v>38</v>
      </c>
      <c r="S1442" s="17" t="s">
        <v>39</v>
      </c>
      <c r="T1442" s="19" t="n">
        <v>63258252</v>
      </c>
      <c r="U1442" s="52" t="s">
        <v>3001</v>
      </c>
      <c r="V1442" s="76"/>
    </row>
    <row r="1443" s="38" customFormat="true" ht="49.5" hidden="false" customHeight="false" outlineLevel="0" collapsed="false">
      <c r="A1443" s="16" t="n">
        <v>79</v>
      </c>
      <c r="B1443" s="17" t="s">
        <v>5810</v>
      </c>
      <c r="C1443" s="42" t="s">
        <v>3043</v>
      </c>
      <c r="D1443" s="42" t="s">
        <v>1261</v>
      </c>
      <c r="E1443" s="20" t="s">
        <v>48</v>
      </c>
      <c r="F1443" s="75" t="s">
        <v>3048</v>
      </c>
      <c r="G1443" s="20" t="s">
        <v>155</v>
      </c>
      <c r="H1443" s="20" t="s">
        <v>29</v>
      </c>
      <c r="I1443" s="42" t="s">
        <v>5811</v>
      </c>
      <c r="J1443" s="20" t="s">
        <v>136</v>
      </c>
      <c r="K1443" s="19" t="n">
        <v>1</v>
      </c>
      <c r="L1443" s="20" t="s">
        <v>111</v>
      </c>
      <c r="M1443" s="20" t="s">
        <v>33</v>
      </c>
      <c r="N1443" s="42" t="s">
        <v>84</v>
      </c>
      <c r="O1443" s="75" t="s">
        <v>84</v>
      </c>
      <c r="P1443" s="76"/>
      <c r="Q1443" s="75" t="s">
        <v>58</v>
      </c>
      <c r="R1443" s="17" t="s">
        <v>38</v>
      </c>
      <c r="S1443" s="17" t="s">
        <v>39</v>
      </c>
      <c r="T1443" s="19" t="n">
        <v>63258252</v>
      </c>
      <c r="U1443" s="52" t="s">
        <v>3001</v>
      </c>
      <c r="V1443" s="76"/>
    </row>
    <row r="1444" s="38" customFormat="true" ht="115.5" hidden="false" customHeight="false" outlineLevel="0" collapsed="false">
      <c r="A1444" s="16" t="n">
        <v>80</v>
      </c>
      <c r="B1444" s="17" t="s">
        <v>5812</v>
      </c>
      <c r="C1444" s="42" t="s">
        <v>3126</v>
      </c>
      <c r="D1444" s="42" t="s">
        <v>3127</v>
      </c>
      <c r="E1444" s="20" t="s">
        <v>80</v>
      </c>
      <c r="F1444" s="75" t="s">
        <v>3128</v>
      </c>
      <c r="G1444" s="20" t="s">
        <v>155</v>
      </c>
      <c r="H1444" s="20" t="s">
        <v>1326</v>
      </c>
      <c r="I1444" s="42" t="s">
        <v>3129</v>
      </c>
      <c r="J1444" s="20" t="s">
        <v>136</v>
      </c>
      <c r="K1444" s="19" t="n">
        <v>1</v>
      </c>
      <c r="L1444" s="20" t="s">
        <v>111</v>
      </c>
      <c r="M1444" s="20" t="s">
        <v>33</v>
      </c>
      <c r="N1444" s="42" t="s">
        <v>3130</v>
      </c>
      <c r="O1444" s="75" t="s">
        <v>84</v>
      </c>
      <c r="P1444" s="76"/>
      <c r="Q1444" s="75" t="s">
        <v>58</v>
      </c>
      <c r="R1444" s="17" t="s">
        <v>38</v>
      </c>
      <c r="S1444" s="17" t="s">
        <v>39</v>
      </c>
      <c r="T1444" s="19" t="s">
        <v>3131</v>
      </c>
      <c r="U1444" s="52" t="s">
        <v>3001</v>
      </c>
      <c r="V1444" s="42" t="s">
        <v>3132</v>
      </c>
    </row>
    <row r="1445" s="38" customFormat="true" ht="66" hidden="false" customHeight="false" outlineLevel="0" collapsed="false">
      <c r="A1445" s="16" t="n">
        <v>81</v>
      </c>
      <c r="B1445" s="17" t="s">
        <v>5813</v>
      </c>
      <c r="C1445" s="42" t="s">
        <v>3158</v>
      </c>
      <c r="D1445" s="42" t="s">
        <v>5814</v>
      </c>
      <c r="E1445" s="20" t="s">
        <v>80</v>
      </c>
      <c r="F1445" s="75" t="s">
        <v>3160</v>
      </c>
      <c r="G1445" s="20" t="s">
        <v>155</v>
      </c>
      <c r="H1445" s="20" t="s">
        <v>1326</v>
      </c>
      <c r="I1445" s="42" t="s">
        <v>3161</v>
      </c>
      <c r="J1445" s="20" t="s">
        <v>136</v>
      </c>
      <c r="K1445" s="19" t="n">
        <v>1</v>
      </c>
      <c r="L1445" s="20" t="s">
        <v>404</v>
      </c>
      <c r="M1445" s="20" t="s">
        <v>494</v>
      </c>
      <c r="N1445" s="42" t="s">
        <v>84</v>
      </c>
      <c r="O1445" s="75" t="s">
        <v>84</v>
      </c>
      <c r="P1445" s="76"/>
      <c r="Q1445" s="75" t="s">
        <v>58</v>
      </c>
      <c r="R1445" s="17" t="s">
        <v>38</v>
      </c>
      <c r="S1445" s="17" t="s">
        <v>39</v>
      </c>
      <c r="T1445" s="19" t="s">
        <v>3163</v>
      </c>
      <c r="U1445" s="52" t="s">
        <v>3001</v>
      </c>
      <c r="V1445" s="42" t="s">
        <v>3164</v>
      </c>
    </row>
    <row r="1446" s="38" customFormat="true" ht="66" hidden="false" customHeight="false" outlineLevel="0" collapsed="false">
      <c r="A1446" s="16" t="n">
        <v>82</v>
      </c>
      <c r="B1446" s="17" t="s">
        <v>5815</v>
      </c>
      <c r="C1446" s="42" t="s">
        <v>3158</v>
      </c>
      <c r="D1446" s="42" t="s">
        <v>5814</v>
      </c>
      <c r="E1446" s="20" t="s">
        <v>80</v>
      </c>
      <c r="F1446" s="75" t="s">
        <v>3160</v>
      </c>
      <c r="G1446" s="20" t="s">
        <v>155</v>
      </c>
      <c r="H1446" s="20" t="s">
        <v>1326</v>
      </c>
      <c r="I1446" s="42" t="s">
        <v>3161</v>
      </c>
      <c r="J1446" s="20" t="s">
        <v>136</v>
      </c>
      <c r="K1446" s="19" t="n">
        <v>1</v>
      </c>
      <c r="L1446" s="20" t="s">
        <v>404</v>
      </c>
      <c r="M1446" s="20" t="s">
        <v>494</v>
      </c>
      <c r="N1446" s="42" t="s">
        <v>84</v>
      </c>
      <c r="O1446" s="75" t="s">
        <v>84</v>
      </c>
      <c r="P1446" s="76"/>
      <c r="Q1446" s="75" t="s">
        <v>58</v>
      </c>
      <c r="R1446" s="17" t="s">
        <v>38</v>
      </c>
      <c r="S1446" s="17" t="s">
        <v>39</v>
      </c>
      <c r="T1446" s="19" t="s">
        <v>3163</v>
      </c>
      <c r="U1446" s="52" t="s">
        <v>3001</v>
      </c>
      <c r="V1446" s="42" t="s">
        <v>3164</v>
      </c>
    </row>
    <row r="1447" s="38" customFormat="true" ht="66" hidden="false" customHeight="false" outlineLevel="0" collapsed="false">
      <c r="A1447" s="16" t="n">
        <v>83</v>
      </c>
      <c r="B1447" s="17" t="s">
        <v>5816</v>
      </c>
      <c r="C1447" s="42" t="s">
        <v>3158</v>
      </c>
      <c r="D1447" s="42" t="s">
        <v>5817</v>
      </c>
      <c r="E1447" s="20" t="s">
        <v>80</v>
      </c>
      <c r="F1447" s="75" t="s">
        <v>3160</v>
      </c>
      <c r="G1447" s="20" t="s">
        <v>155</v>
      </c>
      <c r="H1447" s="20" t="s">
        <v>1326</v>
      </c>
      <c r="I1447" s="42" t="s">
        <v>3161</v>
      </c>
      <c r="J1447" s="20" t="s">
        <v>136</v>
      </c>
      <c r="K1447" s="19" t="n">
        <v>1</v>
      </c>
      <c r="L1447" s="20" t="s">
        <v>404</v>
      </c>
      <c r="M1447" s="20" t="s">
        <v>494</v>
      </c>
      <c r="N1447" s="42" t="s">
        <v>84</v>
      </c>
      <c r="O1447" s="75" t="s">
        <v>84</v>
      </c>
      <c r="P1447" s="76"/>
      <c r="Q1447" s="75" t="s">
        <v>58</v>
      </c>
      <c r="R1447" s="17" t="s">
        <v>38</v>
      </c>
      <c r="S1447" s="17" t="s">
        <v>39</v>
      </c>
      <c r="T1447" s="19" t="s">
        <v>3163</v>
      </c>
      <c r="U1447" s="52" t="s">
        <v>3001</v>
      </c>
      <c r="V1447" s="42" t="s">
        <v>3164</v>
      </c>
    </row>
    <row r="1448" s="4" customFormat="true" ht="66" hidden="false" customHeight="false" outlineLevel="0" collapsed="false">
      <c r="A1448" s="16" t="n">
        <v>84</v>
      </c>
      <c r="B1448" s="17" t="s">
        <v>5818</v>
      </c>
      <c r="C1448" s="42" t="s">
        <v>3158</v>
      </c>
      <c r="D1448" s="42" t="s">
        <v>5817</v>
      </c>
      <c r="E1448" s="20" t="s">
        <v>80</v>
      </c>
      <c r="F1448" s="75" t="s">
        <v>3160</v>
      </c>
      <c r="G1448" s="20" t="s">
        <v>155</v>
      </c>
      <c r="H1448" s="20" t="s">
        <v>1326</v>
      </c>
      <c r="I1448" s="42" t="s">
        <v>3161</v>
      </c>
      <c r="J1448" s="20" t="s">
        <v>136</v>
      </c>
      <c r="K1448" s="19" t="n">
        <v>1</v>
      </c>
      <c r="L1448" s="20" t="s">
        <v>404</v>
      </c>
      <c r="M1448" s="20" t="s">
        <v>494</v>
      </c>
      <c r="N1448" s="42" t="s">
        <v>84</v>
      </c>
      <c r="O1448" s="75" t="s">
        <v>84</v>
      </c>
      <c r="P1448" s="76"/>
      <c r="Q1448" s="75" t="s">
        <v>58</v>
      </c>
      <c r="R1448" s="17" t="s">
        <v>38</v>
      </c>
      <c r="S1448" s="17" t="s">
        <v>39</v>
      </c>
      <c r="T1448" s="19" t="s">
        <v>3163</v>
      </c>
      <c r="U1448" s="52" t="s">
        <v>3001</v>
      </c>
      <c r="V1448" s="42" t="s">
        <v>3164</v>
      </c>
    </row>
    <row r="1449" s="4" customFormat="true" ht="66" hidden="false" customHeight="false" outlineLevel="0" collapsed="false">
      <c r="A1449" s="16" t="n">
        <v>85</v>
      </c>
      <c r="B1449" s="17" t="s">
        <v>5819</v>
      </c>
      <c r="C1449" s="42" t="s">
        <v>3158</v>
      </c>
      <c r="D1449" s="42" t="s">
        <v>3206</v>
      </c>
      <c r="E1449" s="20" t="s">
        <v>80</v>
      </c>
      <c r="F1449" s="75" t="s">
        <v>3160</v>
      </c>
      <c r="G1449" s="20" t="s">
        <v>155</v>
      </c>
      <c r="H1449" s="20" t="s">
        <v>1326</v>
      </c>
      <c r="I1449" s="42" t="s">
        <v>3161</v>
      </c>
      <c r="J1449" s="20" t="s">
        <v>136</v>
      </c>
      <c r="K1449" s="19" t="n">
        <v>1</v>
      </c>
      <c r="L1449" s="20" t="s">
        <v>404</v>
      </c>
      <c r="M1449" s="20" t="s">
        <v>494</v>
      </c>
      <c r="N1449" s="42" t="s">
        <v>84</v>
      </c>
      <c r="O1449" s="75" t="s">
        <v>84</v>
      </c>
      <c r="P1449" s="76"/>
      <c r="Q1449" s="75" t="s">
        <v>58</v>
      </c>
      <c r="R1449" s="17" t="s">
        <v>38</v>
      </c>
      <c r="S1449" s="17" t="s">
        <v>39</v>
      </c>
      <c r="T1449" s="19" t="s">
        <v>3163</v>
      </c>
      <c r="U1449" s="52" t="s">
        <v>3001</v>
      </c>
      <c r="V1449" s="42" t="s">
        <v>3164</v>
      </c>
    </row>
    <row r="1450" s="4" customFormat="true" ht="49.5" hidden="false" customHeight="false" outlineLevel="0" collapsed="false">
      <c r="A1450" s="16" t="n">
        <v>86</v>
      </c>
      <c r="B1450" s="17" t="s">
        <v>5820</v>
      </c>
      <c r="C1450" s="42" t="s">
        <v>5821</v>
      </c>
      <c r="D1450" s="42" t="s">
        <v>815</v>
      </c>
      <c r="E1450" s="20" t="s">
        <v>80</v>
      </c>
      <c r="F1450" s="75" t="s">
        <v>650</v>
      </c>
      <c r="G1450" s="20" t="s">
        <v>155</v>
      </c>
      <c r="H1450" s="20" t="s">
        <v>29</v>
      </c>
      <c r="I1450" s="42" t="s">
        <v>5822</v>
      </c>
      <c r="J1450" s="20" t="s">
        <v>136</v>
      </c>
      <c r="K1450" s="19" t="n">
        <v>1</v>
      </c>
      <c r="L1450" s="20" t="s">
        <v>111</v>
      </c>
      <c r="M1450" s="20" t="s">
        <v>33</v>
      </c>
      <c r="N1450" s="42" t="s">
        <v>5823</v>
      </c>
      <c r="O1450" s="75" t="s">
        <v>84</v>
      </c>
      <c r="P1450" s="76"/>
      <c r="Q1450" s="75" t="s">
        <v>58</v>
      </c>
      <c r="R1450" s="17" t="s">
        <v>38</v>
      </c>
      <c r="S1450" s="17" t="s">
        <v>39</v>
      </c>
      <c r="T1450" s="19" t="n">
        <v>67904023</v>
      </c>
      <c r="U1450" s="52" t="s">
        <v>3001</v>
      </c>
      <c r="V1450" s="76"/>
    </row>
    <row r="1451" s="4" customFormat="true" ht="49.5" hidden="false" customHeight="false" outlineLevel="0" collapsed="false">
      <c r="A1451" s="16" t="n">
        <v>87</v>
      </c>
      <c r="B1451" s="17" t="s">
        <v>5824</v>
      </c>
      <c r="C1451" s="42" t="s">
        <v>5821</v>
      </c>
      <c r="D1451" s="42" t="s">
        <v>815</v>
      </c>
      <c r="E1451" s="20" t="s">
        <v>80</v>
      </c>
      <c r="F1451" s="75" t="s">
        <v>216</v>
      </c>
      <c r="G1451" s="20" t="s">
        <v>155</v>
      </c>
      <c r="H1451" s="20" t="s">
        <v>29</v>
      </c>
      <c r="I1451" s="42" t="s">
        <v>5825</v>
      </c>
      <c r="J1451" s="20" t="s">
        <v>136</v>
      </c>
      <c r="K1451" s="19" t="n">
        <v>1</v>
      </c>
      <c r="L1451" s="20" t="s">
        <v>111</v>
      </c>
      <c r="M1451" s="20" t="s">
        <v>33</v>
      </c>
      <c r="N1451" s="42" t="s">
        <v>84</v>
      </c>
      <c r="O1451" s="75" t="s">
        <v>84</v>
      </c>
      <c r="P1451" s="76"/>
      <c r="Q1451" s="75" t="s">
        <v>58</v>
      </c>
      <c r="R1451" s="17" t="s">
        <v>38</v>
      </c>
      <c r="S1451" s="17" t="s">
        <v>39</v>
      </c>
      <c r="T1451" s="19" t="n">
        <v>67904025</v>
      </c>
      <c r="U1451" s="52" t="s">
        <v>3001</v>
      </c>
      <c r="V1451" s="76"/>
    </row>
    <row r="1452" s="4" customFormat="true" ht="66" hidden="false" customHeight="false" outlineLevel="0" collapsed="false">
      <c r="A1452" s="16" t="n">
        <v>88</v>
      </c>
      <c r="B1452" s="17" t="s">
        <v>5826</v>
      </c>
      <c r="C1452" s="18" t="s">
        <v>3407</v>
      </c>
      <c r="D1452" s="18" t="s">
        <v>3416</v>
      </c>
      <c r="E1452" s="18" t="s">
        <v>48</v>
      </c>
      <c r="F1452" s="20" t="s">
        <v>1342</v>
      </c>
      <c r="G1452" s="18" t="s">
        <v>155</v>
      </c>
      <c r="H1452" s="18" t="s">
        <v>29</v>
      </c>
      <c r="I1452" s="18" t="s">
        <v>3409</v>
      </c>
      <c r="J1452" s="18" t="s">
        <v>136</v>
      </c>
      <c r="K1452" s="19" t="n">
        <v>1</v>
      </c>
      <c r="L1452" s="18" t="s">
        <v>111</v>
      </c>
      <c r="M1452" s="18" t="s">
        <v>33</v>
      </c>
      <c r="N1452" s="18" t="s">
        <v>3426</v>
      </c>
      <c r="O1452" s="18" t="s">
        <v>84</v>
      </c>
      <c r="P1452" s="18" t="s">
        <v>3335</v>
      </c>
      <c r="Q1452" s="18" t="s">
        <v>58</v>
      </c>
      <c r="R1452" s="21" t="s">
        <v>38</v>
      </c>
      <c r="S1452" s="36" t="s">
        <v>122</v>
      </c>
      <c r="T1452" s="24" t="n">
        <v>68864652</v>
      </c>
      <c r="U1452" s="27" t="s">
        <v>3336</v>
      </c>
      <c r="V1452" s="24"/>
    </row>
    <row r="1453" s="4" customFormat="true" ht="49.5" hidden="false" customHeight="false" outlineLevel="0" collapsed="false">
      <c r="A1453" s="16" t="n">
        <v>89</v>
      </c>
      <c r="B1453" s="17" t="s">
        <v>5827</v>
      </c>
      <c r="C1453" s="18" t="s">
        <v>3533</v>
      </c>
      <c r="D1453" s="18" t="s">
        <v>1559</v>
      </c>
      <c r="E1453" s="18" t="s">
        <v>80</v>
      </c>
      <c r="F1453" s="20" t="s">
        <v>3485</v>
      </c>
      <c r="G1453" s="18" t="s">
        <v>155</v>
      </c>
      <c r="H1453" s="18" t="s">
        <v>1326</v>
      </c>
      <c r="I1453" s="18" t="s">
        <v>3544</v>
      </c>
      <c r="J1453" s="18" t="s">
        <v>136</v>
      </c>
      <c r="K1453" s="19" t="n">
        <v>1</v>
      </c>
      <c r="L1453" s="18" t="s">
        <v>111</v>
      </c>
      <c r="M1453" s="18" t="s">
        <v>33</v>
      </c>
      <c r="N1453" s="18" t="s">
        <v>84</v>
      </c>
      <c r="O1453" s="18" t="s">
        <v>35</v>
      </c>
      <c r="P1453" s="18" t="s">
        <v>3335</v>
      </c>
      <c r="Q1453" s="18" t="s">
        <v>58</v>
      </c>
      <c r="R1453" s="21" t="s">
        <v>38</v>
      </c>
      <c r="S1453" s="36" t="s">
        <v>122</v>
      </c>
      <c r="T1453" s="24" t="n">
        <v>68873850</v>
      </c>
      <c r="U1453" s="27" t="s">
        <v>3336</v>
      </c>
      <c r="V1453" s="18" t="s">
        <v>1604</v>
      </c>
    </row>
    <row r="1454" s="4" customFormat="true" ht="49.5" hidden="false" customHeight="false" outlineLevel="0" collapsed="false">
      <c r="A1454" s="16" t="n">
        <v>90</v>
      </c>
      <c r="B1454" s="17" t="s">
        <v>5828</v>
      </c>
      <c r="C1454" s="18" t="s">
        <v>3546</v>
      </c>
      <c r="D1454" s="18" t="s">
        <v>1559</v>
      </c>
      <c r="E1454" s="18" t="s">
        <v>80</v>
      </c>
      <c r="F1454" s="20" t="s">
        <v>3160</v>
      </c>
      <c r="G1454" s="18" t="s">
        <v>155</v>
      </c>
      <c r="H1454" s="18" t="s">
        <v>1326</v>
      </c>
      <c r="I1454" s="18" t="s">
        <v>1602</v>
      </c>
      <c r="J1454" s="18" t="s">
        <v>136</v>
      </c>
      <c r="K1454" s="19" t="n">
        <v>2</v>
      </c>
      <c r="L1454" s="18" t="s">
        <v>111</v>
      </c>
      <c r="M1454" s="18" t="s">
        <v>33</v>
      </c>
      <c r="N1454" s="18" t="s">
        <v>84</v>
      </c>
      <c r="O1454" s="18" t="s">
        <v>84</v>
      </c>
      <c r="P1454" s="24"/>
      <c r="Q1454" s="18" t="s">
        <v>58</v>
      </c>
      <c r="R1454" s="21" t="s">
        <v>38</v>
      </c>
      <c r="S1454" s="36" t="s">
        <v>122</v>
      </c>
      <c r="T1454" s="24" t="n">
        <v>88932102</v>
      </c>
      <c r="U1454" s="27" t="s">
        <v>3336</v>
      </c>
      <c r="V1454" s="18" t="s">
        <v>3432</v>
      </c>
    </row>
    <row r="1455" s="4" customFormat="true" ht="115.5" hidden="false" customHeight="false" outlineLevel="0" collapsed="false">
      <c r="A1455" s="16" t="n">
        <v>91</v>
      </c>
      <c r="B1455" s="17" t="s">
        <v>5829</v>
      </c>
      <c r="C1455" s="18" t="s">
        <v>3584</v>
      </c>
      <c r="D1455" s="18" t="s">
        <v>1559</v>
      </c>
      <c r="E1455" s="18" t="s">
        <v>80</v>
      </c>
      <c r="F1455" s="20" t="s">
        <v>3160</v>
      </c>
      <c r="G1455" s="18" t="s">
        <v>155</v>
      </c>
      <c r="H1455" s="18" t="s">
        <v>1326</v>
      </c>
      <c r="I1455" s="18" t="s">
        <v>3590</v>
      </c>
      <c r="J1455" s="18" t="s">
        <v>136</v>
      </c>
      <c r="K1455" s="19" t="n">
        <v>1</v>
      </c>
      <c r="L1455" s="18" t="s">
        <v>111</v>
      </c>
      <c r="M1455" s="18" t="s">
        <v>33</v>
      </c>
      <c r="N1455" s="18" t="s">
        <v>3585</v>
      </c>
      <c r="O1455" s="18" t="s">
        <v>84</v>
      </c>
      <c r="P1455" s="18" t="s">
        <v>3335</v>
      </c>
      <c r="Q1455" s="18" t="s">
        <v>58</v>
      </c>
      <c r="R1455" s="21" t="s">
        <v>38</v>
      </c>
      <c r="S1455" s="36" t="s">
        <v>122</v>
      </c>
      <c r="T1455" s="24" t="n">
        <v>88904238</v>
      </c>
      <c r="U1455" s="27" t="s">
        <v>3336</v>
      </c>
      <c r="V1455" s="18" t="s">
        <v>3591</v>
      </c>
    </row>
    <row r="1456" s="4" customFormat="true" ht="115.5" hidden="false" customHeight="false" outlineLevel="0" collapsed="false">
      <c r="A1456" s="16" t="n">
        <v>92</v>
      </c>
      <c r="B1456" s="17" t="s">
        <v>5830</v>
      </c>
      <c r="C1456" s="18" t="s">
        <v>3627</v>
      </c>
      <c r="D1456" s="18" t="s">
        <v>1252</v>
      </c>
      <c r="E1456" s="20" t="s">
        <v>80</v>
      </c>
      <c r="F1456" s="20" t="s">
        <v>3629</v>
      </c>
      <c r="G1456" s="18" t="s">
        <v>272</v>
      </c>
      <c r="H1456" s="20" t="s">
        <v>29</v>
      </c>
      <c r="I1456" s="18" t="s">
        <v>5831</v>
      </c>
      <c r="J1456" s="20" t="s">
        <v>31</v>
      </c>
      <c r="K1456" s="19" t="n">
        <v>1</v>
      </c>
      <c r="L1456" s="20" t="s">
        <v>577</v>
      </c>
      <c r="M1456" s="20" t="s">
        <v>33</v>
      </c>
      <c r="N1456" s="18" t="s">
        <v>5832</v>
      </c>
      <c r="O1456" s="20" t="s">
        <v>84</v>
      </c>
      <c r="P1456" s="18" t="s">
        <v>3640</v>
      </c>
      <c r="Q1456" s="20" t="s">
        <v>58</v>
      </c>
      <c r="R1456" s="17" t="s">
        <v>220</v>
      </c>
      <c r="S1456" s="21" t="s">
        <v>39</v>
      </c>
      <c r="T1456" s="24" t="n">
        <v>69842717</v>
      </c>
      <c r="U1456" s="52" t="s">
        <v>3633</v>
      </c>
      <c r="V1456" s="18" t="s">
        <v>3634</v>
      </c>
    </row>
    <row r="1457" s="4" customFormat="true" ht="115.5" hidden="false" customHeight="false" outlineLevel="0" collapsed="false">
      <c r="A1457" s="16" t="n">
        <v>93</v>
      </c>
      <c r="B1457" s="17" t="s">
        <v>5833</v>
      </c>
      <c r="C1457" s="18" t="s">
        <v>3677</v>
      </c>
      <c r="D1457" s="18" t="s">
        <v>3678</v>
      </c>
      <c r="E1457" s="20" t="s">
        <v>80</v>
      </c>
      <c r="F1457" s="20" t="s">
        <v>3479</v>
      </c>
      <c r="G1457" s="18" t="s">
        <v>134</v>
      </c>
      <c r="H1457" s="20" t="s">
        <v>1326</v>
      </c>
      <c r="I1457" s="18" t="s">
        <v>3129</v>
      </c>
      <c r="J1457" s="20" t="s">
        <v>136</v>
      </c>
      <c r="K1457" s="19" t="n">
        <v>2</v>
      </c>
      <c r="L1457" s="18" t="s">
        <v>404</v>
      </c>
      <c r="M1457" s="18" t="s">
        <v>33</v>
      </c>
      <c r="N1457" s="18" t="s">
        <v>5834</v>
      </c>
      <c r="O1457" s="20" t="s">
        <v>84</v>
      </c>
      <c r="P1457" s="24"/>
      <c r="Q1457" s="20" t="s">
        <v>58</v>
      </c>
      <c r="R1457" s="17" t="s">
        <v>220</v>
      </c>
      <c r="S1457" s="17" t="s">
        <v>39</v>
      </c>
      <c r="T1457" s="51" t="n">
        <v>69869755</v>
      </c>
      <c r="U1457" s="24" t="s">
        <v>3680</v>
      </c>
      <c r="V1457" s="18" t="s">
        <v>3681</v>
      </c>
    </row>
    <row r="1458" s="80" customFormat="true" ht="82.5" hidden="false" customHeight="false" outlineLevel="0" collapsed="false">
      <c r="A1458" s="16" t="n">
        <v>94</v>
      </c>
      <c r="B1458" s="17" t="s">
        <v>5835</v>
      </c>
      <c r="C1458" s="18" t="s">
        <v>3701</v>
      </c>
      <c r="D1458" s="18" t="s">
        <v>3702</v>
      </c>
      <c r="E1458" s="20" t="s">
        <v>80</v>
      </c>
      <c r="F1458" s="20" t="s">
        <v>5836</v>
      </c>
      <c r="G1458" s="18" t="s">
        <v>134</v>
      </c>
      <c r="H1458" s="20" t="s">
        <v>1326</v>
      </c>
      <c r="I1458" s="18" t="s">
        <v>3704</v>
      </c>
      <c r="J1458" s="20" t="s">
        <v>136</v>
      </c>
      <c r="K1458" s="19" t="n">
        <v>1</v>
      </c>
      <c r="L1458" s="20" t="s">
        <v>111</v>
      </c>
      <c r="M1458" s="20" t="s">
        <v>33</v>
      </c>
      <c r="N1458" s="18" t="s">
        <v>84</v>
      </c>
      <c r="O1458" s="20" t="s">
        <v>84</v>
      </c>
      <c r="P1458" s="18" t="s">
        <v>36</v>
      </c>
      <c r="Q1458" s="20" t="s">
        <v>58</v>
      </c>
      <c r="R1458" s="17" t="s">
        <v>220</v>
      </c>
      <c r="S1458" s="33" t="s">
        <v>122</v>
      </c>
      <c r="T1458" s="16" t="n">
        <v>69829832</v>
      </c>
      <c r="U1458" s="27" t="s">
        <v>3608</v>
      </c>
      <c r="V1458" s="24"/>
    </row>
    <row r="1459" s="80" customFormat="true" ht="82.5" hidden="false" customHeight="false" outlineLevel="0" collapsed="false">
      <c r="A1459" s="16" t="n">
        <v>95</v>
      </c>
      <c r="B1459" s="17" t="s">
        <v>5837</v>
      </c>
      <c r="C1459" s="18" t="s">
        <v>3701</v>
      </c>
      <c r="D1459" s="18" t="s">
        <v>5838</v>
      </c>
      <c r="E1459" s="20" t="s">
        <v>80</v>
      </c>
      <c r="F1459" s="20" t="s">
        <v>5839</v>
      </c>
      <c r="G1459" s="18" t="s">
        <v>134</v>
      </c>
      <c r="H1459" s="20" t="s">
        <v>1326</v>
      </c>
      <c r="I1459" s="18" t="s">
        <v>3704</v>
      </c>
      <c r="J1459" s="20" t="s">
        <v>136</v>
      </c>
      <c r="K1459" s="19" t="n">
        <v>1</v>
      </c>
      <c r="L1459" s="20" t="s">
        <v>111</v>
      </c>
      <c r="M1459" s="20" t="s">
        <v>33</v>
      </c>
      <c r="N1459" s="18" t="s">
        <v>84</v>
      </c>
      <c r="O1459" s="20" t="s">
        <v>84</v>
      </c>
      <c r="P1459" s="18" t="s">
        <v>36</v>
      </c>
      <c r="Q1459" s="20" t="s">
        <v>58</v>
      </c>
      <c r="R1459" s="17" t="s">
        <v>220</v>
      </c>
      <c r="S1459" s="33" t="s">
        <v>122</v>
      </c>
      <c r="T1459" s="16" t="n">
        <v>69829832</v>
      </c>
      <c r="U1459" s="27" t="s">
        <v>3608</v>
      </c>
      <c r="V1459" s="24"/>
    </row>
    <row r="1460" s="80" customFormat="true" ht="82.5" hidden="false" customHeight="false" outlineLevel="0" collapsed="false">
      <c r="A1460" s="16" t="n">
        <v>96</v>
      </c>
      <c r="B1460" s="17" t="s">
        <v>5840</v>
      </c>
      <c r="C1460" s="18" t="s">
        <v>3701</v>
      </c>
      <c r="D1460" s="18" t="s">
        <v>5841</v>
      </c>
      <c r="E1460" s="20" t="s">
        <v>80</v>
      </c>
      <c r="F1460" s="20" t="s">
        <v>5842</v>
      </c>
      <c r="G1460" s="18" t="s">
        <v>134</v>
      </c>
      <c r="H1460" s="20" t="s">
        <v>1326</v>
      </c>
      <c r="I1460" s="18" t="s">
        <v>3704</v>
      </c>
      <c r="J1460" s="20" t="s">
        <v>136</v>
      </c>
      <c r="K1460" s="19" t="n">
        <v>1</v>
      </c>
      <c r="L1460" s="20" t="s">
        <v>111</v>
      </c>
      <c r="M1460" s="20" t="s">
        <v>33</v>
      </c>
      <c r="N1460" s="18" t="s">
        <v>84</v>
      </c>
      <c r="O1460" s="20" t="s">
        <v>84</v>
      </c>
      <c r="P1460" s="18" t="s">
        <v>36</v>
      </c>
      <c r="Q1460" s="20" t="s">
        <v>58</v>
      </c>
      <c r="R1460" s="17" t="s">
        <v>220</v>
      </c>
      <c r="S1460" s="33" t="s">
        <v>122</v>
      </c>
      <c r="T1460" s="16" t="n">
        <v>69829832</v>
      </c>
      <c r="U1460" s="27" t="s">
        <v>3608</v>
      </c>
      <c r="V1460" s="24"/>
    </row>
    <row r="1461" s="80" customFormat="true" ht="82.5" hidden="false" customHeight="false" outlineLevel="0" collapsed="false">
      <c r="A1461" s="16" t="n">
        <v>97</v>
      </c>
      <c r="B1461" s="17" t="s">
        <v>5843</v>
      </c>
      <c r="C1461" s="18" t="s">
        <v>3701</v>
      </c>
      <c r="D1461" s="18" t="s">
        <v>5844</v>
      </c>
      <c r="E1461" s="20" t="s">
        <v>80</v>
      </c>
      <c r="F1461" s="20" t="s">
        <v>5845</v>
      </c>
      <c r="G1461" s="18" t="s">
        <v>134</v>
      </c>
      <c r="H1461" s="20" t="s">
        <v>1326</v>
      </c>
      <c r="I1461" s="18" t="s">
        <v>3704</v>
      </c>
      <c r="J1461" s="20" t="s">
        <v>136</v>
      </c>
      <c r="K1461" s="19" t="n">
        <v>2</v>
      </c>
      <c r="L1461" s="20" t="s">
        <v>111</v>
      </c>
      <c r="M1461" s="20" t="s">
        <v>33</v>
      </c>
      <c r="N1461" s="18" t="s">
        <v>84</v>
      </c>
      <c r="O1461" s="20" t="s">
        <v>84</v>
      </c>
      <c r="P1461" s="18" t="s">
        <v>36</v>
      </c>
      <c r="Q1461" s="20" t="s">
        <v>58</v>
      </c>
      <c r="R1461" s="17" t="s">
        <v>220</v>
      </c>
      <c r="S1461" s="33" t="s">
        <v>122</v>
      </c>
      <c r="T1461" s="16" t="n">
        <v>69829832</v>
      </c>
      <c r="U1461" s="27" t="s">
        <v>3608</v>
      </c>
      <c r="V1461" s="24"/>
    </row>
    <row r="1462" s="4" customFormat="true" ht="231" hidden="false" customHeight="false" outlineLevel="0" collapsed="false">
      <c r="A1462" s="16" t="n">
        <v>98</v>
      </c>
      <c r="B1462" s="17" t="s">
        <v>5846</v>
      </c>
      <c r="C1462" s="18" t="s">
        <v>3870</v>
      </c>
      <c r="D1462" s="18" t="s">
        <v>3870</v>
      </c>
      <c r="E1462" s="20" t="s">
        <v>80</v>
      </c>
      <c r="F1462" s="20" t="s">
        <v>5847</v>
      </c>
      <c r="G1462" s="20" t="s">
        <v>155</v>
      </c>
      <c r="H1462" s="20" t="s">
        <v>1326</v>
      </c>
      <c r="I1462" s="18" t="s">
        <v>3872</v>
      </c>
      <c r="J1462" s="20" t="s">
        <v>136</v>
      </c>
      <c r="K1462" s="16" t="n">
        <v>1</v>
      </c>
      <c r="L1462" s="20" t="s">
        <v>577</v>
      </c>
      <c r="M1462" s="20" t="s">
        <v>33</v>
      </c>
      <c r="N1462" s="18" t="s">
        <v>5848</v>
      </c>
      <c r="O1462" s="20" t="s">
        <v>84</v>
      </c>
      <c r="P1462" s="18" t="s">
        <v>3787</v>
      </c>
      <c r="Q1462" s="20" t="s">
        <v>58</v>
      </c>
      <c r="R1462" s="16" t="s">
        <v>220</v>
      </c>
      <c r="S1462" s="20" t="s">
        <v>122</v>
      </c>
      <c r="T1462" s="16" t="n">
        <v>69366845</v>
      </c>
      <c r="U1462" s="103" t="s">
        <v>3775</v>
      </c>
      <c r="V1462" s="18" t="s">
        <v>3879</v>
      </c>
    </row>
    <row r="1463" s="4" customFormat="true" ht="66" hidden="false" customHeight="false" outlineLevel="0" collapsed="false">
      <c r="A1463" s="16" t="n">
        <v>99</v>
      </c>
      <c r="B1463" s="17" t="s">
        <v>5849</v>
      </c>
      <c r="C1463" s="18" t="s">
        <v>5850</v>
      </c>
      <c r="D1463" s="18" t="s">
        <v>1559</v>
      </c>
      <c r="E1463" s="20" t="s">
        <v>80</v>
      </c>
      <c r="F1463" s="20" t="s">
        <v>5851</v>
      </c>
      <c r="G1463" s="20" t="s">
        <v>155</v>
      </c>
      <c r="H1463" s="20" t="s">
        <v>1326</v>
      </c>
      <c r="I1463" s="18" t="s">
        <v>3900</v>
      </c>
      <c r="J1463" s="20" t="s">
        <v>136</v>
      </c>
      <c r="K1463" s="16" t="n">
        <v>1</v>
      </c>
      <c r="L1463" s="20" t="s">
        <v>111</v>
      </c>
      <c r="M1463" s="20" t="s">
        <v>33</v>
      </c>
      <c r="N1463" s="18" t="s">
        <v>84</v>
      </c>
      <c r="O1463" s="20" t="s">
        <v>84</v>
      </c>
      <c r="P1463" s="18" t="s">
        <v>3787</v>
      </c>
      <c r="Q1463" s="20" t="s">
        <v>58</v>
      </c>
      <c r="R1463" s="16" t="s">
        <v>220</v>
      </c>
      <c r="S1463" s="20" t="s">
        <v>122</v>
      </c>
      <c r="T1463" s="16" t="n">
        <v>60342273</v>
      </c>
      <c r="U1463" s="103" t="s">
        <v>3775</v>
      </c>
      <c r="V1463" s="18" t="s">
        <v>3902</v>
      </c>
    </row>
    <row r="1464" s="4" customFormat="true" ht="66" hidden="false" customHeight="false" outlineLevel="0" collapsed="false">
      <c r="A1464" s="16" t="n">
        <v>100</v>
      </c>
      <c r="B1464" s="17" t="s">
        <v>5852</v>
      </c>
      <c r="C1464" s="18" t="s">
        <v>5853</v>
      </c>
      <c r="D1464" s="18" t="s">
        <v>3954</v>
      </c>
      <c r="E1464" s="20" t="s">
        <v>80</v>
      </c>
      <c r="F1464" s="20" t="s">
        <v>1771</v>
      </c>
      <c r="G1464" s="20" t="s">
        <v>134</v>
      </c>
      <c r="H1464" s="20" t="s">
        <v>29</v>
      </c>
      <c r="I1464" s="18" t="s">
        <v>5854</v>
      </c>
      <c r="J1464" s="20" t="s">
        <v>136</v>
      </c>
      <c r="K1464" s="16" t="n">
        <v>1</v>
      </c>
      <c r="L1464" s="20" t="s">
        <v>111</v>
      </c>
      <c r="M1464" s="20" t="s">
        <v>33</v>
      </c>
      <c r="N1464" s="18" t="s">
        <v>84</v>
      </c>
      <c r="O1464" s="20" t="s">
        <v>35</v>
      </c>
      <c r="P1464" s="18" t="s">
        <v>3787</v>
      </c>
      <c r="Q1464" s="20" t="s">
        <v>58</v>
      </c>
      <c r="R1464" s="16" t="s">
        <v>220</v>
      </c>
      <c r="S1464" s="20" t="s">
        <v>84</v>
      </c>
      <c r="T1464" s="16" t="n">
        <v>60375961</v>
      </c>
      <c r="U1464" s="103" t="s">
        <v>3775</v>
      </c>
      <c r="V1464" s="18" t="s">
        <v>3986</v>
      </c>
    </row>
    <row r="1465" s="4" customFormat="true" ht="66" hidden="false" customHeight="false" outlineLevel="0" collapsed="false">
      <c r="A1465" s="16" t="n">
        <v>101</v>
      </c>
      <c r="B1465" s="17" t="s">
        <v>5855</v>
      </c>
      <c r="C1465" s="18" t="s">
        <v>5856</v>
      </c>
      <c r="D1465" s="18" t="s">
        <v>4058</v>
      </c>
      <c r="E1465" s="20" t="s">
        <v>80</v>
      </c>
      <c r="F1465" s="20" t="s">
        <v>1560</v>
      </c>
      <c r="G1465" s="20" t="s">
        <v>155</v>
      </c>
      <c r="H1465" s="20" t="s">
        <v>1326</v>
      </c>
      <c r="I1465" s="18" t="s">
        <v>4059</v>
      </c>
      <c r="J1465" s="20" t="s">
        <v>136</v>
      </c>
      <c r="K1465" s="16" t="n">
        <v>2</v>
      </c>
      <c r="L1465" s="20" t="s">
        <v>111</v>
      </c>
      <c r="M1465" s="20" t="s">
        <v>33</v>
      </c>
      <c r="N1465" s="18" t="s">
        <v>1765</v>
      </c>
      <c r="O1465" s="20" t="s">
        <v>84</v>
      </c>
      <c r="P1465" s="18" t="s">
        <v>3787</v>
      </c>
      <c r="Q1465" s="20" t="s">
        <v>58</v>
      </c>
      <c r="R1465" s="16" t="s">
        <v>220</v>
      </c>
      <c r="S1465" s="20" t="s">
        <v>122</v>
      </c>
      <c r="T1465" s="16" t="n">
        <v>81333040</v>
      </c>
      <c r="U1465" s="52" t="s">
        <v>3775</v>
      </c>
      <c r="V1465" s="24"/>
    </row>
    <row r="1466" s="31" customFormat="true" ht="66" hidden="false" customHeight="false" outlineLevel="0" collapsed="false">
      <c r="A1466" s="16" t="n">
        <v>102</v>
      </c>
      <c r="B1466" s="17" t="s">
        <v>5857</v>
      </c>
      <c r="C1466" s="18" t="s">
        <v>4092</v>
      </c>
      <c r="D1466" s="18" t="s">
        <v>4096</v>
      </c>
      <c r="E1466" s="18" t="s">
        <v>48</v>
      </c>
      <c r="F1466" s="20" t="s">
        <v>650</v>
      </c>
      <c r="G1466" s="18" t="s">
        <v>155</v>
      </c>
      <c r="H1466" s="18" t="s">
        <v>29</v>
      </c>
      <c r="I1466" s="18" t="s">
        <v>4097</v>
      </c>
      <c r="J1466" s="18" t="s">
        <v>136</v>
      </c>
      <c r="K1466" s="19" t="n">
        <v>1</v>
      </c>
      <c r="L1466" s="18" t="s">
        <v>111</v>
      </c>
      <c r="M1466" s="18" t="s">
        <v>33</v>
      </c>
      <c r="N1466" s="18" t="s">
        <v>5858</v>
      </c>
      <c r="O1466" s="18" t="s">
        <v>84</v>
      </c>
      <c r="P1466" s="24"/>
      <c r="Q1466" s="18" t="s">
        <v>58</v>
      </c>
      <c r="R1466" s="21" t="s">
        <v>220</v>
      </c>
      <c r="S1466" s="21" t="s">
        <v>39</v>
      </c>
      <c r="T1466" s="24" t="n">
        <v>80817031</v>
      </c>
      <c r="U1466" s="52" t="s">
        <v>4078</v>
      </c>
      <c r="V1466" s="24"/>
    </row>
    <row r="1467" s="31" customFormat="true" ht="49.5" hidden="false" customHeight="false" outlineLevel="0" collapsed="false">
      <c r="A1467" s="16" t="n">
        <v>103</v>
      </c>
      <c r="B1467" s="17" t="s">
        <v>5859</v>
      </c>
      <c r="C1467" s="18" t="s">
        <v>5860</v>
      </c>
      <c r="D1467" s="18" t="s">
        <v>5861</v>
      </c>
      <c r="E1467" s="18" t="s">
        <v>80</v>
      </c>
      <c r="F1467" s="20" t="s">
        <v>216</v>
      </c>
      <c r="G1467" s="18" t="s">
        <v>272</v>
      </c>
      <c r="H1467" s="18" t="s">
        <v>29</v>
      </c>
      <c r="I1467" s="18" t="s">
        <v>5862</v>
      </c>
      <c r="J1467" s="18" t="s">
        <v>31</v>
      </c>
      <c r="K1467" s="19" t="n">
        <v>1</v>
      </c>
      <c r="L1467" s="18" t="s">
        <v>32</v>
      </c>
      <c r="M1467" s="18" t="s">
        <v>33</v>
      </c>
      <c r="N1467" s="18" t="s">
        <v>905</v>
      </c>
      <c r="O1467" s="18" t="s">
        <v>35</v>
      </c>
      <c r="P1467" s="24"/>
      <c r="Q1467" s="18" t="s">
        <v>58</v>
      </c>
      <c r="R1467" s="21" t="s">
        <v>220</v>
      </c>
      <c r="S1467" s="21" t="s">
        <v>39</v>
      </c>
      <c r="T1467" s="24" t="n">
        <v>80887461</v>
      </c>
      <c r="U1467" s="52" t="s">
        <v>4078</v>
      </c>
      <c r="V1467" s="24"/>
    </row>
    <row r="1468" s="31" customFormat="true" ht="82.5" hidden="false" customHeight="false" outlineLevel="0" collapsed="false">
      <c r="A1468" s="16" t="n">
        <v>104</v>
      </c>
      <c r="B1468" s="17" t="s">
        <v>5863</v>
      </c>
      <c r="C1468" s="18" t="s">
        <v>4207</v>
      </c>
      <c r="D1468" s="18" t="s">
        <v>1559</v>
      </c>
      <c r="E1468" s="18" t="s">
        <v>80</v>
      </c>
      <c r="F1468" s="20" t="s">
        <v>4102</v>
      </c>
      <c r="G1468" s="18" t="s">
        <v>155</v>
      </c>
      <c r="H1468" s="18" t="s">
        <v>1326</v>
      </c>
      <c r="I1468" s="18" t="s">
        <v>4208</v>
      </c>
      <c r="J1468" s="18" t="s">
        <v>136</v>
      </c>
      <c r="K1468" s="19" t="n">
        <v>2</v>
      </c>
      <c r="L1468" s="18" t="s">
        <v>32</v>
      </c>
      <c r="M1468" s="18" t="s">
        <v>33</v>
      </c>
      <c r="N1468" s="18" t="s">
        <v>4209</v>
      </c>
      <c r="O1468" s="18" t="s">
        <v>84</v>
      </c>
      <c r="P1468" s="24"/>
      <c r="Q1468" s="18" t="s">
        <v>58</v>
      </c>
      <c r="R1468" s="21" t="s">
        <v>220</v>
      </c>
      <c r="S1468" s="21" t="s">
        <v>39</v>
      </c>
      <c r="T1468" s="24" t="n">
        <v>89538280</v>
      </c>
      <c r="U1468" s="52" t="s">
        <v>4078</v>
      </c>
      <c r="V1468" s="18" t="s">
        <v>4210</v>
      </c>
    </row>
    <row r="1469" s="31" customFormat="true" ht="49.5" hidden="false" customHeight="false" outlineLevel="0" collapsed="false">
      <c r="A1469" s="16" t="n">
        <v>105</v>
      </c>
      <c r="B1469" s="17" t="s">
        <v>5864</v>
      </c>
      <c r="C1469" s="18" t="s">
        <v>4218</v>
      </c>
      <c r="D1469" s="18" t="s">
        <v>1559</v>
      </c>
      <c r="E1469" s="18" t="s">
        <v>80</v>
      </c>
      <c r="F1469" s="20" t="s">
        <v>4107</v>
      </c>
      <c r="G1469" s="18" t="s">
        <v>155</v>
      </c>
      <c r="H1469" s="18" t="s">
        <v>1326</v>
      </c>
      <c r="I1469" s="18" t="s">
        <v>4208</v>
      </c>
      <c r="J1469" s="18" t="s">
        <v>136</v>
      </c>
      <c r="K1469" s="19" t="n">
        <v>1</v>
      </c>
      <c r="L1469" s="18" t="s">
        <v>111</v>
      </c>
      <c r="M1469" s="18" t="s">
        <v>33</v>
      </c>
      <c r="N1469" s="18" t="s">
        <v>5865</v>
      </c>
      <c r="O1469" s="18" t="s">
        <v>84</v>
      </c>
      <c r="P1469" s="24"/>
      <c r="Q1469" s="18" t="s">
        <v>58</v>
      </c>
      <c r="R1469" s="21" t="s">
        <v>220</v>
      </c>
      <c r="S1469" s="21" t="s">
        <v>39</v>
      </c>
      <c r="T1469" s="24" t="n">
        <v>80811127</v>
      </c>
      <c r="U1469" s="52" t="s">
        <v>4078</v>
      </c>
      <c r="V1469" s="18" t="s">
        <v>4222</v>
      </c>
    </row>
    <row r="1470" s="31" customFormat="true" ht="99" hidden="false" customHeight="false" outlineLevel="0" collapsed="false">
      <c r="A1470" s="16" t="n">
        <v>106</v>
      </c>
      <c r="B1470" s="17" t="s">
        <v>5866</v>
      </c>
      <c r="C1470" s="18" t="s">
        <v>4267</v>
      </c>
      <c r="D1470" s="18" t="s">
        <v>1559</v>
      </c>
      <c r="E1470" s="18" t="s">
        <v>80</v>
      </c>
      <c r="F1470" s="20" t="s">
        <v>1560</v>
      </c>
      <c r="G1470" s="18" t="s">
        <v>155</v>
      </c>
      <c r="H1470" s="18" t="s">
        <v>1326</v>
      </c>
      <c r="I1470" s="18" t="s">
        <v>4274</v>
      </c>
      <c r="J1470" s="18" t="s">
        <v>136</v>
      </c>
      <c r="K1470" s="19" t="n">
        <v>1</v>
      </c>
      <c r="L1470" s="18" t="s">
        <v>111</v>
      </c>
      <c r="M1470" s="18" t="s">
        <v>33</v>
      </c>
      <c r="N1470" s="18" t="s">
        <v>5867</v>
      </c>
      <c r="O1470" s="18" t="s">
        <v>84</v>
      </c>
      <c r="P1470" s="24"/>
      <c r="Q1470" s="18" t="s">
        <v>58</v>
      </c>
      <c r="R1470" s="21" t="s">
        <v>220</v>
      </c>
      <c r="S1470" s="21" t="s">
        <v>39</v>
      </c>
      <c r="T1470" s="24" t="n">
        <v>80501270</v>
      </c>
      <c r="U1470" s="52" t="s">
        <v>4078</v>
      </c>
      <c r="V1470" s="18" t="s">
        <v>4276</v>
      </c>
    </row>
    <row r="1471" s="104" customFormat="true" ht="49.5" hidden="false" customHeight="false" outlineLevel="0" collapsed="false">
      <c r="A1471" s="16" t="n">
        <v>107</v>
      </c>
      <c r="B1471" s="17" t="s">
        <v>5868</v>
      </c>
      <c r="C1471" s="18" t="s">
        <v>4338</v>
      </c>
      <c r="D1471" s="18" t="s">
        <v>1101</v>
      </c>
      <c r="E1471" s="18" t="s">
        <v>26</v>
      </c>
      <c r="F1471" s="20" t="s">
        <v>5869</v>
      </c>
      <c r="G1471" s="18" t="s">
        <v>272</v>
      </c>
      <c r="H1471" s="18" t="s">
        <v>29</v>
      </c>
      <c r="I1471" s="18" t="s">
        <v>4346</v>
      </c>
      <c r="J1471" s="18" t="s">
        <v>31</v>
      </c>
      <c r="K1471" s="16" t="n">
        <v>2</v>
      </c>
      <c r="L1471" s="18" t="s">
        <v>111</v>
      </c>
      <c r="M1471" s="18" t="s">
        <v>33</v>
      </c>
      <c r="N1471" s="18" t="s">
        <v>84</v>
      </c>
      <c r="O1471" s="18" t="s">
        <v>35</v>
      </c>
      <c r="P1471" s="18" t="s">
        <v>4348</v>
      </c>
      <c r="Q1471" s="20" t="s">
        <v>58</v>
      </c>
      <c r="R1471" s="17" t="s">
        <v>220</v>
      </c>
      <c r="S1471" s="36" t="s">
        <v>122</v>
      </c>
      <c r="T1471" s="24" t="n">
        <v>69443480</v>
      </c>
      <c r="U1471" s="52" t="s">
        <v>4341</v>
      </c>
      <c r="V1471" s="18" t="s">
        <v>4342</v>
      </c>
    </row>
    <row r="1472" s="104" customFormat="true" ht="49.5" hidden="false" customHeight="false" outlineLevel="0" collapsed="false">
      <c r="A1472" s="16" t="n">
        <v>108</v>
      </c>
      <c r="B1472" s="17" t="s">
        <v>5870</v>
      </c>
      <c r="C1472" s="18" t="s">
        <v>4413</v>
      </c>
      <c r="D1472" s="18" t="s">
        <v>1277</v>
      </c>
      <c r="E1472" s="18" t="s">
        <v>48</v>
      </c>
      <c r="F1472" s="20" t="s">
        <v>5871</v>
      </c>
      <c r="G1472" s="18" t="s">
        <v>155</v>
      </c>
      <c r="H1472" s="18" t="s">
        <v>29</v>
      </c>
      <c r="I1472" s="18" t="s">
        <v>5872</v>
      </c>
      <c r="J1472" s="18" t="s">
        <v>136</v>
      </c>
      <c r="K1472" s="19" t="n">
        <v>1</v>
      </c>
      <c r="L1472" s="18" t="s">
        <v>111</v>
      </c>
      <c r="M1472" s="18" t="s">
        <v>33</v>
      </c>
      <c r="N1472" s="18" t="s">
        <v>84</v>
      </c>
      <c r="O1472" s="18" t="s">
        <v>149</v>
      </c>
      <c r="P1472" s="24"/>
      <c r="Q1472" s="20" t="s">
        <v>58</v>
      </c>
      <c r="R1472" s="17" t="s">
        <v>220</v>
      </c>
      <c r="S1472" s="36" t="s">
        <v>122</v>
      </c>
      <c r="T1472" s="24" t="n">
        <v>89445733</v>
      </c>
      <c r="U1472" s="52" t="s">
        <v>4341</v>
      </c>
      <c r="V1472" s="24"/>
    </row>
    <row r="1473" s="104" customFormat="true" ht="66" hidden="false" customHeight="false" outlineLevel="0" collapsed="false">
      <c r="A1473" s="16" t="n">
        <v>109</v>
      </c>
      <c r="B1473" s="17" t="s">
        <v>5873</v>
      </c>
      <c r="C1473" s="18" t="s">
        <v>4476</v>
      </c>
      <c r="D1473" s="18" t="s">
        <v>4484</v>
      </c>
      <c r="E1473" s="18" t="s">
        <v>80</v>
      </c>
      <c r="F1473" s="20" t="s">
        <v>5874</v>
      </c>
      <c r="G1473" s="18" t="s">
        <v>155</v>
      </c>
      <c r="H1473" s="18" t="s">
        <v>1326</v>
      </c>
      <c r="I1473" s="18" t="s">
        <v>4486</v>
      </c>
      <c r="J1473" s="18" t="s">
        <v>136</v>
      </c>
      <c r="K1473" s="16" t="n">
        <v>2</v>
      </c>
      <c r="L1473" s="18" t="s">
        <v>111</v>
      </c>
      <c r="M1473" s="18" t="s">
        <v>33</v>
      </c>
      <c r="N1473" s="18" t="s">
        <v>84</v>
      </c>
      <c r="O1473" s="18" t="s">
        <v>149</v>
      </c>
      <c r="P1473" s="24"/>
      <c r="Q1473" s="20" t="s">
        <v>58</v>
      </c>
      <c r="R1473" s="17" t="s">
        <v>220</v>
      </c>
      <c r="S1473" s="36" t="s">
        <v>122</v>
      </c>
      <c r="T1473" s="24" t="n">
        <v>89448399</v>
      </c>
      <c r="U1473" s="52" t="s">
        <v>4341</v>
      </c>
      <c r="V1473" s="18" t="s">
        <v>4449</v>
      </c>
    </row>
    <row r="1474" s="31" customFormat="true" ht="49.5" hidden="false" customHeight="false" outlineLevel="0" collapsed="false">
      <c r="A1474" s="16" t="n">
        <v>110</v>
      </c>
      <c r="B1474" s="17" t="s">
        <v>5875</v>
      </c>
      <c r="C1474" s="42" t="s">
        <v>4634</v>
      </c>
      <c r="D1474" s="42" t="s">
        <v>5876</v>
      </c>
      <c r="E1474" s="75" t="s">
        <v>48</v>
      </c>
      <c r="F1474" s="75" t="s">
        <v>216</v>
      </c>
      <c r="G1474" s="75" t="s">
        <v>155</v>
      </c>
      <c r="H1474" s="75" t="s">
        <v>29</v>
      </c>
      <c r="I1474" s="42" t="s">
        <v>5877</v>
      </c>
      <c r="J1474" s="42" t="s">
        <v>136</v>
      </c>
      <c r="K1474" s="19" t="n">
        <v>1</v>
      </c>
      <c r="L1474" s="75" t="s">
        <v>111</v>
      </c>
      <c r="M1474" s="75" t="s">
        <v>33</v>
      </c>
      <c r="N1474" s="42" t="s">
        <v>84</v>
      </c>
      <c r="O1474" s="75" t="s">
        <v>35</v>
      </c>
      <c r="P1474" s="42" t="s">
        <v>673</v>
      </c>
      <c r="Q1474" s="75" t="s">
        <v>58</v>
      </c>
      <c r="R1474" s="19" t="s">
        <v>220</v>
      </c>
      <c r="S1474" s="75" t="s">
        <v>122</v>
      </c>
      <c r="T1474" s="76" t="n">
        <v>69746786</v>
      </c>
      <c r="U1474" s="52" t="s">
        <v>4626</v>
      </c>
      <c r="V1474" s="76"/>
    </row>
    <row r="1475" s="31" customFormat="true" ht="49.5" hidden="false" customHeight="false" outlineLevel="0" collapsed="false">
      <c r="A1475" s="16" t="n">
        <v>111</v>
      </c>
      <c r="B1475" s="17" t="s">
        <v>5878</v>
      </c>
      <c r="C1475" s="18" t="s">
        <v>5879</v>
      </c>
      <c r="D1475" s="18" t="s">
        <v>1559</v>
      </c>
      <c r="E1475" s="20" t="s">
        <v>80</v>
      </c>
      <c r="F1475" s="20" t="s">
        <v>4754</v>
      </c>
      <c r="G1475" s="20" t="s">
        <v>155</v>
      </c>
      <c r="H1475" s="20" t="s">
        <v>1326</v>
      </c>
      <c r="I1475" s="18" t="s">
        <v>2869</v>
      </c>
      <c r="J1475" s="18" t="s">
        <v>136</v>
      </c>
      <c r="K1475" s="19" t="n">
        <v>1</v>
      </c>
      <c r="L1475" s="20" t="s">
        <v>111</v>
      </c>
      <c r="M1475" s="20" t="s">
        <v>33</v>
      </c>
      <c r="N1475" s="18" t="s">
        <v>84</v>
      </c>
      <c r="O1475" s="20" t="s">
        <v>84</v>
      </c>
      <c r="P1475" s="18" t="s">
        <v>36</v>
      </c>
      <c r="Q1475" s="20" t="s">
        <v>58</v>
      </c>
      <c r="R1475" s="17" t="s">
        <v>220</v>
      </c>
      <c r="S1475" s="33" t="s">
        <v>122</v>
      </c>
      <c r="T1475" s="24" t="n">
        <v>60787800</v>
      </c>
      <c r="U1475" s="52" t="s">
        <v>4626</v>
      </c>
      <c r="V1475" s="18" t="s">
        <v>4757</v>
      </c>
    </row>
    <row r="1476" s="31" customFormat="true" ht="49.5" hidden="false" customHeight="false" outlineLevel="0" collapsed="false">
      <c r="A1476" s="16" t="n">
        <v>112</v>
      </c>
      <c r="B1476" s="17" t="s">
        <v>5880</v>
      </c>
      <c r="C1476" s="42" t="s">
        <v>4854</v>
      </c>
      <c r="D1476" s="42" t="s">
        <v>1559</v>
      </c>
      <c r="E1476" s="20" t="s">
        <v>80</v>
      </c>
      <c r="F1476" s="75" t="s">
        <v>4754</v>
      </c>
      <c r="G1476" s="75" t="s">
        <v>155</v>
      </c>
      <c r="H1476" s="75" t="s">
        <v>1326</v>
      </c>
      <c r="I1476" s="42" t="s">
        <v>4755</v>
      </c>
      <c r="J1476" s="18" t="s">
        <v>136</v>
      </c>
      <c r="K1476" s="19" t="n">
        <v>2</v>
      </c>
      <c r="L1476" s="20" t="s">
        <v>111</v>
      </c>
      <c r="M1476" s="20" t="s">
        <v>33</v>
      </c>
      <c r="N1476" s="42" t="s">
        <v>84</v>
      </c>
      <c r="O1476" s="20" t="s">
        <v>84</v>
      </c>
      <c r="P1476" s="18" t="s">
        <v>673</v>
      </c>
      <c r="Q1476" s="20" t="s">
        <v>58</v>
      </c>
      <c r="R1476" s="17" t="s">
        <v>220</v>
      </c>
      <c r="S1476" s="33" t="s">
        <v>122</v>
      </c>
      <c r="T1476" s="76" t="n">
        <v>60725672</v>
      </c>
      <c r="U1476" s="52" t="s">
        <v>4626</v>
      </c>
      <c r="V1476" s="42" t="s">
        <v>4757</v>
      </c>
    </row>
    <row r="1477" s="46" customFormat="true" ht="82.5" hidden="false" customHeight="false" outlineLevel="0" collapsed="false">
      <c r="A1477" s="16" t="n">
        <v>113</v>
      </c>
      <c r="B1477" s="17" t="s">
        <v>5881</v>
      </c>
      <c r="C1477" s="18" t="s">
        <v>4895</v>
      </c>
      <c r="D1477" s="18" t="s">
        <v>1125</v>
      </c>
      <c r="E1477" s="18" t="s">
        <v>26</v>
      </c>
      <c r="F1477" s="20" t="s">
        <v>1111</v>
      </c>
      <c r="G1477" s="18" t="s">
        <v>272</v>
      </c>
      <c r="H1477" s="18" t="s">
        <v>29</v>
      </c>
      <c r="I1477" s="18" t="s">
        <v>4906</v>
      </c>
      <c r="J1477" s="18" t="s">
        <v>31</v>
      </c>
      <c r="K1477" s="19" t="n">
        <v>1</v>
      </c>
      <c r="L1477" s="18" t="s">
        <v>111</v>
      </c>
      <c r="M1477" s="18" t="s">
        <v>33</v>
      </c>
      <c r="N1477" s="18" t="s">
        <v>5882</v>
      </c>
      <c r="O1477" s="18" t="s">
        <v>35</v>
      </c>
      <c r="P1477" s="24"/>
      <c r="Q1477" s="20" t="s">
        <v>58</v>
      </c>
      <c r="R1477" s="17" t="s">
        <v>38</v>
      </c>
      <c r="S1477" s="36" t="s">
        <v>122</v>
      </c>
      <c r="T1477" s="24" t="n">
        <v>61255650</v>
      </c>
      <c r="U1477" s="52" t="s">
        <v>4899</v>
      </c>
      <c r="V1477" s="18" t="s">
        <v>4900</v>
      </c>
    </row>
    <row r="1478" s="31" customFormat="true" ht="66" hidden="false" customHeight="false" outlineLevel="0" collapsed="false">
      <c r="A1478" s="16" t="n">
        <v>114</v>
      </c>
      <c r="B1478" s="17" t="s">
        <v>5883</v>
      </c>
      <c r="C1478" s="18" t="s">
        <v>4908</v>
      </c>
      <c r="D1478" s="18" t="s">
        <v>4920</v>
      </c>
      <c r="E1478" s="18" t="s">
        <v>48</v>
      </c>
      <c r="F1478" s="20" t="s">
        <v>216</v>
      </c>
      <c r="G1478" s="18" t="s">
        <v>155</v>
      </c>
      <c r="H1478" s="18" t="s">
        <v>29</v>
      </c>
      <c r="I1478" s="18" t="s">
        <v>5884</v>
      </c>
      <c r="J1478" s="18" t="s">
        <v>136</v>
      </c>
      <c r="K1478" s="19" t="n">
        <v>1</v>
      </c>
      <c r="L1478" s="18" t="s">
        <v>404</v>
      </c>
      <c r="M1478" s="18" t="s">
        <v>494</v>
      </c>
      <c r="N1478" s="18" t="s">
        <v>5885</v>
      </c>
      <c r="O1478" s="18" t="s">
        <v>84</v>
      </c>
      <c r="P1478" s="24"/>
      <c r="Q1478" s="20" t="s">
        <v>58</v>
      </c>
      <c r="R1478" s="17" t="s">
        <v>38</v>
      </c>
      <c r="S1478" s="36" t="s">
        <v>122</v>
      </c>
      <c r="T1478" s="24" t="n">
        <v>81296117</v>
      </c>
      <c r="U1478" s="52" t="s">
        <v>4899</v>
      </c>
      <c r="V1478" s="24"/>
    </row>
    <row r="1479" s="91" customFormat="true" ht="66" hidden="false" customHeight="false" outlineLevel="0" collapsed="false">
      <c r="A1479" s="16" t="n">
        <v>115</v>
      </c>
      <c r="B1479" s="43" t="s">
        <v>5886</v>
      </c>
      <c r="C1479" s="77" t="s">
        <v>4964</v>
      </c>
      <c r="D1479" s="77" t="s">
        <v>1455</v>
      </c>
      <c r="E1479" s="77" t="s">
        <v>80</v>
      </c>
      <c r="F1479" s="86" t="s">
        <v>5632</v>
      </c>
      <c r="G1479" s="77" t="s">
        <v>155</v>
      </c>
      <c r="H1479" s="77" t="s">
        <v>1326</v>
      </c>
      <c r="I1479" s="77" t="s">
        <v>4966</v>
      </c>
      <c r="J1479" s="77" t="s">
        <v>136</v>
      </c>
      <c r="K1479" s="22" t="n">
        <v>1</v>
      </c>
      <c r="L1479" s="77" t="s">
        <v>404</v>
      </c>
      <c r="M1479" s="77" t="s">
        <v>494</v>
      </c>
      <c r="N1479" s="77" t="s">
        <v>4967</v>
      </c>
      <c r="O1479" s="77" t="s">
        <v>84</v>
      </c>
      <c r="P1479" s="23"/>
      <c r="Q1479" s="86" t="s">
        <v>58</v>
      </c>
      <c r="R1479" s="43" t="s">
        <v>220</v>
      </c>
      <c r="S1479" s="36" t="s">
        <v>122</v>
      </c>
      <c r="T1479" s="23" t="n">
        <v>69294702</v>
      </c>
      <c r="U1479" s="52" t="s">
        <v>4899</v>
      </c>
      <c r="V1479" s="77" t="s">
        <v>4968</v>
      </c>
    </row>
    <row r="1480" s="102" customFormat="true" ht="66" hidden="false" customHeight="false" outlineLevel="0" collapsed="false">
      <c r="A1480" s="16" t="n">
        <v>116</v>
      </c>
      <c r="B1480" s="17" t="s">
        <v>5887</v>
      </c>
      <c r="C1480" s="36" t="s">
        <v>4989</v>
      </c>
      <c r="D1480" s="36" t="s">
        <v>2027</v>
      </c>
      <c r="E1480" s="36" t="s">
        <v>80</v>
      </c>
      <c r="F1480" s="33" t="s">
        <v>216</v>
      </c>
      <c r="G1480" s="36" t="s">
        <v>155</v>
      </c>
      <c r="H1480" s="18" t="s">
        <v>29</v>
      </c>
      <c r="I1480" s="36" t="s">
        <v>5888</v>
      </c>
      <c r="J1480" s="36" t="s">
        <v>136</v>
      </c>
      <c r="K1480" s="17" t="n">
        <v>1</v>
      </c>
      <c r="L1480" s="36" t="s">
        <v>111</v>
      </c>
      <c r="M1480" s="36" t="s">
        <v>33</v>
      </c>
      <c r="N1480" s="36" t="s">
        <v>5889</v>
      </c>
      <c r="O1480" s="36" t="s">
        <v>84</v>
      </c>
      <c r="P1480" s="21"/>
      <c r="Q1480" s="33" t="s">
        <v>58</v>
      </c>
      <c r="R1480" s="17" t="s">
        <v>220</v>
      </c>
      <c r="S1480" s="36" t="s">
        <v>122</v>
      </c>
      <c r="T1480" s="21" t="s">
        <v>4992</v>
      </c>
      <c r="U1480" s="52" t="s">
        <v>4899</v>
      </c>
      <c r="V1480" s="36" t="s">
        <v>5890</v>
      </c>
    </row>
    <row r="1481" s="31" customFormat="true" ht="49.5" hidden="false" customHeight="false" outlineLevel="0" collapsed="false">
      <c r="A1481" s="16" t="n">
        <v>117</v>
      </c>
      <c r="B1481" s="17" t="s">
        <v>5891</v>
      </c>
      <c r="C1481" s="18" t="s">
        <v>5892</v>
      </c>
      <c r="D1481" s="18" t="s">
        <v>1559</v>
      </c>
      <c r="E1481" s="18" t="s">
        <v>80</v>
      </c>
      <c r="F1481" s="20" t="s">
        <v>1325</v>
      </c>
      <c r="G1481" s="18" t="s">
        <v>155</v>
      </c>
      <c r="H1481" s="18" t="s">
        <v>1326</v>
      </c>
      <c r="I1481" s="18" t="s">
        <v>4188</v>
      </c>
      <c r="J1481" s="18" t="s">
        <v>136</v>
      </c>
      <c r="K1481" s="19" t="n">
        <v>1</v>
      </c>
      <c r="L1481" s="18" t="s">
        <v>111</v>
      </c>
      <c r="M1481" s="18" t="s">
        <v>33</v>
      </c>
      <c r="N1481" s="18" t="s">
        <v>5893</v>
      </c>
      <c r="O1481" s="18" t="s">
        <v>84</v>
      </c>
      <c r="P1481" s="24"/>
      <c r="Q1481" s="20" t="s">
        <v>58</v>
      </c>
      <c r="R1481" s="17" t="s">
        <v>38</v>
      </c>
      <c r="S1481" s="36" t="s">
        <v>122</v>
      </c>
      <c r="T1481" s="24" t="n">
        <v>60290172</v>
      </c>
      <c r="U1481" s="52" t="s">
        <v>4899</v>
      </c>
      <c r="V1481" s="24"/>
    </row>
    <row r="1482" s="31" customFormat="true" ht="49.5" hidden="false" customHeight="false" outlineLevel="0" collapsed="false">
      <c r="A1482" s="16" t="n">
        <v>118</v>
      </c>
      <c r="B1482" s="17" t="s">
        <v>5894</v>
      </c>
      <c r="C1482" s="18" t="s">
        <v>5055</v>
      </c>
      <c r="D1482" s="18" t="s">
        <v>1559</v>
      </c>
      <c r="E1482" s="18" t="s">
        <v>80</v>
      </c>
      <c r="F1482" s="20" t="s">
        <v>4951</v>
      </c>
      <c r="G1482" s="18" t="s">
        <v>155</v>
      </c>
      <c r="H1482" s="18" t="s">
        <v>1326</v>
      </c>
      <c r="I1482" s="18" t="s">
        <v>5065</v>
      </c>
      <c r="J1482" s="18" t="s">
        <v>136</v>
      </c>
      <c r="K1482" s="19" t="n">
        <v>1</v>
      </c>
      <c r="L1482" s="18" t="s">
        <v>111</v>
      </c>
      <c r="M1482" s="18" t="s">
        <v>33</v>
      </c>
      <c r="N1482" s="18" t="s">
        <v>5066</v>
      </c>
      <c r="O1482" s="18" t="s">
        <v>84</v>
      </c>
      <c r="P1482" s="24"/>
      <c r="Q1482" s="20" t="s">
        <v>58</v>
      </c>
      <c r="R1482" s="17" t="s">
        <v>220</v>
      </c>
      <c r="S1482" s="36" t="s">
        <v>122</v>
      </c>
      <c r="T1482" s="24" t="n">
        <v>87975951</v>
      </c>
      <c r="U1482" s="52" t="s">
        <v>4899</v>
      </c>
      <c r="V1482" s="24"/>
    </row>
    <row r="1483" s="4" customFormat="true" ht="66" hidden="false" customHeight="false" outlineLevel="0" collapsed="false">
      <c r="A1483" s="16" t="n">
        <v>119</v>
      </c>
      <c r="B1483" s="17" t="s">
        <v>5895</v>
      </c>
      <c r="C1483" s="18" t="s">
        <v>5264</v>
      </c>
      <c r="D1483" s="18" t="s">
        <v>1324</v>
      </c>
      <c r="E1483" s="20" t="s">
        <v>80</v>
      </c>
      <c r="F1483" s="20" t="s">
        <v>5896</v>
      </c>
      <c r="G1483" s="20" t="s">
        <v>134</v>
      </c>
      <c r="H1483" s="20" t="s">
        <v>1326</v>
      </c>
      <c r="I1483" s="18" t="s">
        <v>5266</v>
      </c>
      <c r="J1483" s="20" t="s">
        <v>136</v>
      </c>
      <c r="K1483" s="16" t="n">
        <v>1</v>
      </c>
      <c r="L1483" s="20" t="s">
        <v>111</v>
      </c>
      <c r="M1483" s="20" t="s">
        <v>33</v>
      </c>
      <c r="N1483" s="18" t="s">
        <v>84</v>
      </c>
      <c r="O1483" s="20" t="s">
        <v>84</v>
      </c>
      <c r="P1483" s="18" t="s">
        <v>673</v>
      </c>
      <c r="Q1483" s="20" t="s">
        <v>58</v>
      </c>
      <c r="R1483" s="16" t="s">
        <v>220</v>
      </c>
      <c r="S1483" s="16" t="s">
        <v>39</v>
      </c>
      <c r="T1483" s="22" t="n">
        <v>69623642</v>
      </c>
      <c r="U1483" s="24" t="s">
        <v>5219</v>
      </c>
      <c r="V1483" s="18" t="s">
        <v>5269</v>
      </c>
    </row>
    <row r="1484" s="4" customFormat="true" ht="66" hidden="false" customHeight="false" outlineLevel="0" collapsed="false">
      <c r="A1484" s="16" t="n">
        <v>120</v>
      </c>
      <c r="B1484" s="17" t="s">
        <v>5897</v>
      </c>
      <c r="C1484" s="18" t="s">
        <v>5295</v>
      </c>
      <c r="D1484" s="18" t="s">
        <v>5898</v>
      </c>
      <c r="E1484" s="20" t="s">
        <v>80</v>
      </c>
      <c r="F1484" s="20" t="s">
        <v>5899</v>
      </c>
      <c r="G1484" s="20" t="s">
        <v>134</v>
      </c>
      <c r="H1484" s="20" t="s">
        <v>1326</v>
      </c>
      <c r="I1484" s="18" t="s">
        <v>4486</v>
      </c>
      <c r="J1484" s="20" t="s">
        <v>136</v>
      </c>
      <c r="K1484" s="19" t="n">
        <v>1</v>
      </c>
      <c r="L1484" s="20" t="s">
        <v>111</v>
      </c>
      <c r="M1484" s="20" t="s">
        <v>33</v>
      </c>
      <c r="N1484" s="18" t="s">
        <v>84</v>
      </c>
      <c r="O1484" s="20" t="s">
        <v>84</v>
      </c>
      <c r="P1484" s="18" t="s">
        <v>673</v>
      </c>
      <c r="Q1484" s="20" t="s">
        <v>58</v>
      </c>
      <c r="R1484" s="17" t="s">
        <v>220</v>
      </c>
      <c r="S1484" s="17" t="s">
        <v>39</v>
      </c>
      <c r="T1484" s="16" t="n">
        <v>69646194</v>
      </c>
      <c r="U1484" s="24" t="s">
        <v>5219</v>
      </c>
      <c r="V1484" s="23"/>
    </row>
    <row r="1485" s="4" customFormat="true" ht="66" hidden="false" customHeight="false" outlineLevel="0" collapsed="false">
      <c r="A1485" s="16" t="n">
        <v>121</v>
      </c>
      <c r="B1485" s="17" t="s">
        <v>5900</v>
      </c>
      <c r="C1485" s="18" t="s">
        <v>5295</v>
      </c>
      <c r="D1485" s="18" t="s">
        <v>5901</v>
      </c>
      <c r="E1485" s="20" t="s">
        <v>80</v>
      </c>
      <c r="F1485" s="20" t="s">
        <v>5902</v>
      </c>
      <c r="G1485" s="20" t="s">
        <v>134</v>
      </c>
      <c r="H1485" s="20" t="s">
        <v>1326</v>
      </c>
      <c r="I1485" s="18" t="s">
        <v>4486</v>
      </c>
      <c r="J1485" s="20" t="s">
        <v>136</v>
      </c>
      <c r="K1485" s="19" t="n">
        <v>1</v>
      </c>
      <c r="L1485" s="20" t="s">
        <v>111</v>
      </c>
      <c r="M1485" s="20" t="s">
        <v>33</v>
      </c>
      <c r="N1485" s="18" t="s">
        <v>84</v>
      </c>
      <c r="O1485" s="20" t="s">
        <v>84</v>
      </c>
      <c r="P1485" s="18" t="s">
        <v>673</v>
      </c>
      <c r="Q1485" s="20" t="s">
        <v>58</v>
      </c>
      <c r="R1485" s="17" t="s">
        <v>220</v>
      </c>
      <c r="S1485" s="17" t="s">
        <v>39</v>
      </c>
      <c r="T1485" s="16" t="n">
        <v>69646194</v>
      </c>
      <c r="U1485" s="24" t="s">
        <v>5219</v>
      </c>
      <c r="V1485" s="23"/>
    </row>
    <row r="1486" s="4" customFormat="true" ht="66" hidden="false" customHeight="false" outlineLevel="0" collapsed="false">
      <c r="A1486" s="16" t="n">
        <v>122</v>
      </c>
      <c r="B1486" s="17" t="s">
        <v>5903</v>
      </c>
      <c r="C1486" s="18" t="s">
        <v>5295</v>
      </c>
      <c r="D1486" s="18" t="s">
        <v>5904</v>
      </c>
      <c r="E1486" s="20" t="s">
        <v>80</v>
      </c>
      <c r="F1486" s="20" t="s">
        <v>5905</v>
      </c>
      <c r="G1486" s="20" t="s">
        <v>134</v>
      </c>
      <c r="H1486" s="20" t="s">
        <v>1326</v>
      </c>
      <c r="I1486" s="18" t="s">
        <v>4486</v>
      </c>
      <c r="J1486" s="20" t="s">
        <v>136</v>
      </c>
      <c r="K1486" s="19" t="n">
        <v>1</v>
      </c>
      <c r="L1486" s="20" t="s">
        <v>111</v>
      </c>
      <c r="M1486" s="20" t="s">
        <v>33</v>
      </c>
      <c r="N1486" s="18" t="s">
        <v>84</v>
      </c>
      <c r="O1486" s="20" t="s">
        <v>84</v>
      </c>
      <c r="P1486" s="18" t="s">
        <v>673</v>
      </c>
      <c r="Q1486" s="20" t="s">
        <v>58</v>
      </c>
      <c r="R1486" s="17" t="s">
        <v>220</v>
      </c>
      <c r="S1486" s="17" t="s">
        <v>39</v>
      </c>
      <c r="T1486" s="16" t="n">
        <v>69646194</v>
      </c>
      <c r="U1486" s="24" t="s">
        <v>5219</v>
      </c>
      <c r="V1486" s="23"/>
    </row>
    <row r="1487" s="4" customFormat="true" ht="66" hidden="false" customHeight="false" outlineLevel="0" collapsed="false">
      <c r="A1487" s="16" t="n">
        <v>123</v>
      </c>
      <c r="B1487" s="17" t="s">
        <v>5906</v>
      </c>
      <c r="C1487" s="18" t="s">
        <v>5487</v>
      </c>
      <c r="D1487" s="18" t="s">
        <v>5907</v>
      </c>
      <c r="E1487" s="18" t="s">
        <v>80</v>
      </c>
      <c r="F1487" s="20" t="s">
        <v>3160</v>
      </c>
      <c r="G1487" s="18" t="s">
        <v>134</v>
      </c>
      <c r="H1487" s="18" t="s">
        <v>1326</v>
      </c>
      <c r="I1487" s="18" t="s">
        <v>5908</v>
      </c>
      <c r="J1487" s="18" t="s">
        <v>136</v>
      </c>
      <c r="K1487" s="19" t="n">
        <v>2</v>
      </c>
      <c r="L1487" s="18" t="s">
        <v>111</v>
      </c>
      <c r="M1487" s="18" t="s">
        <v>33</v>
      </c>
      <c r="N1487" s="18" t="s">
        <v>84</v>
      </c>
      <c r="O1487" s="18" t="s">
        <v>84</v>
      </c>
      <c r="P1487" s="18" t="s">
        <v>5490</v>
      </c>
      <c r="Q1487" s="18" t="s">
        <v>58</v>
      </c>
      <c r="R1487" s="21" t="s">
        <v>220</v>
      </c>
      <c r="S1487" s="21" t="s">
        <v>39</v>
      </c>
      <c r="T1487" s="24" t="s">
        <v>5491</v>
      </c>
      <c r="U1487" s="52" t="s">
        <v>5420</v>
      </c>
      <c r="V1487" s="18" t="s">
        <v>5492</v>
      </c>
    </row>
    <row r="1488" s="4" customFormat="true" ht="82.5" hidden="false" customHeight="false" outlineLevel="0" collapsed="false">
      <c r="A1488" s="16" t="n">
        <v>124</v>
      </c>
      <c r="B1488" s="17" t="s">
        <v>5909</v>
      </c>
      <c r="C1488" s="18" t="s">
        <v>5503</v>
      </c>
      <c r="D1488" s="18" t="s">
        <v>1125</v>
      </c>
      <c r="E1488" s="18" t="s">
        <v>26</v>
      </c>
      <c r="F1488" s="20" t="s">
        <v>2604</v>
      </c>
      <c r="G1488" s="18" t="s">
        <v>272</v>
      </c>
      <c r="H1488" s="18" t="s">
        <v>29</v>
      </c>
      <c r="I1488" s="18" t="s">
        <v>5505</v>
      </c>
      <c r="J1488" s="18" t="s">
        <v>31</v>
      </c>
      <c r="K1488" s="16" t="n">
        <v>1</v>
      </c>
      <c r="L1488" s="18" t="s">
        <v>111</v>
      </c>
      <c r="M1488" s="18" t="s">
        <v>33</v>
      </c>
      <c r="N1488" s="18" t="s">
        <v>5910</v>
      </c>
      <c r="O1488" s="18" t="s">
        <v>35</v>
      </c>
      <c r="P1488" s="18" t="s">
        <v>5507</v>
      </c>
      <c r="Q1488" s="20" t="s">
        <v>58</v>
      </c>
      <c r="R1488" s="17" t="s">
        <v>38</v>
      </c>
      <c r="S1488" s="17" t="s">
        <v>39</v>
      </c>
      <c r="T1488" s="21" t="s">
        <v>5508</v>
      </c>
      <c r="U1488" s="55" t="s">
        <v>5509</v>
      </c>
      <c r="V1488" s="24"/>
    </row>
    <row r="1489" s="4" customFormat="true" ht="132" hidden="false" customHeight="false" outlineLevel="0" collapsed="false">
      <c r="A1489" s="16" t="n">
        <v>125</v>
      </c>
      <c r="B1489" s="17" t="s">
        <v>5911</v>
      </c>
      <c r="C1489" s="18" t="s">
        <v>5631</v>
      </c>
      <c r="D1489" s="18" t="s">
        <v>3678</v>
      </c>
      <c r="E1489" s="18" t="s">
        <v>80</v>
      </c>
      <c r="F1489" s="20" t="s">
        <v>4970</v>
      </c>
      <c r="G1489" s="18" t="s">
        <v>134</v>
      </c>
      <c r="H1489" s="18" t="s">
        <v>1326</v>
      </c>
      <c r="I1489" s="18" t="s">
        <v>4486</v>
      </c>
      <c r="J1489" s="18" t="s">
        <v>136</v>
      </c>
      <c r="K1489" s="16" t="n">
        <v>2</v>
      </c>
      <c r="L1489" s="18" t="s">
        <v>111</v>
      </c>
      <c r="M1489" s="18" t="s">
        <v>33</v>
      </c>
      <c r="N1489" s="18" t="s">
        <v>5633</v>
      </c>
      <c r="O1489" s="18" t="s">
        <v>84</v>
      </c>
      <c r="P1489" s="18" t="s">
        <v>5507</v>
      </c>
      <c r="Q1489" s="20" t="s">
        <v>58</v>
      </c>
      <c r="R1489" s="17" t="s">
        <v>38</v>
      </c>
      <c r="S1489" s="17" t="s">
        <v>39</v>
      </c>
      <c r="T1489" s="24" t="s">
        <v>5634</v>
      </c>
      <c r="U1489" s="24" t="s">
        <v>5509</v>
      </c>
      <c r="V1489" s="24"/>
    </row>
    <row r="1490" s="105" customFormat="true" ht="118.9" hidden="false" customHeight="true" outlineLevel="0" collapsed="false">
      <c r="A1490" s="16" t="n">
        <v>1</v>
      </c>
      <c r="B1490" s="17" t="s">
        <v>5912</v>
      </c>
      <c r="C1490" s="18" t="s">
        <v>1260</v>
      </c>
      <c r="D1490" s="18" t="s">
        <v>1277</v>
      </c>
      <c r="E1490" s="18" t="s">
        <v>48</v>
      </c>
      <c r="F1490" s="20" t="s">
        <v>5913</v>
      </c>
      <c r="G1490" s="20" t="s">
        <v>155</v>
      </c>
      <c r="H1490" s="20" t="s">
        <v>29</v>
      </c>
      <c r="I1490" s="18" t="s">
        <v>1279</v>
      </c>
      <c r="J1490" s="18" t="s">
        <v>136</v>
      </c>
      <c r="K1490" s="19" t="n">
        <v>1</v>
      </c>
      <c r="L1490" s="18" t="s">
        <v>137</v>
      </c>
      <c r="M1490" s="20" t="s">
        <v>84</v>
      </c>
      <c r="N1490" s="18" t="s">
        <v>84</v>
      </c>
      <c r="O1490" s="20" t="s">
        <v>84</v>
      </c>
      <c r="P1490" s="24"/>
      <c r="Q1490" s="20" t="s">
        <v>58</v>
      </c>
      <c r="R1490" s="17" t="s">
        <v>220</v>
      </c>
      <c r="S1490" s="33" t="s">
        <v>122</v>
      </c>
      <c r="T1490" s="17" t="s">
        <v>5914</v>
      </c>
      <c r="U1490" s="27" t="s">
        <v>1104</v>
      </c>
      <c r="V1490" s="18" t="s">
        <v>5915</v>
      </c>
    </row>
    <row r="1491" s="105" customFormat="true" ht="118.9" hidden="false" customHeight="true" outlineLevel="0" collapsed="false">
      <c r="A1491" s="106" t="n">
        <v>2</v>
      </c>
      <c r="B1491" s="107" t="s">
        <v>5916</v>
      </c>
      <c r="C1491" s="108" t="s">
        <v>1891</v>
      </c>
      <c r="D1491" s="108" t="s">
        <v>1907</v>
      </c>
      <c r="E1491" s="18" t="s">
        <v>80</v>
      </c>
      <c r="F1491" s="20" t="s">
        <v>5917</v>
      </c>
      <c r="G1491" s="20" t="s">
        <v>155</v>
      </c>
      <c r="H1491" s="20" t="s">
        <v>29</v>
      </c>
      <c r="I1491" s="18" t="s">
        <v>5918</v>
      </c>
      <c r="J1491" s="18" t="s">
        <v>136</v>
      </c>
      <c r="K1491" s="19" t="n">
        <v>1</v>
      </c>
      <c r="L1491" s="18" t="s">
        <v>137</v>
      </c>
      <c r="M1491" s="20" t="s">
        <v>84</v>
      </c>
      <c r="N1491" s="18" t="s">
        <v>84</v>
      </c>
      <c r="O1491" s="20" t="s">
        <v>84</v>
      </c>
      <c r="P1491" s="24"/>
      <c r="Q1491" s="20" t="s">
        <v>58</v>
      </c>
      <c r="R1491" s="17" t="s">
        <v>220</v>
      </c>
      <c r="S1491" s="33" t="s">
        <v>122</v>
      </c>
      <c r="T1491" s="106" t="n">
        <v>66503228</v>
      </c>
      <c r="U1491" s="109" t="s">
        <v>1755</v>
      </c>
      <c r="V1491" s="18" t="s">
        <v>5919</v>
      </c>
    </row>
    <row r="1492" s="4" customFormat="true" ht="99" hidden="false" customHeight="false" outlineLevel="0" collapsed="false">
      <c r="A1492" s="16" t="n">
        <v>3</v>
      </c>
      <c r="B1492" s="17" t="s">
        <v>5920</v>
      </c>
      <c r="C1492" s="18" t="s">
        <v>2261</v>
      </c>
      <c r="D1492" s="18" t="s">
        <v>5921</v>
      </c>
      <c r="E1492" s="18" t="s">
        <v>80</v>
      </c>
      <c r="F1492" s="20" t="s">
        <v>5922</v>
      </c>
      <c r="G1492" s="20" t="s">
        <v>272</v>
      </c>
      <c r="H1492" s="18" t="s">
        <v>29</v>
      </c>
      <c r="I1492" s="18" t="s">
        <v>5923</v>
      </c>
      <c r="J1492" s="18" t="s">
        <v>31</v>
      </c>
      <c r="K1492" s="16" t="n">
        <v>1</v>
      </c>
      <c r="L1492" s="18" t="s">
        <v>404</v>
      </c>
      <c r="M1492" s="20" t="s">
        <v>494</v>
      </c>
      <c r="N1492" s="18" t="s">
        <v>84</v>
      </c>
      <c r="O1492" s="20" t="s">
        <v>35</v>
      </c>
      <c r="P1492" s="18" t="s">
        <v>5924</v>
      </c>
      <c r="Q1492" s="20" t="s">
        <v>58</v>
      </c>
      <c r="R1492" s="17" t="s">
        <v>220</v>
      </c>
      <c r="S1492" s="33" t="s">
        <v>122</v>
      </c>
      <c r="T1492" s="16" t="n">
        <v>65010067</v>
      </c>
      <c r="U1492" s="52" t="s">
        <v>2216</v>
      </c>
      <c r="V1492" s="24"/>
    </row>
    <row r="1493" s="4" customFormat="true" ht="99" hidden="false" customHeight="false" outlineLevel="0" collapsed="false">
      <c r="A1493" s="106" t="n">
        <v>4</v>
      </c>
      <c r="B1493" s="107" t="s">
        <v>5925</v>
      </c>
      <c r="C1493" s="18" t="s">
        <v>2757</v>
      </c>
      <c r="D1493" s="18" t="s">
        <v>5926</v>
      </c>
      <c r="E1493" s="18" t="s">
        <v>80</v>
      </c>
      <c r="F1493" s="20" t="s">
        <v>216</v>
      </c>
      <c r="G1493" s="20" t="s">
        <v>272</v>
      </c>
      <c r="H1493" s="20" t="s">
        <v>29</v>
      </c>
      <c r="I1493" s="18" t="s">
        <v>5927</v>
      </c>
      <c r="J1493" s="18" t="s">
        <v>31</v>
      </c>
      <c r="K1493" s="16" t="n">
        <v>1</v>
      </c>
      <c r="L1493" s="18" t="s">
        <v>137</v>
      </c>
      <c r="M1493" s="20" t="s">
        <v>84</v>
      </c>
      <c r="N1493" s="18" t="s">
        <v>84</v>
      </c>
      <c r="O1493" s="20" t="s">
        <v>84</v>
      </c>
      <c r="P1493" s="18" t="s">
        <v>5928</v>
      </c>
      <c r="Q1493" s="20" t="s">
        <v>58</v>
      </c>
      <c r="R1493" s="17" t="s">
        <v>220</v>
      </c>
      <c r="S1493" s="20" t="s">
        <v>122</v>
      </c>
      <c r="T1493" s="16" t="n">
        <v>82785813</v>
      </c>
      <c r="U1493" s="24" t="s">
        <v>2554</v>
      </c>
      <c r="V1493" s="18" t="s">
        <v>673</v>
      </c>
    </row>
    <row r="1494" s="4" customFormat="true" ht="82.5" hidden="false" customHeight="false" outlineLevel="0" collapsed="false">
      <c r="A1494" s="16" t="n">
        <v>5</v>
      </c>
      <c r="B1494" s="17" t="s">
        <v>5929</v>
      </c>
      <c r="C1494" s="110" t="s">
        <v>3126</v>
      </c>
      <c r="D1494" s="110" t="s">
        <v>3127</v>
      </c>
      <c r="E1494" s="18" t="s">
        <v>80</v>
      </c>
      <c r="F1494" s="111" t="s">
        <v>27</v>
      </c>
      <c r="G1494" s="112" t="s">
        <v>155</v>
      </c>
      <c r="H1494" s="20" t="s">
        <v>29</v>
      </c>
      <c r="I1494" s="110" t="s">
        <v>3014</v>
      </c>
      <c r="J1494" s="18" t="s">
        <v>136</v>
      </c>
      <c r="K1494" s="111" t="n">
        <v>1</v>
      </c>
      <c r="L1494" s="97" t="s">
        <v>137</v>
      </c>
      <c r="M1494" s="112" t="s">
        <v>84</v>
      </c>
      <c r="N1494" s="110" t="s">
        <v>84</v>
      </c>
      <c r="O1494" s="111" t="s">
        <v>84</v>
      </c>
      <c r="P1494" s="110" t="s">
        <v>5930</v>
      </c>
      <c r="Q1494" s="111" t="s">
        <v>58</v>
      </c>
      <c r="R1494" s="113" t="s">
        <v>38</v>
      </c>
      <c r="S1494" s="114" t="s">
        <v>122</v>
      </c>
      <c r="T1494" s="115" t="s">
        <v>3131</v>
      </c>
      <c r="U1494" s="52" t="s">
        <v>3001</v>
      </c>
      <c r="V1494" s="110"/>
    </row>
    <row r="1495" s="4" customFormat="true" ht="82.5" hidden="false" customHeight="false" outlineLevel="0" collapsed="false">
      <c r="A1495" s="16" t="n">
        <v>6</v>
      </c>
      <c r="B1495" s="17" t="s">
        <v>5931</v>
      </c>
      <c r="C1495" s="97" t="s">
        <v>3381</v>
      </c>
      <c r="D1495" s="97" t="s">
        <v>537</v>
      </c>
      <c r="E1495" s="18" t="s">
        <v>80</v>
      </c>
      <c r="F1495" s="97" t="s">
        <v>5932</v>
      </c>
      <c r="G1495" s="97" t="s">
        <v>272</v>
      </c>
      <c r="H1495" s="18" t="s">
        <v>29</v>
      </c>
      <c r="I1495" s="97" t="s">
        <v>5933</v>
      </c>
      <c r="J1495" s="18" t="s">
        <v>31</v>
      </c>
      <c r="K1495" s="111" t="n">
        <v>1</v>
      </c>
      <c r="L1495" s="97" t="s">
        <v>137</v>
      </c>
      <c r="M1495" s="112" t="s">
        <v>84</v>
      </c>
      <c r="N1495" s="97" t="s">
        <v>84</v>
      </c>
      <c r="O1495" s="112" t="s">
        <v>84</v>
      </c>
      <c r="P1495" s="97" t="s">
        <v>5934</v>
      </c>
      <c r="Q1495" s="20" t="s">
        <v>58</v>
      </c>
      <c r="R1495" s="17" t="s">
        <v>38</v>
      </c>
      <c r="S1495" s="114" t="s">
        <v>122</v>
      </c>
      <c r="T1495" s="97" t="n">
        <v>68863828</v>
      </c>
      <c r="U1495" s="27" t="s">
        <v>3336</v>
      </c>
      <c r="V1495" s="97"/>
    </row>
    <row r="1496" s="4" customFormat="true" ht="115.5" hidden="false" customHeight="false" outlineLevel="0" collapsed="false">
      <c r="A1496" s="16" t="n">
        <v>7</v>
      </c>
      <c r="B1496" s="17" t="s">
        <v>5935</v>
      </c>
      <c r="C1496" s="18" t="s">
        <v>3677</v>
      </c>
      <c r="D1496" s="18" t="s">
        <v>3678</v>
      </c>
      <c r="E1496" s="18" t="s">
        <v>80</v>
      </c>
      <c r="F1496" s="20" t="s">
        <v>3121</v>
      </c>
      <c r="G1496" s="97" t="s">
        <v>134</v>
      </c>
      <c r="H1496" s="18" t="s">
        <v>29</v>
      </c>
      <c r="I1496" s="18" t="s">
        <v>5918</v>
      </c>
      <c r="J1496" s="18" t="s">
        <v>136</v>
      </c>
      <c r="K1496" s="111" t="n">
        <v>1</v>
      </c>
      <c r="L1496" s="97" t="s">
        <v>111</v>
      </c>
      <c r="M1496" s="112" t="s">
        <v>33</v>
      </c>
      <c r="N1496" s="18" t="s">
        <v>84</v>
      </c>
      <c r="O1496" s="112" t="s">
        <v>84</v>
      </c>
      <c r="P1496" s="97" t="s">
        <v>5936</v>
      </c>
      <c r="Q1496" s="20" t="s">
        <v>58</v>
      </c>
      <c r="R1496" s="17" t="s">
        <v>220</v>
      </c>
      <c r="S1496" s="114" t="s">
        <v>122</v>
      </c>
      <c r="T1496" s="51" t="n">
        <v>69869755</v>
      </c>
      <c r="U1496" s="52" t="s">
        <v>3680</v>
      </c>
      <c r="V1496" s="18" t="s">
        <v>3681</v>
      </c>
    </row>
    <row r="1497" s="4" customFormat="true" ht="82.5" hidden="false" customHeight="false" outlineLevel="0" collapsed="false">
      <c r="A1497" s="106" t="n">
        <v>8</v>
      </c>
      <c r="B1497" s="107" t="s">
        <v>5937</v>
      </c>
      <c r="C1497" s="97" t="s">
        <v>3870</v>
      </c>
      <c r="D1497" s="97" t="s">
        <v>3870</v>
      </c>
      <c r="E1497" s="97" t="s">
        <v>80</v>
      </c>
      <c r="F1497" s="112" t="s">
        <v>284</v>
      </c>
      <c r="G1497" s="112" t="s">
        <v>272</v>
      </c>
      <c r="H1497" s="112" t="s">
        <v>29</v>
      </c>
      <c r="I1497" s="97" t="s">
        <v>5938</v>
      </c>
      <c r="J1497" s="97" t="s">
        <v>31</v>
      </c>
      <c r="K1497" s="112" t="n">
        <v>1</v>
      </c>
      <c r="L1497" s="97" t="s">
        <v>137</v>
      </c>
      <c r="M1497" s="112" t="s">
        <v>84</v>
      </c>
      <c r="N1497" s="97" t="s">
        <v>84</v>
      </c>
      <c r="O1497" s="112" t="s">
        <v>84</v>
      </c>
      <c r="P1497" s="97" t="s">
        <v>5939</v>
      </c>
      <c r="Q1497" s="112" t="s">
        <v>58</v>
      </c>
      <c r="R1497" s="116" t="s">
        <v>220</v>
      </c>
      <c r="S1497" s="112" t="s">
        <v>122</v>
      </c>
      <c r="T1497" s="112" t="n">
        <v>69366845</v>
      </c>
      <c r="U1497" s="103" t="s">
        <v>3775</v>
      </c>
      <c r="V1497" s="97"/>
    </row>
    <row r="1498" s="4" customFormat="true" ht="82.5" hidden="false" customHeight="false" outlineLevel="0" collapsed="false">
      <c r="A1498" s="16" t="n">
        <v>9</v>
      </c>
      <c r="B1498" s="17" t="s">
        <v>5940</v>
      </c>
      <c r="C1498" s="97" t="s">
        <v>5941</v>
      </c>
      <c r="D1498" s="97" t="s">
        <v>537</v>
      </c>
      <c r="E1498" s="18" t="s">
        <v>48</v>
      </c>
      <c r="F1498" s="97" t="s">
        <v>216</v>
      </c>
      <c r="G1498" s="97" t="s">
        <v>272</v>
      </c>
      <c r="H1498" s="18" t="s">
        <v>29</v>
      </c>
      <c r="I1498" s="97" t="s">
        <v>5942</v>
      </c>
      <c r="J1498" s="18" t="s">
        <v>31</v>
      </c>
      <c r="K1498" s="111" t="n">
        <v>1</v>
      </c>
      <c r="L1498" s="97" t="s">
        <v>137</v>
      </c>
      <c r="M1498" s="112" t="s">
        <v>84</v>
      </c>
      <c r="N1498" s="97" t="s">
        <v>84</v>
      </c>
      <c r="O1498" s="112" t="s">
        <v>84</v>
      </c>
      <c r="P1498" s="97" t="s">
        <v>5943</v>
      </c>
      <c r="Q1498" s="20" t="s">
        <v>58</v>
      </c>
      <c r="R1498" s="17" t="s">
        <v>220</v>
      </c>
      <c r="S1498" s="114" t="s">
        <v>122</v>
      </c>
      <c r="T1498" s="97" t="n">
        <v>89555125</v>
      </c>
      <c r="U1498" s="52" t="s">
        <v>4078</v>
      </c>
      <c r="V1498" s="97"/>
    </row>
    <row r="1499" s="4" customFormat="true" ht="82.5" hidden="false" customHeight="false" outlineLevel="0" collapsed="false">
      <c r="A1499" s="106" t="n">
        <v>10</v>
      </c>
      <c r="B1499" s="107" t="s">
        <v>5944</v>
      </c>
      <c r="C1499" s="18" t="s">
        <v>4455</v>
      </c>
      <c r="D1499" s="18" t="s">
        <v>4456</v>
      </c>
      <c r="E1499" s="18" t="s">
        <v>80</v>
      </c>
      <c r="F1499" s="18" t="s">
        <v>5945</v>
      </c>
      <c r="G1499" s="18" t="s">
        <v>155</v>
      </c>
      <c r="H1499" s="18" t="s">
        <v>29</v>
      </c>
      <c r="I1499" s="18" t="s">
        <v>5946</v>
      </c>
      <c r="J1499" s="18" t="s">
        <v>136</v>
      </c>
      <c r="K1499" s="19" t="n">
        <v>1</v>
      </c>
      <c r="L1499" s="18" t="s">
        <v>137</v>
      </c>
      <c r="M1499" s="20" t="s">
        <v>84</v>
      </c>
      <c r="N1499" s="18" t="s">
        <v>84</v>
      </c>
      <c r="O1499" s="20" t="s">
        <v>84</v>
      </c>
      <c r="P1499" s="18" t="s">
        <v>5943</v>
      </c>
      <c r="Q1499" s="20" t="s">
        <v>58</v>
      </c>
      <c r="R1499" s="17" t="s">
        <v>220</v>
      </c>
      <c r="S1499" s="33" t="s">
        <v>122</v>
      </c>
      <c r="T1499" s="24" t="s">
        <v>5947</v>
      </c>
      <c r="U1499" s="52" t="s">
        <v>4341</v>
      </c>
      <c r="V1499" s="24"/>
    </row>
    <row r="1500" s="4" customFormat="true" ht="82.5" hidden="false" customHeight="false" outlineLevel="0" collapsed="false">
      <c r="A1500" s="16" t="n">
        <v>11</v>
      </c>
      <c r="B1500" s="17" t="s">
        <v>5948</v>
      </c>
      <c r="C1500" s="117" t="s">
        <v>4692</v>
      </c>
      <c r="D1500" s="117" t="s">
        <v>4484</v>
      </c>
      <c r="E1500" s="42" t="s">
        <v>80</v>
      </c>
      <c r="F1500" s="111" t="s">
        <v>1356</v>
      </c>
      <c r="G1500" s="111" t="s">
        <v>155</v>
      </c>
      <c r="H1500" s="75" t="s">
        <v>29</v>
      </c>
      <c r="I1500" s="110" t="s">
        <v>4157</v>
      </c>
      <c r="J1500" s="42" t="s">
        <v>136</v>
      </c>
      <c r="K1500" s="111" t="n">
        <v>1</v>
      </c>
      <c r="L1500" s="110" t="s">
        <v>137</v>
      </c>
      <c r="M1500" s="111" t="s">
        <v>33</v>
      </c>
      <c r="N1500" s="18" t="s">
        <v>84</v>
      </c>
      <c r="O1500" s="111" t="s">
        <v>84</v>
      </c>
      <c r="P1500" s="110" t="s">
        <v>5939</v>
      </c>
      <c r="Q1500" s="75" t="s">
        <v>58</v>
      </c>
      <c r="R1500" s="17" t="s">
        <v>220</v>
      </c>
      <c r="S1500" s="113" t="s">
        <v>5949</v>
      </c>
      <c r="T1500" s="117" t="n">
        <v>69746611</v>
      </c>
      <c r="U1500" s="109" t="s">
        <v>4626</v>
      </c>
      <c r="V1500" s="117" t="s">
        <v>4694</v>
      </c>
    </row>
    <row r="1501" s="4" customFormat="true" ht="82.5" hidden="false" customHeight="false" outlineLevel="0" collapsed="false">
      <c r="A1501" s="106" t="n">
        <v>12</v>
      </c>
      <c r="B1501" s="107" t="s">
        <v>5950</v>
      </c>
      <c r="C1501" s="97" t="s">
        <v>5951</v>
      </c>
      <c r="D1501" s="97" t="s">
        <v>537</v>
      </c>
      <c r="E1501" s="18" t="s">
        <v>80</v>
      </c>
      <c r="F1501" s="97" t="s">
        <v>216</v>
      </c>
      <c r="G1501" s="97" t="s">
        <v>272</v>
      </c>
      <c r="H1501" s="18" t="s">
        <v>29</v>
      </c>
      <c r="I1501" s="97" t="s">
        <v>5952</v>
      </c>
      <c r="J1501" s="18" t="s">
        <v>31</v>
      </c>
      <c r="K1501" s="111" t="n">
        <v>1</v>
      </c>
      <c r="L1501" s="97" t="s">
        <v>137</v>
      </c>
      <c r="M1501" s="112" t="s">
        <v>84</v>
      </c>
      <c r="N1501" s="97" t="s">
        <v>84</v>
      </c>
      <c r="O1501" s="112" t="s">
        <v>84</v>
      </c>
      <c r="P1501" s="97" t="s">
        <v>5953</v>
      </c>
      <c r="Q1501" s="20" t="s">
        <v>58</v>
      </c>
      <c r="R1501" s="17" t="s">
        <v>220</v>
      </c>
      <c r="S1501" s="114" t="s">
        <v>122</v>
      </c>
      <c r="T1501" s="97" t="n">
        <v>69247493</v>
      </c>
      <c r="U1501" s="52" t="s">
        <v>4899</v>
      </c>
      <c r="V1501" s="97"/>
    </row>
    <row r="1502" s="4" customFormat="true" ht="132" hidden="false" customHeight="false" outlineLevel="0" collapsed="false">
      <c r="A1502" s="16" t="n">
        <v>13</v>
      </c>
      <c r="B1502" s="17" t="s">
        <v>5954</v>
      </c>
      <c r="C1502" s="18" t="s">
        <v>5151</v>
      </c>
      <c r="D1502" s="18" t="s">
        <v>5955</v>
      </c>
      <c r="E1502" s="18" t="s">
        <v>80</v>
      </c>
      <c r="F1502" s="45" t="s">
        <v>216</v>
      </c>
      <c r="G1502" s="18" t="s">
        <v>134</v>
      </c>
      <c r="H1502" s="18" t="s">
        <v>29</v>
      </c>
      <c r="I1502" s="18" t="s">
        <v>5956</v>
      </c>
      <c r="J1502" s="18" t="s">
        <v>136</v>
      </c>
      <c r="K1502" s="16" t="n">
        <v>1</v>
      </c>
      <c r="L1502" s="18" t="s">
        <v>137</v>
      </c>
      <c r="M1502" s="20" t="s">
        <v>84</v>
      </c>
      <c r="N1502" s="18" t="s">
        <v>84</v>
      </c>
      <c r="O1502" s="20" t="s">
        <v>84</v>
      </c>
      <c r="P1502" s="18" t="s">
        <v>5957</v>
      </c>
      <c r="Q1502" s="20" t="s">
        <v>58</v>
      </c>
      <c r="R1502" s="17" t="s">
        <v>220</v>
      </c>
      <c r="S1502" s="33" t="s">
        <v>122</v>
      </c>
      <c r="T1502" s="24" t="n">
        <v>69920909</v>
      </c>
      <c r="U1502" s="52" t="s">
        <v>5079</v>
      </c>
      <c r="V1502" s="24"/>
    </row>
    <row r="1503" s="4" customFormat="true" ht="82.5" hidden="false" customHeight="false" outlineLevel="0" collapsed="false">
      <c r="A1503" s="106" t="n">
        <v>14</v>
      </c>
      <c r="B1503" s="107" t="s">
        <v>5958</v>
      </c>
      <c r="C1503" s="18" t="s">
        <v>5375</v>
      </c>
      <c r="D1503" s="18" t="s">
        <v>2027</v>
      </c>
      <c r="E1503" s="18" t="s">
        <v>80</v>
      </c>
      <c r="F1503" s="45" t="s">
        <v>2094</v>
      </c>
      <c r="G1503" s="20" t="s">
        <v>134</v>
      </c>
      <c r="H1503" s="20" t="s">
        <v>29</v>
      </c>
      <c r="I1503" s="18" t="s">
        <v>5959</v>
      </c>
      <c r="J1503" s="18" t="s">
        <v>136</v>
      </c>
      <c r="K1503" s="19" t="n">
        <v>1</v>
      </c>
      <c r="L1503" s="18" t="s">
        <v>137</v>
      </c>
      <c r="M1503" s="20" t="s">
        <v>84</v>
      </c>
      <c r="N1503" s="18" t="s">
        <v>84</v>
      </c>
      <c r="O1503" s="20" t="s">
        <v>84</v>
      </c>
      <c r="P1503" s="18" t="s">
        <v>5960</v>
      </c>
      <c r="Q1503" s="20" t="s">
        <v>58</v>
      </c>
      <c r="R1503" s="17" t="s">
        <v>220</v>
      </c>
      <c r="S1503" s="33" t="s">
        <v>122</v>
      </c>
      <c r="T1503" s="16" t="n">
        <v>69675166</v>
      </c>
      <c r="U1503" s="24" t="s">
        <v>5219</v>
      </c>
      <c r="V1503" s="24"/>
    </row>
    <row r="1504" s="124" customFormat="true" ht="115.5" hidden="false" customHeight="false" outlineLevel="0" collapsed="false">
      <c r="A1504" s="16" t="n">
        <v>15</v>
      </c>
      <c r="B1504" s="17" t="s">
        <v>5961</v>
      </c>
      <c r="C1504" s="118" t="s">
        <v>5436</v>
      </c>
      <c r="D1504" s="118" t="s">
        <v>5962</v>
      </c>
      <c r="E1504" s="18" t="s">
        <v>80</v>
      </c>
      <c r="F1504" s="112" t="s">
        <v>216</v>
      </c>
      <c r="G1504" s="112" t="s">
        <v>155</v>
      </c>
      <c r="H1504" s="20" t="s">
        <v>29</v>
      </c>
      <c r="I1504" s="18" t="s">
        <v>5963</v>
      </c>
      <c r="J1504" s="108" t="s">
        <v>136</v>
      </c>
      <c r="K1504" s="119" t="n">
        <v>1</v>
      </c>
      <c r="L1504" s="118" t="s">
        <v>32</v>
      </c>
      <c r="M1504" s="120" t="s">
        <v>33</v>
      </c>
      <c r="N1504" s="118" t="s">
        <v>84</v>
      </c>
      <c r="O1504" s="120" t="s">
        <v>84</v>
      </c>
      <c r="P1504" s="118" t="s">
        <v>5964</v>
      </c>
      <c r="Q1504" s="121" t="s">
        <v>58</v>
      </c>
      <c r="R1504" s="107" t="s">
        <v>220</v>
      </c>
      <c r="S1504" s="122" t="s">
        <v>122</v>
      </c>
      <c r="T1504" s="123" t="n">
        <v>69043246</v>
      </c>
      <c r="U1504" s="109" t="s">
        <v>5965</v>
      </c>
      <c r="V1504" s="118" t="s">
        <v>5588</v>
      </c>
    </row>
    <row r="1505" s="4" customFormat="true" ht="82.5" hidden="false" customHeight="false" outlineLevel="0" collapsed="false">
      <c r="A1505" s="106" t="n">
        <v>16</v>
      </c>
      <c r="B1505" s="107" t="s">
        <v>5966</v>
      </c>
      <c r="C1505" s="18" t="s">
        <v>5552</v>
      </c>
      <c r="D1505" s="18" t="s">
        <v>5246</v>
      </c>
      <c r="E1505" s="18" t="s">
        <v>48</v>
      </c>
      <c r="F1505" s="18" t="s">
        <v>5967</v>
      </c>
      <c r="G1505" s="97" t="s">
        <v>134</v>
      </c>
      <c r="H1505" s="18" t="s">
        <v>29</v>
      </c>
      <c r="I1505" s="18" t="s">
        <v>5554</v>
      </c>
      <c r="J1505" s="18" t="s">
        <v>136</v>
      </c>
      <c r="K1505" s="16" t="n">
        <v>1</v>
      </c>
      <c r="L1505" s="97" t="s">
        <v>111</v>
      </c>
      <c r="M1505" s="112" t="s">
        <v>33</v>
      </c>
      <c r="N1505" s="18" t="s">
        <v>84</v>
      </c>
      <c r="O1505" s="112" t="s">
        <v>84</v>
      </c>
      <c r="P1505" s="18" t="s">
        <v>5943</v>
      </c>
      <c r="Q1505" s="20" t="s">
        <v>58</v>
      </c>
      <c r="R1505" s="17" t="s">
        <v>38</v>
      </c>
      <c r="S1505" s="114" t="s">
        <v>122</v>
      </c>
      <c r="T1505" s="24" t="s">
        <v>5556</v>
      </c>
      <c r="U1505" s="55" t="s">
        <v>5509</v>
      </c>
      <c r="V1505" s="24"/>
    </row>
    <row r="1506" s="132" customFormat="true" ht="330" hidden="false" customHeight="false" outlineLevel="0" collapsed="false">
      <c r="A1506" s="16" t="n">
        <v>1</v>
      </c>
      <c r="B1506" s="125" t="s">
        <v>5968</v>
      </c>
      <c r="C1506" s="126" t="s">
        <v>115</v>
      </c>
      <c r="D1506" s="126" t="s">
        <v>5969</v>
      </c>
      <c r="E1506" s="18" t="s">
        <v>80</v>
      </c>
      <c r="F1506" s="127" t="s">
        <v>5970</v>
      </c>
      <c r="G1506" s="127" t="s">
        <v>28</v>
      </c>
      <c r="H1506" s="128" t="s">
        <v>118</v>
      </c>
      <c r="I1506" s="126" t="s">
        <v>5971</v>
      </c>
      <c r="J1506" s="20" t="s">
        <v>31</v>
      </c>
      <c r="K1506" s="129" t="n">
        <v>5</v>
      </c>
      <c r="L1506" s="127" t="s">
        <v>111</v>
      </c>
      <c r="M1506" s="127" t="s">
        <v>33</v>
      </c>
      <c r="N1506" s="126" t="s">
        <v>5972</v>
      </c>
      <c r="O1506" s="127" t="s">
        <v>84</v>
      </c>
      <c r="P1506" s="126" t="s">
        <v>5973</v>
      </c>
      <c r="Q1506" s="20" t="s">
        <v>58</v>
      </c>
      <c r="R1506" s="17" t="s">
        <v>38</v>
      </c>
      <c r="S1506" s="130" t="s">
        <v>122</v>
      </c>
      <c r="T1506" s="126" t="n">
        <v>83996700</v>
      </c>
      <c r="U1506" s="131" t="s">
        <v>5974</v>
      </c>
      <c r="V1506" s="126" t="s">
        <v>5975</v>
      </c>
    </row>
    <row r="1507" s="132" customFormat="true" ht="264" hidden="false" customHeight="false" outlineLevel="0" collapsed="false">
      <c r="A1507" s="16" t="n">
        <v>2</v>
      </c>
      <c r="B1507" s="125" t="s">
        <v>5976</v>
      </c>
      <c r="C1507" s="126" t="s">
        <v>115</v>
      </c>
      <c r="D1507" s="126" t="s">
        <v>5977</v>
      </c>
      <c r="E1507" s="18" t="s">
        <v>80</v>
      </c>
      <c r="F1507" s="127" t="s">
        <v>5978</v>
      </c>
      <c r="G1507" s="127" t="s">
        <v>28</v>
      </c>
      <c r="H1507" s="128" t="s">
        <v>118</v>
      </c>
      <c r="I1507" s="126" t="s">
        <v>5979</v>
      </c>
      <c r="J1507" s="20" t="s">
        <v>31</v>
      </c>
      <c r="K1507" s="129" t="n">
        <v>5</v>
      </c>
      <c r="L1507" s="127" t="s">
        <v>404</v>
      </c>
      <c r="M1507" s="127" t="s">
        <v>33</v>
      </c>
      <c r="N1507" s="126" t="s">
        <v>5980</v>
      </c>
      <c r="O1507" s="127" t="s">
        <v>84</v>
      </c>
      <c r="P1507" s="126" t="s">
        <v>5981</v>
      </c>
      <c r="Q1507" s="20" t="s">
        <v>58</v>
      </c>
      <c r="R1507" s="17" t="s">
        <v>38</v>
      </c>
      <c r="S1507" s="130" t="s">
        <v>122</v>
      </c>
      <c r="T1507" s="126" t="n">
        <v>87395323</v>
      </c>
      <c r="U1507" s="131" t="s">
        <v>5974</v>
      </c>
      <c r="V1507" s="126" t="s">
        <v>5982</v>
      </c>
    </row>
    <row r="1508" s="101" customFormat="true" ht="198" hidden="false" customHeight="false" outlineLevel="0" collapsed="false">
      <c r="A1508" s="16" t="n">
        <v>3</v>
      </c>
      <c r="B1508" s="17" t="s">
        <v>5983</v>
      </c>
      <c r="C1508" s="18" t="s">
        <v>774</v>
      </c>
      <c r="D1508" s="18" t="s">
        <v>775</v>
      </c>
      <c r="E1508" s="18" t="s">
        <v>80</v>
      </c>
      <c r="F1508" s="20" t="s">
        <v>5984</v>
      </c>
      <c r="G1508" s="97" t="s">
        <v>134</v>
      </c>
      <c r="H1508" s="18" t="s">
        <v>29</v>
      </c>
      <c r="I1508" s="18" t="s">
        <v>5985</v>
      </c>
      <c r="J1508" s="18" t="s">
        <v>136</v>
      </c>
      <c r="K1508" s="111" t="n">
        <v>18</v>
      </c>
      <c r="L1508" s="97" t="s">
        <v>111</v>
      </c>
      <c r="M1508" s="97" t="s">
        <v>84</v>
      </c>
      <c r="N1508" s="18" t="s">
        <v>5986</v>
      </c>
      <c r="O1508" s="112" t="s">
        <v>84</v>
      </c>
      <c r="P1508" s="18" t="s">
        <v>5987</v>
      </c>
      <c r="Q1508" s="20" t="s">
        <v>58</v>
      </c>
      <c r="R1508" s="17" t="s">
        <v>220</v>
      </c>
      <c r="S1508" s="114" t="s">
        <v>122</v>
      </c>
      <c r="T1508" s="112" t="n">
        <v>53860405</v>
      </c>
      <c r="U1508" s="133" t="s">
        <v>779</v>
      </c>
      <c r="V1508" s="18" t="s">
        <v>780</v>
      </c>
    </row>
    <row r="1509" s="101" customFormat="true" ht="198" hidden="false" customHeight="false" outlineLevel="0" collapsed="false">
      <c r="A1509" s="16" t="n">
        <v>4</v>
      </c>
      <c r="B1509" s="17" t="s">
        <v>5988</v>
      </c>
      <c r="C1509" s="18" t="s">
        <v>774</v>
      </c>
      <c r="D1509" s="18" t="s">
        <v>775</v>
      </c>
      <c r="E1509" s="18" t="s">
        <v>80</v>
      </c>
      <c r="F1509" s="20" t="s">
        <v>5989</v>
      </c>
      <c r="G1509" s="97" t="s">
        <v>134</v>
      </c>
      <c r="H1509" s="18" t="s">
        <v>29</v>
      </c>
      <c r="I1509" s="18" t="s">
        <v>5990</v>
      </c>
      <c r="J1509" s="18" t="s">
        <v>136</v>
      </c>
      <c r="K1509" s="111" t="n">
        <v>2</v>
      </c>
      <c r="L1509" s="97" t="s">
        <v>111</v>
      </c>
      <c r="M1509" s="97" t="s">
        <v>84</v>
      </c>
      <c r="N1509" s="18" t="s">
        <v>5991</v>
      </c>
      <c r="O1509" s="112" t="s">
        <v>84</v>
      </c>
      <c r="P1509" s="18" t="s">
        <v>5987</v>
      </c>
      <c r="Q1509" s="20" t="s">
        <v>58</v>
      </c>
      <c r="R1509" s="17" t="s">
        <v>220</v>
      </c>
      <c r="S1509" s="114" t="s">
        <v>122</v>
      </c>
      <c r="T1509" s="112" t="n">
        <v>53860405</v>
      </c>
      <c r="U1509" s="133" t="s">
        <v>779</v>
      </c>
      <c r="V1509" s="18" t="s">
        <v>780</v>
      </c>
    </row>
    <row r="1510" s="101" customFormat="true" ht="231" hidden="false" customHeight="false" outlineLevel="0" collapsed="false">
      <c r="A1510" s="16" t="n">
        <v>5</v>
      </c>
      <c r="B1510" s="17" t="s">
        <v>5992</v>
      </c>
      <c r="C1510" s="18" t="s">
        <v>774</v>
      </c>
      <c r="D1510" s="18" t="s">
        <v>5993</v>
      </c>
      <c r="E1510" s="18" t="s">
        <v>80</v>
      </c>
      <c r="F1510" s="18" t="s">
        <v>5994</v>
      </c>
      <c r="G1510" s="18" t="s">
        <v>134</v>
      </c>
      <c r="H1510" s="18" t="s">
        <v>29</v>
      </c>
      <c r="I1510" s="18" t="s">
        <v>5995</v>
      </c>
      <c r="J1510" s="18" t="s">
        <v>136</v>
      </c>
      <c r="K1510" s="19" t="n">
        <v>50</v>
      </c>
      <c r="L1510" s="18" t="s">
        <v>111</v>
      </c>
      <c r="M1510" s="18" t="s">
        <v>33</v>
      </c>
      <c r="N1510" s="18" t="s">
        <v>5996</v>
      </c>
      <c r="O1510" s="20" t="s">
        <v>84</v>
      </c>
      <c r="P1510" s="18" t="s">
        <v>5997</v>
      </c>
      <c r="Q1510" s="20" t="s">
        <v>58</v>
      </c>
      <c r="R1510" s="17" t="s">
        <v>220</v>
      </c>
      <c r="S1510" s="17" t="s">
        <v>39</v>
      </c>
      <c r="T1510" s="16" t="n">
        <v>53860405</v>
      </c>
      <c r="U1510" s="54" t="s">
        <v>779</v>
      </c>
      <c r="V1510" s="18" t="s">
        <v>5998</v>
      </c>
    </row>
  </sheetData>
  <autoFilter ref="A1:V1510"/>
  <mergeCells count="1">
    <mergeCell ref="A1:V1"/>
  </mergeCells>
  <dataValidations count="29">
    <dataValidation allowBlank="true" errorStyle="stop" operator="between" showDropDown="false" showErrorMessage="true" showInputMessage="false" sqref="S597 S649:S650 S655:S656" type="none">
      <formula1>0</formula1>
      <formula2>0</formula2>
    </dataValidation>
    <dataValidation allowBlank="true" errorStyle="stop" operator="between" showDropDown="false" showErrorMessage="true" showInputMessage="false" sqref="O2:O330 M329 O331:O592 P593:P594 O595:O596 O598:O637 O639:O647 O649:O652 O654 O657 O659:O660 O662:O664 O786:O787 O885:O1034 O1039:O1441 O1458:O1463 O1465:O1492 M1491 O1493 O1496:O1504 N1503 O1505:O2510" type="list">
      <formula1>"中共党员,中共党员或共青团员,不限"</formula1>
      <formula2>0</formula2>
    </dataValidation>
    <dataValidation allowBlank="true" errorStyle="stop" operator="between" showDropDown="false" showErrorMessage="true" showInputMessage="false" sqref="G4:G41 G43 G89:G212 F211 G213:G276 G281 G459:G581 G629:G664 G867 G869:G873 G876 G883:G884 G886:G888 G946:G1034 G1039:G1345 G1347:G1386 G1399:G1402 G1419:G1440 G1458:G1463 G1465:G1490 G1492 G1497:G1510" type="list">
      <formula1>"市级机关,区级机关,乡镇街道基层,艰苦边远地区乡镇街道基层"</formula1>
      <formula2>0</formula2>
    </dataValidation>
    <dataValidation allowBlank="true" errorStyle="stop" operator="between" showDropDown="false" showErrorMessage="true" showInputMessage="false" sqref="S1327:S1328" type="list">
      <formula1>"2021年应届毕业生"</formula1>
      <formula2>0</formula2>
    </dataValidation>
    <dataValidation allowBlank="true" errorStyle="stop" operator="between" showDropDown="false" showErrorMessage="true" showInputMessage="false" sqref="S2 S48:S88 S99:S122 S130:S141 S146 S885:S939 S941:S945 S1019 S1024 S1030 S1072 S1184 S1358 S1363 S1367 S1369:S1372 S1387:S1400 S1458:S1461 S1488:S1489 S1496 S1502 S1505 S1511:S2510"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48:H88 H277:H280 H285:H286 H291:H304 H306:H314 H343:H363 H365:H369 H371:H373 H375:H377 H380:H384 H386:H388 H390:H394 H397:H400 H403 H405 H407 H409:H412 H419:H458 F593:F594 H885:H945 H1072 H1358 H1363 H1367 H1369:H1372 H1387:H1398 H1408 H1411:H1418 H1458:H1461 H1491 H1496 H1511:H2510" type="list">
      <formula1>"行政执法类,综合管理类"</formula1>
      <formula2>0</formula2>
    </dataValidation>
    <dataValidation allowBlank="true" errorStyle="stop" operator="between" showDropDown="false" showErrorMessage="true" showInputMessage="false" sqref="M3:M165 M170:M284 M290 M459:M635 M637 M639:M652 M654:M664 M786:M1034 M1039:M1402 M1419:M1441 M1448:M1463 M1465:M1490 M1492:M1493 M1495:M2510" type="list">
      <formula1>"学士,硕士,博士,与最高学历相对应的学位,不限"</formula1>
      <formula2>0</formula2>
    </dataValidation>
    <dataValidation allowBlank="true" errorStyle="stop" operator="between" showDropDown="false" showErrorMessage="true" showInputMessage="false" sqref="E4:E10 D6:D9 E11:E41 E43 D44:D47 E48:E144 E146:E603 E605:E664 E786:E884 E946:E1018 E1021:E1022 E1025:E1034 E1039:E1386 E1388:E1441 E1448:E1457 E1462:E1463 E1465:E1493 E1495 E1497:E251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H3:H47 H89:H276 H281:H284 H305 H315:H342 H364 H370 H374 H378:H379 H385 H389 H395:H396 H401:H402 H404 H406 H408 H413:H418 H459:H664 H946:H1034 H1039:H1071 H1073:H1357 H1359:H1362 H1364:H1366 H1368 H1373:H1386 H1399:H1407 H1409:H1410 H1419:H1441 H1462:H1463 H1465:H1490 H1492:H1493 H1497:H1510" type="list">
      <formula1>"行政执法类职位,普通职位,公安机关人民警察职位"</formula1>
      <formula2>0</formula2>
    </dataValidation>
    <dataValidation allowBlank="true" errorStyle="stop" operator="between" showDropDown="false" showErrorMessage="true" showInputMessage="false" sqref="J3:J41 J43:J47 J89:J145 J147:J276 J281:J312 J316:J322 J327 J329 J337:J338 J362 J367:J383 J391:J393 J397:J401 J414:J418 J430:J433 J445 J459:J664 J786:J884 J946:J1018 J1021:J1022 J1025:J1034 J1039:J1357 J1359:J1362 J1364:J1386 J1399:J1403 J1405 J1410:J1411 J1414 J1419:J1441 J1448:J1457 J1462:J1463 J1465:J1493 J1495 J1497:J1510" type="list">
      <formula1>"区级以上机关职位,乡镇街道等基层职位"</formula1>
      <formula2>0</formula2>
    </dataValidation>
    <dataValidation allowBlank="true" errorStyle="stop" operator="between" showDropDown="false" showErrorMessage="true" showInputMessage="false" sqref="R786:R787" type="list">
      <formula1>"5:1"</formula1>
      <formula2>0</formula2>
    </dataValidation>
    <dataValidation allowBlank="true" errorStyle="stop" operator="between" showDropDown="false" showErrorMessage="true" showInputMessage="false" sqref="H786:H884 H1448:H1457 H1495" type="list">
      <formula1>"行政执法类职位,普通职位"</formula1>
      <formula2>0</formula2>
    </dataValidation>
    <dataValidation allowBlank="true" errorStyle="stop" operator="between" showDropDown="false" showErrorMessage="true" showInputMessage="false" sqref="L2:L165 L170:L592 L595:L596 L598:L606 L610:L635 L639:L652 L657:L664 L786:L1034 L1039:L1441 L1448:L1463 L1465:L1493 L1495:L251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G582:G584 G587:G590 G592:G628 G1346 G1441 G1493" type="list">
      <formula1>"市级机关,区级机关,乡镇街道基层,乡镇街道基层（艰苦边远地区）"</formula1>
      <formula2>0</formula2>
    </dataValidation>
    <dataValidation allowBlank="true" errorStyle="stop" operator="between" showDropDown="false" showErrorMessage="true" showInputMessage="false" sqref="Q3:Q281 R92:R98 R277:R280 Q282:Q333 Q336:Q700 Q946:Q954 Q956:Q1029 Q1031:Q1037 Q1039:Q1165 Q1167:Q1328 Q1331:Q1374 R1373 Q1375:Q1441 Q1462:Q1463 Q1465:Q1479 Q1481:Q1493 Q1497:Q2510" type="list">
      <formula1>"是,否"</formula1>
      <formula2>0</formula2>
    </dataValidation>
    <dataValidation allowBlank="true" errorStyle="stop" operator="between" showDropDown="false" showErrorMessage="true" showInputMessage="false" sqref="R3:R47 R89:R91 R123:R129 R142:R145 R147:R276 R281:R785 R946:R1018 R1021:R1022 R1025:R1034 R1039:R1071 R1073:R1357 R1359:R1362 R1364:R1366 R1368 R1374:R1386 R1401:R1447 R1462:R1463 R1465:R1487 R1490:R1494 R1497:R1501 R1503:R1504 R1506:R1510" type="list">
      <formula1>"3:1,4:1,5:1,6:1,7:1,8:1"</formula1>
      <formula2>0</formula2>
    </dataValidation>
    <dataValidation allowBlank="true" errorStyle="stop" operator="between" showDropDown="false" showErrorMessage="true" showInputMessage="false" sqref="S3:S47 S89:S98 S123:S129 S142:S145 S147:S276 S281 S459:S596 S598:S606 S610:S613 S615:S637 S639:S648 S651:S652 S654 S657:S664 S786:S787 S940 S946:S1018 S1020:S1022 S1025:S1029 S1031:S1034 S1039:S1071 S1073:S1183 S1185:S1326 S1329:S1357 S1359:S1362 S1364:S1366 S1368 S1373:S1386 S1401:S1402 S1419:S1441 S1462:S1463 S1465:S1487 S1490 S1492:S1493 S1497:S1501 S1503:S1504 S1506:S1510"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48:G88 G277:G280 G313:G315 G323:G328 G330:G336 G339:G361 G363:G390 G394:G396 G402:G413 G419:G429 G434:G444 G446:G458 G585:G586 G591 G1387:G1398 G1404 G1406:G1413 G1415:G1418 G1511:G2510" type="list">
      <formula1>"市级机关,区级及以下机关"</formula1>
      <formula2>0</formula2>
    </dataValidation>
    <dataValidation allowBlank="true" errorStyle="stop" operator="between" showDropDown="false" showErrorMessage="true" showInputMessage="false" sqref="J48:J88 J146 J277:J280 J313:J315 J323:J326 J328 J330:J336 J339:J361 J363:J366 J384:J390 J394:J396 J402:J413 J419:J429 J434:J444 J446:J458 K593:K594 J1358 J1363 J1387:J1398 J1404 J1406:J1409 J1412:J1413 J1415:J1418 J1511:J2510" type="custom">
      <formula1>"区级以上机关职位
乡镇街道基层职位"</formula1>
      <formula2>0</formula2>
    </dataValidation>
    <dataValidation allowBlank="true" errorStyle="stop" operator="between" showDropDown="false" showErrorMessage="true" showInputMessage="false" sqref="R48:R88 R99:R122 R130:R141 R146 S277:T280 R1072 R1358 R1363 R1367 R1369:R1372 R1387:R1400 R1488:R1489 R1502 R1505 R1511:R2510" type="list">
      <formula1>"1:3,1:4,1:5"</formula1>
      <formula2>0</formula2>
    </dataValidation>
    <dataValidation allowBlank="true" errorStyle="stop" operator="between" showDropDown="false" showErrorMessage="true" showInputMessage="false" sqref="G285:G312 G316:G322 G329 G337:G338 G362 G391:G393 G397:G401 G414:G418 G430:G433 G445 G786:G866 G868 G874:G875 G877:G882 G1403 G1405 G1414 G1448:G1457 G1491 G1495" type="list">
      <formula1>"区级机关,乡镇街道基层"</formula1>
      <formula2>0</formula2>
    </dataValidation>
    <dataValidation allowBlank="true" errorStyle="stop" operator="between" showDropDown="false" showErrorMessage="true" showInputMessage="false" sqref="S282:S284 S614" type="list">
      <formula1>"2020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N960 N1376:N1379" type="list">
      <formula1>"学士,硕士,博士,取得相应学位,不限"</formula1>
      <formula2>0</formula2>
    </dataValidation>
    <dataValidation allowBlank="true" errorStyle="stop" operator="between" promptTitle="2021年应届毕业生" showDropDown="false" showErrorMessage="true" showInputMessage="true" sqref="S1023" type="none">
      <formula1>"2019年应届毕业生
无限制
两年以上(含两年)
三年以上(含三年)
四年以上(含四年)
五年以上(含五年)"</formula1>
      <formula2>0</formula2>
    </dataValidation>
    <dataValidation allowBlank="true" errorStyle="stop" operator="between" showDropDown="false" showErrorMessage="true" showInputMessage="false" sqref="S285:S458 S1403:S1418 S1491" type="list">
      <formula1>"2021年应届毕业生,无限制,两年以上(含两年)"</formula1>
      <formula2>0</formula2>
    </dataValidation>
    <dataValidation allowBlank="true" errorStyle="stop" operator="between" showDropDown="false" showErrorMessage="true" showInputMessage="false" sqref="L166:L169" type="list">
      <formula1>"仅限硕士研究生,硕士研究生及以上,仅限博士研究生"</formula1>
      <formula2>0</formula2>
    </dataValidation>
    <dataValidation allowBlank="true" errorStyle="stop" operator="between" showDropDown="false" showErrorMessage="true" showInputMessage="false" sqref="M166:M169" type="list">
      <formula1>"硕士,博士,与最高学历相对应的学位"</formula1>
      <formula2>0</formula2>
    </dataValidation>
    <dataValidation allowBlank="true" errorStyle="stop" operator="between" showDropDown="false" showErrorMessage="true" showInputMessage="false" sqref="M285:M289 M291:M328 M330:M458 M1403:M1418" type="list">
      <formula1>"与最高学历相对应的学位"</formula1>
      <formula2>0</formula2>
    </dataValidation>
    <dataValidation allowBlank="true" errorStyle="stop" operator="between" showDropDown="false" showErrorMessage="true" showInputMessage="false" sqref="Q786:Q787" type="list">
      <formula1>"否"</formula1>
      <formula2>0</formula2>
    </dataValidation>
  </dataValidations>
  <hyperlinks>
    <hyperlink ref="U6" r:id="rId1" display="http://www.bjma.gov.cn"/>
    <hyperlink ref="U7" r:id="rId2" display="http://www.bjma.gov.cn"/>
    <hyperlink ref="U8" r:id="rId3" display="http://www.bjma.gov.cn"/>
    <hyperlink ref="U9" r:id="rId4" display="http://www.bjma.gov.cn"/>
    <hyperlink ref="U39" r:id="rId5" display="http://rsj.beijing.gov.cn/"/>
    <hyperlink ref="U40" r:id="rId6" display="http://rsj.beijing.gov.cn/"/>
    <hyperlink ref="U41" r:id="rId7" display="http://rsj.beijing.gov.cn/"/>
    <hyperlink ref="U43" r:id="rId8" display="http://rsj.beijing.gov.cn/"/>
    <hyperlink ref="U44" r:id="rId9" display="http://rsj.beijing.gov.cn/"/>
    <hyperlink ref="U45" r:id="rId10" display="http://rsj.beijing.gov.cn/"/>
    <hyperlink ref="U47" r:id="rId11" display="http://ghzrzyw.beijing.gov.cn"/>
    <hyperlink ref="U48" r:id="rId12" display="http://ghzrzyw.beijing.gov.cn"/>
    <hyperlink ref="U99" r:id="rId13" display="http://jtw.beijing.gov.cn/"/>
    <hyperlink ref="U100" r:id="rId14" display="http://jtw.beijing.gov.cn/"/>
    <hyperlink ref="U101" r:id="rId15" display="http://jtw.beijing.gov.cn/"/>
    <hyperlink ref="U102" r:id="rId16" display="http://jtw.beijing.gov.cn/"/>
    <hyperlink ref="U103" r:id="rId17" display="http://jtw.beijing.gov.cn/"/>
    <hyperlink ref="U104" r:id="rId18" display="http://jtw.beijing.gov.cn/"/>
    <hyperlink ref="U105" r:id="rId19" display="http://jtw.beijing.gov.cn/"/>
    <hyperlink ref="U106" r:id="rId20" display="http://jtw.beijing.gov.cn/"/>
    <hyperlink ref="U116" r:id="rId21" display="http://jtw.beijing.gov.cn"/>
    <hyperlink ref="U117" r:id="rId22" display="http://jtw.beijing.gov.cn"/>
    <hyperlink ref="U118" r:id="rId23" display="http://jtw.beijing.gov.cn"/>
    <hyperlink ref="U119" r:id="rId24" display="http://jtw.beijing.gov.cn/"/>
    <hyperlink ref="U120" r:id="rId25" display="http://jtw.beijing.gov.cn/"/>
    <hyperlink ref="U140" r:id="rId26" display="http://www.bjlzj.gov.cn/"/>
    <hyperlink ref="U141" r:id="rId27" display="http://www.bjlzj.gov.cn/"/>
    <hyperlink ref="U142" r:id="rId28" display="http://www.bjlzj.gov.cn/"/>
    <hyperlink ref="U143" r:id="rId29" display="http://www.bjlzj.gov.cn/"/>
    <hyperlink ref="U144" r:id="rId30" display="http://www.bjlzj.gov.cn/"/>
    <hyperlink ref="U145" r:id="rId31" display="http://www.bjrd.gov.cn"/>
    <hyperlink ref="U147" r:id="rId32" display="http://yjglj.beijing.gov.cn/"/>
    <hyperlink ref="U148" r:id="rId33" display="www.bjfao.gov.cn"/>
    <hyperlink ref="U149" r:id="rId34" display="www.bjfao.gov.cn"/>
    <hyperlink ref="U150" r:id="rId35" display="http://wwj.beijing.gov.cn/"/>
    <hyperlink ref="U151" r:id="rId36" display="http://tjj.beijing.gov.cn/"/>
    <hyperlink ref="U152" r:id="rId37" display="http://tjj.beijing.gov.cn/"/>
    <hyperlink ref="U153" r:id="rId38" display="http://tjj.beijing.gov.cn/"/>
    <hyperlink ref="U154" r:id="rId39" display="http://tjj.beijing.gov.cn/"/>
    <hyperlink ref="U155" r:id="rId40" display="http://tjj.beijing.gov.cn/"/>
    <hyperlink ref="U156" r:id="rId41" display="http://tjj.beijing.gov.cn/"/>
    <hyperlink ref="U157" r:id="rId42" display="http://tjj.beijing.gov.cn/"/>
    <hyperlink ref="U158" r:id="rId43" display="http://tjj.beijing.gov.cn/"/>
    <hyperlink ref="U164" r:id="rId44" display="http://whzf.beijing.gov.cn/"/>
    <hyperlink ref="U165" r:id="rId45" display="http://whzf.beijing.gov.cn/"/>
    <hyperlink ref="U169" r:id="rId46" display="http://kfqgw.beijing.gov.cn/"/>
    <hyperlink ref="U180" r:id="rId47" display="www.bjjc.gov.cn"/>
    <hyperlink ref="U181" r:id="rId48" display="www.bjjc.gov.cn"/>
    <hyperlink ref="U182" r:id="rId49" display="www.bjjc.gov.cn"/>
    <hyperlink ref="U414" r:id="rId50" display="https://www.bjxch.gov.cn/"/>
    <hyperlink ref="U415" r:id="rId51" display="https://www.bjxch.gov.cn/"/>
    <hyperlink ref="U416" r:id="rId52" display="https://www.bjxch.gov.cn/"/>
    <hyperlink ref="U417" r:id="rId53" display="https://www.bjxch.gov.cn/"/>
    <hyperlink ref="U418" r:id="rId54" display="https://www.bjxch.gov.cn/"/>
    <hyperlink ref="U419" r:id="rId55" display="https://www.bjxch.gov.cn/"/>
    <hyperlink ref="U420" r:id="rId56" display="https://www.bjxch.gov.cn/"/>
    <hyperlink ref="U421" r:id="rId57" display="https://www.bjxch.gov.cn/"/>
    <hyperlink ref="U422" r:id="rId58" display="https://www.bjxch.gov.cn/"/>
    <hyperlink ref="U423" r:id="rId59" display="https://www.bjxch.gov.cn/"/>
    <hyperlink ref="U424" r:id="rId60" display="https://www.bjxch.gov.cn/"/>
    <hyperlink ref="U425" r:id="rId61" display="https://www.bjxch.gov.cn/"/>
    <hyperlink ref="U426" r:id="rId62" display="https://www.bjxch.gov.cn/"/>
    <hyperlink ref="U427" r:id="rId63" display="https://www.bjxch.gov.cn/"/>
    <hyperlink ref="U428" r:id="rId64" display="https://www.bjxch.gov.cn/"/>
    <hyperlink ref="U429" r:id="rId65" display="https://www.bjxch.gov.cn/"/>
    <hyperlink ref="U430" r:id="rId66" display="https://www.bjxch.gov.cn/"/>
    <hyperlink ref="U431" r:id="rId67" display="https://www.bjxch.gov.cn/"/>
    <hyperlink ref="U432" r:id="rId68" display="https://www.bjxch.gov.cn/"/>
    <hyperlink ref="U433" r:id="rId69" display="https://www.bjxch.gov.cn/"/>
    <hyperlink ref="U434" r:id="rId70" display="https://www.bjxch.gov.cn/"/>
    <hyperlink ref="U435" r:id="rId71" display="https://www.bjxch.gov.cn/"/>
    <hyperlink ref="U436" r:id="rId72" display="https://www.bjxch.gov.cn/"/>
    <hyperlink ref="U437" r:id="rId73" display="https://www.bjxch.gov.cn/"/>
    <hyperlink ref="U438" r:id="rId74" display="https://www.bjxch.gov.cn/"/>
    <hyperlink ref="U439" r:id="rId75" display="https://www.bjxch.gov.cn/"/>
    <hyperlink ref="U440" r:id="rId76" display="https://www.bjxch.gov.cn/"/>
    <hyperlink ref="U441" r:id="rId77" display="https://www.bjxch.gov.cn/"/>
    <hyperlink ref="U442" r:id="rId78" display="https://www.bjxch.gov.cn/"/>
    <hyperlink ref="U443" r:id="rId79" display="https://www.bjxch.gov.cn/"/>
    <hyperlink ref="U444" r:id="rId80" display="https://www.bjxch.gov.cn/"/>
    <hyperlink ref="U445" r:id="rId81" display="https://www.bjxch.gov.cn/"/>
    <hyperlink ref="U446" r:id="rId82" display="https://www.bjxch.gov.cn/"/>
    <hyperlink ref="U447" r:id="rId83" display="https://www.bjxch.gov.cn/"/>
    <hyperlink ref="U448" r:id="rId84" display="https://www.bjxch.gov.cn/"/>
    <hyperlink ref="U449" r:id="rId85" display="https://www.bjxch.gov.cn/"/>
    <hyperlink ref="U450" r:id="rId86" display="https://www.bjxch.gov.cn/"/>
    <hyperlink ref="U451" r:id="rId87" display="https://www.bjxch.gov.cn/"/>
    <hyperlink ref="U452" r:id="rId88" display="https://www.bjxch.gov.cn/"/>
    <hyperlink ref="U453" r:id="rId89" display="https://www.bjxch.gov.cn/"/>
    <hyperlink ref="U454" r:id="rId90" display="https://www.bjxch.gov.cn/"/>
    <hyperlink ref="U455" r:id="rId91" display="https://www.bjxch.gov.cn/"/>
    <hyperlink ref="U456" r:id="rId92" display="https://www.bjxch.gov.cn/"/>
    <hyperlink ref="U457" r:id="rId93" display="https://www.bjxch.gov.cn/"/>
    <hyperlink ref="U458" r:id="rId94" display="https://www.bjxch.gov.cn/"/>
    <hyperlink ref="U459" r:id="rId95" display="https://www.bjxch.gov.cn/"/>
    <hyperlink ref="U460" r:id="rId96" display="https://www.bjxch.gov.cn/"/>
    <hyperlink ref="U461" r:id="rId97" display="https://www.bjxch.gov.cn/"/>
    <hyperlink ref="U462" r:id="rId98" display="https://www.bjxch.gov.cn/"/>
    <hyperlink ref="U463" r:id="rId99" display="https://www.bjxch.gov.cn/"/>
    <hyperlink ref="U464" r:id="rId100" display="https://www.bjxch.gov.cn/"/>
    <hyperlink ref="U465" r:id="rId101" display="https://www.bjxch.gov.cn/"/>
    <hyperlink ref="U466" r:id="rId102" display="https://www.bjxch.gov.cn/"/>
    <hyperlink ref="U467" r:id="rId103" display="https://www.bjxch.gov.cn/"/>
    <hyperlink ref="U468" r:id="rId104" display="https://www.bjxch.gov.cn/"/>
    <hyperlink ref="U469" r:id="rId105" display="https://www.bjxch.gov.cn/"/>
    <hyperlink ref="U470" r:id="rId106" display="https://www.bjxch.gov.cn/"/>
    <hyperlink ref="U471" r:id="rId107" display="https://www.bjxch.gov.cn/"/>
    <hyperlink ref="U472" r:id="rId108" display="https://www.bjxch.gov.cn/"/>
    <hyperlink ref="U473" r:id="rId109" display="https://www.bjxch.gov.cn/"/>
    <hyperlink ref="U474" r:id="rId110" display="https://www.bjxch.gov.cn/"/>
    <hyperlink ref="U475" r:id="rId111" display="https://www.bjxch.gov.cn/"/>
    <hyperlink ref="U476" r:id="rId112" display="https://www.bjxch.gov.cn/"/>
    <hyperlink ref="U477" r:id="rId113" display="https://www.bjxch.gov.cn/"/>
    <hyperlink ref="U478" r:id="rId114" display="https://www.bjxch.gov.cn/"/>
    <hyperlink ref="U479" r:id="rId115" display="https://www.bjxch.gov.cn/"/>
    <hyperlink ref="U480" r:id="rId116" display="https://www.bjxch.gov.cn/"/>
    <hyperlink ref="U481" r:id="rId117" display="https://www.bjxch.gov.cn/"/>
    <hyperlink ref="U482" r:id="rId118" display="https://www.bjxch.gov.cn/"/>
    <hyperlink ref="U483" r:id="rId119" display="https://www.bjxch.gov.cn/"/>
    <hyperlink ref="U484" r:id="rId120" display="https://www.bjxch.gov.cn/"/>
    <hyperlink ref="U485" r:id="rId121" display="https://www.bjxch.gov.cn/"/>
    <hyperlink ref="U486" r:id="rId122" display="https://www.bjxch.gov.cn/"/>
    <hyperlink ref="U487" r:id="rId123" display="https://www.bjxch.gov.cn/"/>
    <hyperlink ref="U488" r:id="rId124" display="https://www.bjxch.gov.cn/"/>
    <hyperlink ref="U489" r:id="rId125" display="https://www.bjxch.gov.cn/"/>
    <hyperlink ref="U490" r:id="rId126" display="https://www.bjxch.gov.cn/"/>
    <hyperlink ref="U491" r:id="rId127" display="https://www.bjxch.gov.cn/"/>
    <hyperlink ref="U492" r:id="rId128" display="https://www.bjxch.gov.cn/"/>
    <hyperlink ref="U493" r:id="rId129" display="https://www.bjxch.gov.cn/"/>
    <hyperlink ref="U494" r:id="rId130" display="https://www.bjxch.gov.cn/"/>
    <hyperlink ref="U495" r:id="rId131" display="https://www.bjxch.gov.cn/"/>
    <hyperlink ref="U496" r:id="rId132" display="https://www.bjxch.gov.cn/"/>
    <hyperlink ref="U497" r:id="rId133" display="https://www.bjxch.gov.cn/"/>
    <hyperlink ref="U498" r:id="rId134" display="https://www.bjxch.gov.cn/"/>
    <hyperlink ref="U499" r:id="rId135" display="https://www.bjxch.gov.cn/"/>
    <hyperlink ref="U500" r:id="rId136" display="https://www.bjxch.gov.cn/"/>
    <hyperlink ref="U501" r:id="rId137" display="https://www.bjxch.gov.cn/"/>
    <hyperlink ref="U502" r:id="rId138" display="https://www.bjxch.gov.cn/"/>
    <hyperlink ref="U503" r:id="rId139" display="https://www.bjxch.gov.cn/"/>
    <hyperlink ref="U504" r:id="rId140" display="https://www.bjxch.gov.cn/"/>
    <hyperlink ref="U505" r:id="rId141" display="https://www.bjxch.gov.cn/"/>
    <hyperlink ref="U506" r:id="rId142" display="https://www.bjxch.gov.cn/"/>
    <hyperlink ref="U507" r:id="rId143" display="https://www.bjxch.gov.cn/"/>
    <hyperlink ref="U508" r:id="rId144" display="https://www.bjxch.gov.cn/"/>
    <hyperlink ref="U509" r:id="rId145" display="https://www.bjxch.gov.cn/"/>
    <hyperlink ref="U510" r:id="rId146" display="https://www.bjxch.gov.cn/"/>
    <hyperlink ref="U511" r:id="rId147" display="https://www.bjxch.gov.cn/"/>
    <hyperlink ref="U512" r:id="rId148" display="https://www.bjxch.gov.cn/"/>
    <hyperlink ref="U513" r:id="rId149" display="https://www.bjxch.gov.cn/"/>
    <hyperlink ref="U514" r:id="rId150" display="https://www.bjxch.gov.cn/"/>
    <hyperlink ref="U515" r:id="rId151" display="https://www.bjxch.gov.cn/"/>
    <hyperlink ref="U516" r:id="rId152" display="https://www.bjxch.gov.cn/"/>
    <hyperlink ref="U517" r:id="rId153" display="https://www.bjxch.gov.cn/"/>
    <hyperlink ref="U518" r:id="rId154" display="https://www.bjxch.gov.cn/"/>
    <hyperlink ref="U519" r:id="rId155" display="https://www.bjxch.gov.cn/"/>
    <hyperlink ref="U520" r:id="rId156" display="https://www.bjxch.gov.cn/"/>
    <hyperlink ref="U521" r:id="rId157" display="https://www.bjxch.gov.cn/"/>
    <hyperlink ref="U522" r:id="rId158" display="https://www.bjxch.gov.cn/"/>
    <hyperlink ref="U523" r:id="rId159" display="https://www.bjxch.gov.cn/"/>
    <hyperlink ref="U524" r:id="rId160" display="https://www.bjxch.gov.cn/"/>
    <hyperlink ref="U525" r:id="rId161" display="https://www.bjxch.gov.cn/"/>
    <hyperlink ref="U526" r:id="rId162" display="http://www.bjchy.gov.cn/"/>
    <hyperlink ref="U527" r:id="rId163" display="http://www.bjchy.gov.cn/"/>
    <hyperlink ref="U528" r:id="rId164" display="http://www.bjchy.gov.cn/"/>
    <hyperlink ref="U529" r:id="rId165" display="http://www.bjchy.gov.cn/"/>
    <hyperlink ref="U530" r:id="rId166" display="http://www.bjchy.gov.cn/"/>
    <hyperlink ref="U531" r:id="rId167" display="http://www.bjchy.gov.cn/"/>
    <hyperlink ref="U532" r:id="rId168" display="http://www.bjchy.gov.cn/"/>
    <hyperlink ref="U533" r:id="rId169" display="http://www.bjchy.gov.cn/"/>
    <hyperlink ref="U534" r:id="rId170" display="http://www.bjchy.gov.cn/"/>
    <hyperlink ref="U535" r:id="rId171" display="http://www.bjchy.gov.cn/"/>
    <hyperlink ref="U536" r:id="rId172" display="http://www.bjchy.gov.cn/"/>
    <hyperlink ref="U537" r:id="rId173" display="http://www.bjchy.gov.cn/"/>
    <hyperlink ref="U538" r:id="rId174" display="http://www.bjchy.gov.cn/"/>
    <hyperlink ref="U539" r:id="rId175" display="http://www.bjchy.gov.cn/"/>
    <hyperlink ref="U540" r:id="rId176" display="http://www.bjchy.gov.cn/"/>
    <hyperlink ref="U541" r:id="rId177" display="http://www.bjchy.gov.cn/"/>
    <hyperlink ref="U542" r:id="rId178" display="http://www.bjchy.gov.cn/"/>
    <hyperlink ref="U543" r:id="rId179" display="http://www.bjchy.gov.cn/"/>
    <hyperlink ref="U544" r:id="rId180" display="http://www.bjchy.gov.cn/"/>
    <hyperlink ref="U545" r:id="rId181" display="http://www.bjchy.gov.cn/"/>
    <hyperlink ref="U546" r:id="rId182" display="http://www.bjchy.gov.cn/"/>
    <hyperlink ref="U547" r:id="rId183" display="http://www.bjchy.gov.cn/"/>
    <hyperlink ref="U548" r:id="rId184" display="http://www.bjchy.gov.cn/"/>
    <hyperlink ref="U549" r:id="rId185" display="http://www.bjchy.gov.cn/"/>
    <hyperlink ref="U550" r:id="rId186" display="http://www.bjchy.gov.cn/"/>
    <hyperlink ref="U551" r:id="rId187" display="http://www.bjchy.gov.cn/"/>
    <hyperlink ref="U552" r:id="rId188" display="http://www.bjchy.gov.cn/"/>
    <hyperlink ref="U553" r:id="rId189" display="http://www.bjchy.gov.cn/"/>
    <hyperlink ref="U554" r:id="rId190" display="http://www.bjchy.gov.cn/"/>
    <hyperlink ref="U555" r:id="rId191" display="http://www.bjchy.gov.cn/"/>
    <hyperlink ref="U556" r:id="rId192" display="http://www.bjchy.gov.cn/"/>
    <hyperlink ref="U557" r:id="rId193" display="http://www.bjchy.gov.cn/"/>
    <hyperlink ref="U558" r:id="rId194" display="http://www.bjchy.gov.cn/"/>
    <hyperlink ref="U559" r:id="rId195" display="http://www.bjchy.gov.cn/"/>
    <hyperlink ref="U560" r:id="rId196" display="http://www.bjchy.gov.cn/"/>
    <hyperlink ref="U561" r:id="rId197" display="http://www.bjchy.gov.cn/"/>
    <hyperlink ref="U562" r:id="rId198" display="http://www.bjchy.gov.cn/"/>
    <hyperlink ref="U563" r:id="rId199" display="http://www.bjchy.gov.cn/"/>
    <hyperlink ref="U564" r:id="rId200" display="http://www.bjchy.gov.cn/"/>
    <hyperlink ref="U565" r:id="rId201" display="http://www.bjchy.gov.cn/"/>
    <hyperlink ref="U566" r:id="rId202" display="http://www.bjchy.gov.cn/"/>
    <hyperlink ref="U567" r:id="rId203" display="http://www.bjchy.gov.cn/"/>
    <hyperlink ref="U568" r:id="rId204" display="http://www.bjchy.gov.cn/"/>
    <hyperlink ref="U569" r:id="rId205" display="http://www.bjchy.gov.cn/"/>
    <hyperlink ref="U570" r:id="rId206" display="http://www.bjchy.gov.cn/"/>
    <hyperlink ref="U571" r:id="rId207" display="http://www.bjchy.gov.cn/"/>
    <hyperlink ref="U572" r:id="rId208" display="http://www.bjchy.gov.cn/"/>
    <hyperlink ref="U573" r:id="rId209" display="http://www.bjchy.gov.cn/"/>
    <hyperlink ref="U574" r:id="rId210" display="http://www.bjchy.gov.cn/"/>
    <hyperlink ref="U575" r:id="rId211" display="http://www.bjchy.gov.cn/"/>
    <hyperlink ref="U576" r:id="rId212" display="http://www.bjchy.gov.cn/"/>
    <hyperlink ref="U577" r:id="rId213" display="http://www.bjchy.gov.cn/"/>
    <hyperlink ref="U578" r:id="rId214" display="http://www.bjchy.gov.cn/"/>
    <hyperlink ref="U579" r:id="rId215" display="http://www.bjchy.gov.cn/"/>
    <hyperlink ref="U580" r:id="rId216" display="http://www.bjchy.gov.cn/"/>
    <hyperlink ref="U581" r:id="rId217" display="http://www.bjchy.gov.cn/"/>
    <hyperlink ref="U582" r:id="rId218" display="http://www.bjchy.gov.cn/"/>
    <hyperlink ref="U583" r:id="rId219" display="http://www.bjchy.gov.cn/"/>
    <hyperlink ref="U584" r:id="rId220" display="http://www.bjchy.gov.cn/"/>
    <hyperlink ref="U585" r:id="rId221" display="http://www.bjchy.gov.cn/"/>
    <hyperlink ref="U586" r:id="rId222" display="http://www.bjchy.gov.cn/"/>
    <hyperlink ref="U587" r:id="rId223" display="http://www.bjchy.gov.cn/"/>
    <hyperlink ref="U588" r:id="rId224" display="http://www.bjchy.gov.cn/"/>
    <hyperlink ref="U589" r:id="rId225" display="http://www.bjchy.gov.cn/"/>
    <hyperlink ref="U590" r:id="rId226" display="http://www.bjchy.gov.cn/"/>
    <hyperlink ref="U591" r:id="rId227" display="http://www.bjchy.gov.cn/"/>
    <hyperlink ref="U592" r:id="rId228" display="http://www.bjchy.gov.cn/"/>
    <hyperlink ref="U593" r:id="rId229" display="http://www.bjchy.gov.cn/"/>
    <hyperlink ref="U594" r:id="rId230" display="http://www.bjchy.gov.cn/"/>
    <hyperlink ref="U595" r:id="rId231" display="http://www.bjchy.gov.cn/"/>
    <hyperlink ref="U596" r:id="rId232" display="http://www.bjchy.gov.cn/"/>
    <hyperlink ref="U597" r:id="rId233" display="http://www.bjchy.gov.cn/"/>
    <hyperlink ref="U598" r:id="rId234" display="http://www.bjchy.gov.cn/"/>
    <hyperlink ref="U599" r:id="rId235" display="http://www.bjchy.gov.cn/"/>
    <hyperlink ref="U600" r:id="rId236" display="http://www.bjchy.gov.cn/"/>
    <hyperlink ref="U601" r:id="rId237" display="http://www.bjchy.gov.cn/"/>
    <hyperlink ref="U701" r:id="rId238" display="http://www.bjft.gov.cn/"/>
    <hyperlink ref="U702" r:id="rId239" display="http://www.bjft.gov.cn/"/>
    <hyperlink ref="U703" r:id="rId240" display="http://www.bjft.gov.cn/"/>
    <hyperlink ref="U704" r:id="rId241" display="http://www.bjft.gov.cn/"/>
    <hyperlink ref="U705" r:id="rId242" display="http://www.bjft.gov.cn/"/>
    <hyperlink ref="U706" r:id="rId243" display="http://www.bjft.gov.cn/"/>
    <hyperlink ref="U707" r:id="rId244" display="http://www.bjft.gov.cn/"/>
    <hyperlink ref="U708" r:id="rId245" display="http://www.bjft.gov.cn/"/>
    <hyperlink ref="U709" r:id="rId246" display="http://www.bjft.gov.cn/"/>
    <hyperlink ref="U710" r:id="rId247" display="http://www.bjft.gov.cn/"/>
    <hyperlink ref="U711" r:id="rId248" display="http://www.bjft.gov.cn/"/>
    <hyperlink ref="U712" r:id="rId249" display="http://www.bjft.gov.cn/"/>
    <hyperlink ref="U713" r:id="rId250" display="http://www.bjft.gov.cn/"/>
    <hyperlink ref="U714" r:id="rId251" display="http://www.bjft.gov.cn/"/>
    <hyperlink ref="U715" r:id="rId252" display="http://www.bjft.gov.cn/"/>
    <hyperlink ref="U716" r:id="rId253" display="http://www.bjft.gov.cn/"/>
    <hyperlink ref="U717" r:id="rId254" display="http://www.bjft.gov.cn/"/>
    <hyperlink ref="U718" r:id="rId255" display="http://www.bjft.gov.cn/"/>
    <hyperlink ref="U719" r:id="rId256" display="http://www.bjft.gov.cn/"/>
    <hyperlink ref="U720" r:id="rId257" display="http://www.bjft.gov.cn/"/>
    <hyperlink ref="U721" r:id="rId258" display="http://www.bjft.gov.cn/"/>
    <hyperlink ref="U722" r:id="rId259" display="http://www.bjft.gov.cn/"/>
    <hyperlink ref="U723" r:id="rId260" display="http://www.bjft.gov.cn/"/>
    <hyperlink ref="U724" r:id="rId261" display="http://www.bjft.gov.cn/"/>
    <hyperlink ref="U725" r:id="rId262" display="http://www.bjft.gov.cn/"/>
    <hyperlink ref="U726" r:id="rId263" display="http://www.bjft.gov.cn/"/>
    <hyperlink ref="U727" r:id="rId264" display="http://www.bjft.gov.cn/"/>
    <hyperlink ref="U728" r:id="rId265" display="http://www.bjft.gov.cn/"/>
    <hyperlink ref="U729" r:id="rId266" display="http://www.bjft.gov.cn/"/>
    <hyperlink ref="U730" r:id="rId267" display="http://www.bjft.gov.cn/"/>
    <hyperlink ref="U731" r:id="rId268" display="http://www.bjft.gov.cn/"/>
    <hyperlink ref="U732" r:id="rId269" display="http://www.bjft.gov.cn/"/>
    <hyperlink ref="U733" r:id="rId270" display="http://www.bjft.gov.cn/"/>
    <hyperlink ref="U734" r:id="rId271" display="http://www.bjft.gov.cn/"/>
    <hyperlink ref="U735" r:id="rId272" display="http://www.bjft.gov.cn/"/>
    <hyperlink ref="U736" r:id="rId273" display="http://www.bjft.gov.cn/"/>
    <hyperlink ref="U737" r:id="rId274" display="http://www.bjft.gov.cn/"/>
    <hyperlink ref="U738" r:id="rId275" display="http://www.bjft.gov.cn/"/>
    <hyperlink ref="U739" r:id="rId276" display="http://www.bjft.gov.cn/"/>
    <hyperlink ref="U740" r:id="rId277" display="http://www.bjft.gov.cn/"/>
    <hyperlink ref="U741" r:id="rId278" display="http://www.bjft.gov.cn/"/>
    <hyperlink ref="U742" r:id="rId279" display="http://www.bjft.gov.cn/"/>
    <hyperlink ref="U743" r:id="rId280" display="http://www.bjft.gov.cn/"/>
    <hyperlink ref="U744" r:id="rId281" display="http://www.bjft.gov.cn/"/>
    <hyperlink ref="U745" r:id="rId282" display="http://www.bjft.gov.cn/"/>
    <hyperlink ref="U746" r:id="rId283" display="http://www.bjft.gov.cn/"/>
    <hyperlink ref="U747" r:id="rId284" display="http://www.bjft.gov.cn/"/>
    <hyperlink ref="U748" r:id="rId285" display="http://www.bjft.gov.cn/"/>
    <hyperlink ref="U749" r:id="rId286" display="http://www.bjft.gov.cn/"/>
    <hyperlink ref="U750" r:id="rId287" display="http://www.bjft.gov.cn/"/>
    <hyperlink ref="U751" r:id="rId288" display="http://www.bjft.gov.cn/"/>
    <hyperlink ref="U752" r:id="rId289" display="http://www.bjft.gov.cn/"/>
    <hyperlink ref="U753" r:id="rId290" display="http://www.bjft.gov.cn/"/>
    <hyperlink ref="U754" r:id="rId291" display="http://www.bjft.gov.cn/"/>
    <hyperlink ref="U755" r:id="rId292" display="http://www.bjft.gov.cn/"/>
    <hyperlink ref="U756" r:id="rId293" display="http://www.bjft.gov.cn/"/>
    <hyperlink ref="U757" r:id="rId294" display="http://www.bjft.gov.cn/"/>
    <hyperlink ref="U758" r:id="rId295" display="http://www.bjft.gov.cn/"/>
    <hyperlink ref="U759" r:id="rId296" display="http://www.bjft.gov.cn/"/>
    <hyperlink ref="U760" r:id="rId297" display="http://www.bjft.gov.cn/"/>
    <hyperlink ref="U761" r:id="rId298" display="http://www.bjft.gov.cn/"/>
    <hyperlink ref="U762" r:id="rId299" display="http://www.bjft.gov.cn/"/>
    <hyperlink ref="U763" r:id="rId300" display="http://www.bjft.gov.cn/"/>
    <hyperlink ref="U764" r:id="rId301" display="http://www.bjft.gov.cn/"/>
    <hyperlink ref="U765" r:id="rId302" display="http://www.bjft.gov.cn/"/>
    <hyperlink ref="U766" r:id="rId303" display="http://www.bjft.gov.cn/"/>
    <hyperlink ref="U767" r:id="rId304" display="http://www.bjft.gov.cn/"/>
    <hyperlink ref="U768" r:id="rId305" display="http://www.bjft.gov.cn/"/>
    <hyperlink ref="U769" r:id="rId306" display="http://www.bjft.gov.cn/"/>
    <hyperlink ref="U770" r:id="rId307" display="http://www.bjft.gov.cn/"/>
    <hyperlink ref="U771" r:id="rId308" display="http://www.bjft.gov.cn/"/>
    <hyperlink ref="U772" r:id="rId309" display="http://www.bjft.gov.cn/"/>
    <hyperlink ref="U773" r:id="rId310" display="http://www.bjft.gov.cn/"/>
    <hyperlink ref="U774" r:id="rId311" display="http://www.bjft.gov.cn/"/>
    <hyperlink ref="U775" r:id="rId312" display="http://www.bjft.gov.cn/"/>
    <hyperlink ref="U776" r:id="rId313" display="http://www.bjft.gov.cn/"/>
    <hyperlink ref="U777" r:id="rId314" display="http://www.bjft.gov.cn/"/>
    <hyperlink ref="U778" r:id="rId315" display="http://www.bjft.gov.cn/"/>
    <hyperlink ref="U779" r:id="rId316" display="http://www.bjft.gov.cn/"/>
    <hyperlink ref="U780" r:id="rId317" display="http://www.bjft.gov.cn/"/>
    <hyperlink ref="U781" r:id="rId318" display="http://www.bjft.gov.cn/"/>
    <hyperlink ref="U782" r:id="rId319" display="http://www.bjft.gov.cn/"/>
    <hyperlink ref="U783" r:id="rId320" display="http://www.bjft.gov.cn/"/>
    <hyperlink ref="U784" r:id="rId321" display="http://www.bjft.gov.cn/"/>
    <hyperlink ref="U785" r:id="rId322" display="http://www.bjft.gov.cn/"/>
    <hyperlink ref="U786" r:id="rId323" display="http://www.bjft.gov.cn/"/>
    <hyperlink ref="U787" r:id="rId324" display="http://www.bjft.gov.cn/"/>
    <hyperlink ref="U788" r:id="rId325" display="http://www.bjft.gov.cn/"/>
    <hyperlink ref="U789" r:id="rId326" display="http://www.bjft.gov.cn/"/>
    <hyperlink ref="U790" r:id="rId327" display="http://www.bjft.gov.cn/"/>
    <hyperlink ref="U791" r:id="rId328" display="http://www.bjft.gov.cn/"/>
    <hyperlink ref="U792" r:id="rId329" display="http://www.bjft.gov.cn/"/>
    <hyperlink ref="U793" r:id="rId330" display="http://www.bjft.gov.cn/"/>
    <hyperlink ref="U794" r:id="rId331" display="http://www.bjsjs.gov.cn"/>
    <hyperlink ref="U860" r:id="rId332" display="http://www.bjrd.gov.cn"/>
    <hyperlink ref="U861" r:id="rId333" display="http://www.bjmtg.gov.cn/"/>
    <hyperlink ref="U862" r:id="rId334" display="http://www.bjmtg.gov.cn/"/>
    <hyperlink ref="U863" r:id="rId335" display="http://www.bjmtg.gov.cn/"/>
    <hyperlink ref="U864" r:id="rId336" display="http://www.bjmtg.gov.cn/"/>
    <hyperlink ref="U865" r:id="rId337" display="http://www.bjmtg.gov.cn/"/>
    <hyperlink ref="U866" r:id="rId338" display="http://www.bjmtg.gov.cn"/>
    <hyperlink ref="U867" r:id="rId339" display="http://www.bjmtg.gov.cn"/>
    <hyperlink ref="U874" r:id="rId340" display="http://www.bjmtg.gov.cn/"/>
    <hyperlink ref="U875" r:id="rId341" display="http://www.bjmtg.gov.cn/"/>
    <hyperlink ref="U879" r:id="rId342" display="http://www.bjmtg.gov.cn/"/>
    <hyperlink ref="U880" r:id="rId343" display="http://www.bjmtg.gov.cn/"/>
    <hyperlink ref="U881" r:id="rId344" display="http://www.bjmtg.gov.cn/"/>
    <hyperlink ref="U885" r:id="rId345" display="http://www.bjmtg.gov.cn/"/>
    <hyperlink ref="U889" r:id="rId346" display="http://www.bjmtg.gov.cn/bjmtg/jgsz/jzz/jgzz/index.shtml"/>
    <hyperlink ref="U890" r:id="rId347" display="http://www.bjmtg.gov.cn/bjmtg/jgsz/jzz/jgzz/index.shtml"/>
    <hyperlink ref="U891" r:id="rId348" display="http://www.bjmtg.gov.cn/bjmtg/jgsz/jzz/jgzz/index.shtml"/>
    <hyperlink ref="U892" r:id="rId349" display="http://www.bjmtg.gov.cn/bjmtg/jgsz/ycz/jgzz/index.shtml"/>
    <hyperlink ref="U893" r:id="rId350" display="http://www.bjmtg.gov.cn/bjmtg/jgsz/ycz/jgzz/index.shtml"/>
    <hyperlink ref="U896" r:id="rId351" display="http://www.bjmtg.gov.cn"/>
    <hyperlink ref="U898" r:id="rId352" display="http://www.bjmtg.gov.cn/bjmtg/zwxx/dtjd/index.shtml"/>
    <hyperlink ref="U899" r:id="rId353" display="http://www.bjmtg.gov.cn/bjmtg/zwxx/dtjd/index.shtml"/>
    <hyperlink ref="U900" r:id="rId354" display="http://www.bjfsh.gov.cn"/>
    <hyperlink ref="U901" r:id="rId355" display="http://www.bjfsh.gov.cn"/>
    <hyperlink ref="U902" r:id="rId356" display="http://www.bjfsh.gov.cn"/>
    <hyperlink ref="U903" r:id="rId357" display="http://www.bjfsh.gov.cn"/>
    <hyperlink ref="U904" r:id="rId358" display="http://www.bjfsh.gov.cn"/>
    <hyperlink ref="U905" r:id="rId359" display="http://www.bjfsh.gov.cn"/>
    <hyperlink ref="U906" r:id="rId360" display="http://www.bjfsh.gov.cn"/>
    <hyperlink ref="U907" r:id="rId361" display="http://www.bjfsh.gov.cn"/>
    <hyperlink ref="U908" r:id="rId362" display="http://www.bjfsh.gov.cn"/>
    <hyperlink ref="U909" r:id="rId363" display="http://www.bjfsh.gov.cn"/>
    <hyperlink ref="U910" r:id="rId364" display="http://www.bjfsh.gov.cn"/>
    <hyperlink ref="U911" r:id="rId365" display="http://www.bjfsh.gov.cn"/>
    <hyperlink ref="U912" r:id="rId366" display="http://www.bjfsh.gov.cn"/>
    <hyperlink ref="U913" r:id="rId367" display="http://www.bjfsh.gov.cn"/>
    <hyperlink ref="U914" r:id="rId368" display="http://www.bjfsh.gov.cn"/>
    <hyperlink ref="U915" r:id="rId369" display="http://www.bjfsh.gov.cn"/>
    <hyperlink ref="U916" r:id="rId370" display="http://www.bjfsh.gov.cn"/>
    <hyperlink ref="U917" r:id="rId371" display="http://www.bjfsh.gov.cn"/>
    <hyperlink ref="U918" r:id="rId372" display="http://www.bjfsh.gov.cn"/>
    <hyperlink ref="U919" r:id="rId373" display="http://www.bjfsh.gov.cn"/>
    <hyperlink ref="U920" r:id="rId374" display="http://www.bjfsh.gov.cn"/>
    <hyperlink ref="U921" r:id="rId375" display="http://www.bjfsh.gov.cn"/>
    <hyperlink ref="U922" r:id="rId376" display="http://www.bjfsh.gov.cn"/>
    <hyperlink ref="U923" r:id="rId377" display="http://www.bjfsh.gov.cn"/>
    <hyperlink ref="U924" r:id="rId378" display="http://www.bjfsh.gov.cn"/>
    <hyperlink ref="U925" r:id="rId379" display="http://www.bjfsh.gov.cn"/>
    <hyperlink ref="U926" r:id="rId380" display="http://www.bjfsh.gov.cn"/>
    <hyperlink ref="U927" r:id="rId381" display="http://www.bjfsh.gov.cn"/>
    <hyperlink ref="U928" r:id="rId382" display="http://www.bjfsh.gov.cn"/>
    <hyperlink ref="U929" r:id="rId383" display="http://www.bjfsh.gov.cn"/>
    <hyperlink ref="U930" r:id="rId384" display="http://www.bjfsh.gov.cn"/>
    <hyperlink ref="U931" r:id="rId385" display="http://www.bjfsh.gov.cn"/>
    <hyperlink ref="U932" r:id="rId386" display="http://www.bjfsh.gov.cn"/>
    <hyperlink ref="U933" r:id="rId387" display="http://www.bjfsh.gov.cn"/>
    <hyperlink ref="U934" r:id="rId388" display="http://www.bjfsh.gov.cn"/>
    <hyperlink ref="U935" r:id="rId389" display="http://www.bjfsh.gov.cn"/>
    <hyperlink ref="U936" r:id="rId390" display="http://www.bjfsh.gov.cn"/>
    <hyperlink ref="U937" r:id="rId391" display="http://www.bjfsh.gov.cn"/>
    <hyperlink ref="U938" r:id="rId392" display="http://www.bjfsh.gov.cn"/>
    <hyperlink ref="U939" r:id="rId393" display="http://www.bjfsh.gov.cn"/>
    <hyperlink ref="U940" r:id="rId394" display="http://www.bjfsh.gov.cn"/>
    <hyperlink ref="U941" r:id="rId395" display="http://www.bjfsh.gov.cn"/>
    <hyperlink ref="U942" r:id="rId396" display="http://www.bjfsh.gov.cn"/>
    <hyperlink ref="U943" r:id="rId397" display="http://www.bjfsh.gov.cn"/>
    <hyperlink ref="U944" r:id="rId398" display="http://www.bjfsh.gov.cn"/>
    <hyperlink ref="U945" r:id="rId399" display="http://www.bjfsh.gov.cn"/>
    <hyperlink ref="U946" r:id="rId400" display="http://www.bjfsh.gov.cn"/>
    <hyperlink ref="U947" r:id="rId401" display="http://www.bjfsh.gov.cn"/>
    <hyperlink ref="U948" r:id="rId402" display="http://www.bjfsh.gov.cn"/>
    <hyperlink ref="U949" r:id="rId403" display="http://www.bjfsh.gov.cn"/>
    <hyperlink ref="U950" r:id="rId404" display="http://www.bjfsh.gov.cn"/>
    <hyperlink ref="U951" r:id="rId405" display="http://www.bjfsh.gov.cn"/>
    <hyperlink ref="U952" r:id="rId406" display="http://www.bjfsh.gov.cn"/>
    <hyperlink ref="U953" r:id="rId407" display="http://www.bjfsh.gov.cn"/>
    <hyperlink ref="U954" r:id="rId408" display="http://www.bjfsh.gov.cn"/>
    <hyperlink ref="U955" r:id="rId409" display="http://www.bjfsh.gov.cn"/>
    <hyperlink ref="U956" r:id="rId410" display="http://www.bjfsh.gov.cn"/>
    <hyperlink ref="U957" r:id="rId411" display="http://www.bjfsh.gov.cn"/>
    <hyperlink ref="U958" r:id="rId412" display="http://www.bjfsh.gov.cn"/>
    <hyperlink ref="U959" r:id="rId413" display="http://www.bjfsh.gov.cn"/>
    <hyperlink ref="U960" r:id="rId414" display="http://www.bjfsh.gov.cn"/>
    <hyperlink ref="U961" r:id="rId415" display="http://www.bjfsh.gov.cn"/>
    <hyperlink ref="U962" r:id="rId416" display="http://www.bjfsh.gov.cn"/>
    <hyperlink ref="U963" r:id="rId417" display="http://quwei.bjtzh.gov.cn/"/>
    <hyperlink ref="U964" r:id="rId418" display="http://quwei.bjtzh.gov.cn/"/>
    <hyperlink ref="U965" r:id="rId419" display="http://quwei.bjtzh.gov.cn/"/>
    <hyperlink ref="U966" r:id="rId420" display="http://quwei.bjtzh.gov.cn/"/>
    <hyperlink ref="U967" r:id="rId421" display="http://quwei.bjtzh.gov.cn/"/>
    <hyperlink ref="U968" r:id="rId422" display="http://quwei.bjtzh.gov.cn/"/>
    <hyperlink ref="U969" r:id="rId423" display="http://quwei.bjtzh.gov.cn/"/>
    <hyperlink ref="U970" r:id="rId424" display="http://quwei.bjtzh.gov.cn/"/>
    <hyperlink ref="U971" r:id="rId425" display="http://quwei.bjtzh.gov.cn/"/>
    <hyperlink ref="U972" r:id="rId426" display="http://quwei.bjtzh.gov.cn/"/>
    <hyperlink ref="U973" r:id="rId427" display="http://quwei.bjtzh.gov.cn/"/>
    <hyperlink ref="U974" r:id="rId428" display="http://quwei.bjtzh.gov.cn/"/>
    <hyperlink ref="U975" r:id="rId429" display="http://quwei.bjtzh.gov.cn/"/>
    <hyperlink ref="U976" r:id="rId430" display="http://quwei.bjtzh.gov.cn/"/>
    <hyperlink ref="U977" r:id="rId431" display="http://quwei.bjtzh.gov.cn/"/>
    <hyperlink ref="U978" r:id="rId432" display="http://quwei.bjtzh.gov.cn/"/>
    <hyperlink ref="U979" r:id="rId433" display="http://quwei.bjtzh.gov.cn/"/>
    <hyperlink ref="U980" r:id="rId434" display="http://quwei.bjtzh.gov.cn/"/>
    <hyperlink ref="U981" r:id="rId435" display="http://quwei.bjtzh.gov.cn/"/>
    <hyperlink ref="U982" r:id="rId436" display="http://quwei.bjtzh.gov.cn/"/>
    <hyperlink ref="U983" r:id="rId437" display="http://quwei.bjtzh.gov.cn/"/>
    <hyperlink ref="U984" r:id="rId438" display="http://quwei.bjtzh.gov.cn/"/>
    <hyperlink ref="U985" r:id="rId439" display="http://quwei.bjtzh.gov.cn/"/>
    <hyperlink ref="U986" r:id="rId440" display="http://quwei.bjtzh.gov.cn/"/>
    <hyperlink ref="U987" r:id="rId441" display="http://quwei.bjtzh.gov.cn/"/>
    <hyperlink ref="U988" r:id="rId442" display="http://quwei.bjtzh.gov.cn/"/>
    <hyperlink ref="U989" r:id="rId443" display="http://quwei.bjtzh.gov.cn/"/>
    <hyperlink ref="U990" r:id="rId444" display="http://quwei.bjtzh.gov.cn/"/>
    <hyperlink ref="U991" r:id="rId445" display="http://quwei.bjtzh.gov.cn/"/>
    <hyperlink ref="U992" r:id="rId446" display="http://quwei.bjtzh.gov.cn/"/>
    <hyperlink ref="U993" r:id="rId447" display="http://quwei.bjtzh.gov.cn/"/>
    <hyperlink ref="U994" r:id="rId448" display="http://quwei.bjtzh.gov.cn/"/>
    <hyperlink ref="U995" r:id="rId449" display="http://quwei.bjtzh.gov.cn/"/>
    <hyperlink ref="U996" r:id="rId450" display="http://quwei.bjtzh.gov.cn/"/>
    <hyperlink ref="U997" r:id="rId451" display="http://quwei.bjtzh.gov.cn/"/>
    <hyperlink ref="U998" r:id="rId452" display="http://quwei.bjtzh.gov.cn/"/>
    <hyperlink ref="U999" r:id="rId453" display="http://quwei.bjtzh.gov.cn/"/>
    <hyperlink ref="U1000" r:id="rId454" display="http://quwei.bjtzh.gov.cn/"/>
    <hyperlink ref="U1001" r:id="rId455" display="http://quwei.bjtzh.gov.cn/"/>
    <hyperlink ref="U1002" r:id="rId456" display="http://quwei.bjtzh.gov.cn/"/>
    <hyperlink ref="U1003" r:id="rId457" display="http://quwei.bjtzh.gov.cn/"/>
    <hyperlink ref="U1004" r:id="rId458" display="http://quwei.bjtzh.gov.cn/"/>
    <hyperlink ref="U1005" r:id="rId459" display="http://quwei.bjtzh.gov.cn/"/>
    <hyperlink ref="U1006" r:id="rId460" display="http://quwei.bjtzh.gov.cn/"/>
    <hyperlink ref="U1007" r:id="rId461" display="http://quwei.bjtzh.gov.cn/"/>
    <hyperlink ref="U1008" r:id="rId462" display="http://quwei.bjtzh.gov.cn/"/>
    <hyperlink ref="U1009" r:id="rId463" display="http://quwei.bjtzh.gov.cn/"/>
    <hyperlink ref="U1010" r:id="rId464" display="http://quwei.bjtzh.gov.cn/"/>
    <hyperlink ref="U1011" r:id="rId465" display="http://quwei.bjtzh.gov.cn/"/>
    <hyperlink ref="U1012" r:id="rId466" display="http://quwei.bjtzh.gov.cn/"/>
    <hyperlink ref="U1013" r:id="rId467" display="http://quwei.bjtzh.gov.cn/"/>
    <hyperlink ref="U1014" r:id="rId468" display="http://quwei.bjtzh.gov.cn/"/>
    <hyperlink ref="U1015" r:id="rId469" display="http://quwei.bjtzh.gov.cn/"/>
    <hyperlink ref="U1016" r:id="rId470" display="http://quwei.bjtzh.gov.cn/"/>
    <hyperlink ref="U1017" r:id="rId471" display="http://quwei.bjtzh.gov.cn/"/>
    <hyperlink ref="U1018" r:id="rId472" display="http://quwei.bjtzh.gov.cn/"/>
    <hyperlink ref="U1019" r:id="rId473" display="http://quwei.bjtzh.gov.cn/"/>
    <hyperlink ref="U1020" r:id="rId474" display="http://quwei.bjtzh.gov.cn/"/>
    <hyperlink ref="U1021" r:id="rId475" display="http://quwei.bjtzh.gov.cn/"/>
    <hyperlink ref="U1022" r:id="rId476" display="http://quwei.bjtzh.gov.cn/"/>
    <hyperlink ref="U1023" r:id="rId477" display="http://quwei.bjtzh.gov.cn/"/>
    <hyperlink ref="U1024" r:id="rId478" display="http://quwei.bjtzh.gov.cn/"/>
    <hyperlink ref="U1025" r:id="rId479" display="http://quwei.bjtzh.gov.cn/"/>
    <hyperlink ref="U1026" r:id="rId480" display="http://quwei.bjtzh.gov.cn/"/>
    <hyperlink ref="U1027" r:id="rId481" display="http://quwei.bjtzh.gov.cn/"/>
    <hyperlink ref="U1028" r:id="rId482" display="http://quwei.bjtzh.gov.cn/"/>
    <hyperlink ref="U1029" r:id="rId483" display="http://quwei.bjtzh.gov.cn/"/>
    <hyperlink ref="U1030" r:id="rId484" display="http://quwei.bjtzh.gov.cn/"/>
    <hyperlink ref="U1031" r:id="rId485" display="http://quwei.bjtzh.gov.cn/"/>
    <hyperlink ref="U1032" r:id="rId486" display="http://quwei.bjtzh.gov.cn/"/>
    <hyperlink ref="U1033" r:id="rId487" display="http://quwei.bjtzh.gov.cn/"/>
    <hyperlink ref="U1034" r:id="rId488" display="http://quwei.bjtzh.gov.cn/"/>
    <hyperlink ref="U1035" r:id="rId489" display="http://quwei.bjtzh.gov.cn/"/>
    <hyperlink ref="U1036" r:id="rId490" display="http://quwei.bjtzh.gov.cn/"/>
    <hyperlink ref="U1037" r:id="rId491" display="http://quwei.bjtzh.gov.cn/"/>
    <hyperlink ref="U1038" r:id="rId492" display="http://www.bjshy.gov.cn"/>
    <hyperlink ref="U1039" r:id="rId493" display="http://www.bjshy.gov.cn"/>
    <hyperlink ref="U1040" r:id="rId494" display="http://www.bjshy.gov.cn"/>
    <hyperlink ref="U1041" r:id="rId495" display="http://www.bjshy.gov.cn"/>
    <hyperlink ref="U1042" r:id="rId496" display="http://www.bjshy.gov.cn"/>
    <hyperlink ref="U1043" r:id="rId497" display="http://www.bjshy.gov.cn"/>
    <hyperlink ref="U1044" r:id="rId498" display="http://www.bjshy.gov.cn"/>
    <hyperlink ref="U1045" r:id="rId499" display="http://www.bjshy.gov.cn"/>
    <hyperlink ref="U1046" r:id="rId500" display="http://www.bjshy.gov.cn"/>
    <hyperlink ref="U1047" r:id="rId501" display="http://www.bjshy.gov.cn"/>
    <hyperlink ref="U1048" r:id="rId502" display="http://www.bjshy.gov.cn"/>
    <hyperlink ref="U1049" r:id="rId503" display="http://www.bjshy.gov.cn"/>
    <hyperlink ref="U1050" r:id="rId504" display="http://www.bjshy.gov.cn"/>
    <hyperlink ref="U1051" r:id="rId505" display="http://www.bjshy.gov.cn"/>
    <hyperlink ref="U1052" r:id="rId506" display="http://www.bjshy.gov.cn"/>
    <hyperlink ref="U1053" r:id="rId507" display="http://www.bjshy.gov.cn"/>
    <hyperlink ref="U1054" r:id="rId508" display="http://www.bjshy.gov.cn"/>
    <hyperlink ref="U1055" r:id="rId509" display="http://www.bjshy.gov.cn"/>
    <hyperlink ref="U1056" r:id="rId510" display="http://www.bjshy.gov.cn"/>
    <hyperlink ref="U1057" r:id="rId511" display="http://www.bjshy.gov.cn"/>
    <hyperlink ref="U1058" r:id="rId512" display="http://www.bjshy.gov.cn"/>
    <hyperlink ref="U1059" r:id="rId513" display="http://www.bjshy.gov.cn"/>
    <hyperlink ref="U1060" r:id="rId514" display="http://www.bjshy.gov.cn"/>
    <hyperlink ref="U1061" r:id="rId515" display="http://www.bjshy.gov.cn"/>
    <hyperlink ref="U1062" r:id="rId516" display="http://www.bjshy.gov.cn"/>
    <hyperlink ref="U1063" r:id="rId517" display="http://www.bjshy.gov.cn"/>
    <hyperlink ref="U1064" r:id="rId518" display="http://www.bjshy.gov.cn"/>
    <hyperlink ref="U1065" r:id="rId519" display="http://www.bjshy.gov.cn"/>
    <hyperlink ref="U1066" r:id="rId520" display="http://www.bjshy.gov.cn"/>
    <hyperlink ref="U1067" r:id="rId521" display="http://www.bjshy.gov.cn"/>
    <hyperlink ref="U1068" r:id="rId522" display="http://www.bjshy.gov.cn"/>
    <hyperlink ref="U1069" r:id="rId523" display="http://www.bjshy.gov.cn"/>
    <hyperlink ref="U1070" r:id="rId524" display="http://www.bjshy.gov.cn"/>
    <hyperlink ref="U1071" r:id="rId525" display="http://www.bjshy.gov.cn"/>
    <hyperlink ref="U1072" r:id="rId526" display="http://www.bjshy.gov.cn"/>
    <hyperlink ref="U1073" r:id="rId527" display="http://www.bjshy.gov.cn"/>
    <hyperlink ref="U1074" r:id="rId528" display="http://www.bjshy.gov.cn"/>
    <hyperlink ref="U1075" r:id="rId529" display="http://www.bjshy.gov.cn"/>
    <hyperlink ref="U1076" r:id="rId530" display="http://www.bjshy.gov.cn"/>
    <hyperlink ref="U1077" r:id="rId531" display="http://www.bjshy.gov.cn"/>
    <hyperlink ref="U1078" r:id="rId532" display="http://www.bjshy.gov.cn"/>
    <hyperlink ref="U1079" r:id="rId533" display="http://www.bjshy.gov.cn"/>
    <hyperlink ref="U1080" r:id="rId534" display="http://www.bjshy.gov.cn"/>
    <hyperlink ref="U1081" r:id="rId535" display="http://www.bjshy.gov.cn"/>
    <hyperlink ref="U1082" r:id="rId536" display="http://www.bjshy.gov.cn"/>
    <hyperlink ref="U1083" r:id="rId537" display="http://www.bjshy.gov.cn"/>
    <hyperlink ref="U1084" r:id="rId538" display="http://www.bjshy.gov.cn"/>
    <hyperlink ref="U1085" r:id="rId539" display="http://www.bjshy.gov.cn"/>
    <hyperlink ref="U1086" r:id="rId540" display="http://www.bjshy.gov.cn"/>
    <hyperlink ref="U1087" r:id="rId541" display="http://www.bjshy.gov.cn"/>
    <hyperlink ref="U1088" r:id="rId542" display="http://www.bjshy.gov.cn"/>
    <hyperlink ref="U1089" r:id="rId543" display="http://www.bjshy.gov.cn"/>
    <hyperlink ref="U1090" r:id="rId544" display="http://www.bjshy.gov.cn"/>
    <hyperlink ref="U1091" r:id="rId545" display="http://www.bjshy.gov.cn"/>
    <hyperlink ref="U1092" r:id="rId546" display="http://www.bjshy.gov.cn"/>
    <hyperlink ref="U1093" r:id="rId547" display="http://www.bjshy.gov.cn"/>
    <hyperlink ref="U1094" r:id="rId548" display="http://www.bjshy.gov.cn"/>
    <hyperlink ref="U1095" r:id="rId549" display="http://www.bjshy.gov.cn"/>
    <hyperlink ref="U1096" r:id="rId550" display="http://www.bjshy.gov.cn"/>
    <hyperlink ref="U1097" r:id="rId551" display="http://www.bjshy.gov.cn"/>
    <hyperlink ref="U1098" r:id="rId552" display="http://www.bjshy.gov.cn"/>
    <hyperlink ref="U1099" r:id="rId553" display="http://www.bjshy.gov.cn"/>
    <hyperlink ref="U1100" r:id="rId554" display="http://www.bjshy.gov.cn"/>
    <hyperlink ref="U1101" r:id="rId555" display="http://www.bjshy.gov.cn"/>
    <hyperlink ref="U1102" r:id="rId556" display="http://www.bjshy.gov.cn"/>
    <hyperlink ref="U1103" r:id="rId557" display="http://www.bjshy.gov.cn"/>
    <hyperlink ref="U1104" r:id="rId558" display="http://www.bjshy.gov.cn"/>
    <hyperlink ref="U1105" r:id="rId559" display="http://www.bjshy.gov.cn"/>
    <hyperlink ref="U1106" r:id="rId560" display="http://www.bjshy.gov.cn"/>
    <hyperlink ref="U1107" r:id="rId561" display="http://www.bjshy.gov.cn"/>
    <hyperlink ref="U1108" r:id="rId562" display="http://www.cprc.com.cn/"/>
    <hyperlink ref="U1109" r:id="rId563" display="http://www.cprc.com.cn/"/>
    <hyperlink ref="U1110" r:id="rId564" display="http://www.cprc.com.cn/"/>
    <hyperlink ref="U1111" r:id="rId565" display="http://www.cprc.com.cn/"/>
    <hyperlink ref="U1112" r:id="rId566" display="http://www.cprc.com.cn/"/>
    <hyperlink ref="U1113" r:id="rId567" display="http://www.cprc.com.cn/"/>
    <hyperlink ref="U1114" r:id="rId568" display="http://www.cprc.com.cn/"/>
    <hyperlink ref="U1115" r:id="rId569" display="http://www.cprc.com.cn/"/>
    <hyperlink ref="U1116" r:id="rId570" display="http://www.cprc.com.cn/"/>
    <hyperlink ref="U1117" r:id="rId571" display="http://www.cprc.com.cn/"/>
    <hyperlink ref="U1118" r:id="rId572" display="http://www.cprc.com.cn/"/>
    <hyperlink ref="U1119" r:id="rId573" display="http://www.cprc.com.cn/"/>
    <hyperlink ref="U1120" r:id="rId574" display="http://www.cprc.com.cn/"/>
    <hyperlink ref="U1121" r:id="rId575" display="http://www.cprc.com.cn/"/>
    <hyperlink ref="U1122" r:id="rId576" display="http://www.cprc.com.cn/"/>
    <hyperlink ref="U1123" r:id="rId577" display="http://www.cprc.com.cn/"/>
    <hyperlink ref="U1124" r:id="rId578" display="http://www.cprc.com.cn/"/>
    <hyperlink ref="U1125" r:id="rId579" display="http://www.cprc.com.cn/"/>
    <hyperlink ref="U1126" r:id="rId580" display="http://www.cprc.com.cn/"/>
    <hyperlink ref="U1127" r:id="rId581" display="http://www.cprc.com.cn/"/>
    <hyperlink ref="U1128" r:id="rId582" display="http://www.cprc.com.cn/"/>
    <hyperlink ref="U1129" r:id="rId583" display="http://www.cprc.com.cn/"/>
    <hyperlink ref="U1130" r:id="rId584" display="http://www.cprc.com.cn/"/>
    <hyperlink ref="U1131" r:id="rId585" display="http://www.cprc.com.cn/"/>
    <hyperlink ref="U1132" r:id="rId586" display="http://www.cprc.com.cn/"/>
    <hyperlink ref="U1133" r:id="rId587" display="http://www.cprc.com.cn/"/>
    <hyperlink ref="U1134" r:id="rId588" display="http://www.cprc.com.cn/"/>
    <hyperlink ref="U1135" r:id="rId589" display="http://www.cprc.com.cn/"/>
    <hyperlink ref="U1136" r:id="rId590" display="http://www.cprc.com.cn/"/>
    <hyperlink ref="U1137" r:id="rId591" display="http://www.cprc.com.cn/"/>
    <hyperlink ref="U1138" r:id="rId592" display="http://www.cprc.com.cn/"/>
    <hyperlink ref="U1139" r:id="rId593" display="http://www.cprc.com.cn/"/>
    <hyperlink ref="U1140" r:id="rId594" display="http://www.cprc.com.cn/"/>
    <hyperlink ref="U1141" r:id="rId595" display="http://www.cprc.com.cn/"/>
    <hyperlink ref="U1142" r:id="rId596" display="http://www.cprc.com.cn/"/>
    <hyperlink ref="U1143" r:id="rId597" display="http://www.cprc.com.cn/"/>
    <hyperlink ref="U1144" r:id="rId598" display="http://www.cprc.com.cn/"/>
    <hyperlink ref="U1145" r:id="rId599" display="http://www.cprc.com.cn/"/>
    <hyperlink ref="U1146" r:id="rId600" display="http://www.cprc.com.cn/"/>
    <hyperlink ref="U1147" r:id="rId601" display="http://www.cprc.com.cn/"/>
    <hyperlink ref="U1148" r:id="rId602" display="http://www.cprc.com.cn/"/>
    <hyperlink ref="U1149" r:id="rId603" display="http://www.cprc.com.cn/"/>
    <hyperlink ref="U1150" r:id="rId604" display="http://www.cprc.com.cn/"/>
    <hyperlink ref="U1151" r:id="rId605" display="http://www.cprc.com.cn/"/>
    <hyperlink ref="U1152" r:id="rId606" display="http://www.cprc.com.cn/"/>
    <hyperlink ref="U1153" r:id="rId607" display="http://www.cprc.com.cn/"/>
    <hyperlink ref="U1154" r:id="rId608" display="http://www.cprc.com.cn/"/>
    <hyperlink ref="U1155" r:id="rId609" display="http://www.cprc.com.cn/"/>
    <hyperlink ref="U1156" r:id="rId610" display="http://www.cprc.com.cn/"/>
    <hyperlink ref="U1157" r:id="rId611" display="http://www.cprc.com.cn/"/>
    <hyperlink ref="U1158" r:id="rId612" display="http://www.cprc.com.cn/"/>
    <hyperlink ref="U1159" r:id="rId613" display="http://www.cprc.com.cn/"/>
    <hyperlink ref="U1160" r:id="rId614" display="http://www.cprc.com.cn/"/>
    <hyperlink ref="U1161" r:id="rId615" display="http://www.cprc.com.cn/"/>
    <hyperlink ref="U1162" r:id="rId616" display="http://www.cprc.com.cn/"/>
    <hyperlink ref="U1163" r:id="rId617" display="http://www.cprc.com.cn/"/>
    <hyperlink ref="U1164" r:id="rId618" display="http://www.cprc.com.cn/"/>
    <hyperlink ref="U1165" r:id="rId619" display="http://www.cprc.com.cn/"/>
    <hyperlink ref="U1166" r:id="rId620" display="http://www.cprc.com.cn/"/>
    <hyperlink ref="U1167" r:id="rId621" display="http://www.cprc.com.cn/"/>
    <hyperlink ref="U1168" r:id="rId622" display="http://www.cprc.com.cn/"/>
    <hyperlink ref="U1169" r:id="rId623" display="http://www.cprc.com.cn/"/>
    <hyperlink ref="U1170" r:id="rId624" display="http://www.cprc.com.cn/"/>
    <hyperlink ref="U1171" r:id="rId625" display="http://www.cprc.com.cn/"/>
    <hyperlink ref="U1172" r:id="rId626" display="http://www.cprc.com.cn/"/>
    <hyperlink ref="U1173" r:id="rId627" display="http://www.cprc.com.cn/"/>
    <hyperlink ref="U1174" r:id="rId628" display="http://www.cprc.com.cn/"/>
    <hyperlink ref="U1175" r:id="rId629" display="http://www.cprc.com.cn/"/>
    <hyperlink ref="U1176" r:id="rId630" display="http://www.cprc.com.cn/"/>
    <hyperlink ref="U1177" r:id="rId631" display="http://www.cprc.com.cn/"/>
    <hyperlink ref="U1178" r:id="rId632" display="http://www.cprc.com.cn/"/>
    <hyperlink ref="U1179" r:id="rId633" display="http://www.cprc.com.cn/"/>
    <hyperlink ref="U1180" r:id="rId634" display="http://www.cprc.com.cn/"/>
    <hyperlink ref="U1181" r:id="rId635" display="http://www.cprc.com.cn/"/>
    <hyperlink ref="U1182" r:id="rId636" display="http://www.cprc.com.cn/"/>
    <hyperlink ref="U1183" r:id="rId637" display="http://www.cprc.com.cn/"/>
    <hyperlink ref="U1184" r:id="rId638" display="http://www.cprc.com.cn/"/>
    <hyperlink ref="U1185" r:id="rId639" display="http://www.cprc.com.cn/"/>
    <hyperlink ref="U1186" r:id="rId640" display="http://www.cprc.com.cn/"/>
    <hyperlink ref="U1187" r:id="rId641" display="http://www.cprc.com.cn/"/>
    <hyperlink ref="U1188" r:id="rId642" display="www.bjdx.gov.cn"/>
    <hyperlink ref="U1189" r:id="rId643" display="www.bjdx.gov.cn"/>
    <hyperlink ref="U1190" r:id="rId644" display="www.bjdx.gov.cn"/>
    <hyperlink ref="U1191" r:id="rId645" display="www.bjdx.gov.cn"/>
    <hyperlink ref="U1192" r:id="rId646" display="www.bjdx.gov.cn"/>
    <hyperlink ref="U1193" r:id="rId647" display="www.bjdx.gov.cn"/>
    <hyperlink ref="U1194" r:id="rId648" display="www.bjdx.gov.cn"/>
    <hyperlink ref="U1195" r:id="rId649" display="www.bjdx.gov.cn"/>
    <hyperlink ref="U1196" r:id="rId650" display="www.bjdx.gov.cn"/>
    <hyperlink ref="U1197" r:id="rId651" display="www.bjdx.gov.cn"/>
    <hyperlink ref="U1198" r:id="rId652" display="www.bjdx.gov.cn"/>
    <hyperlink ref="U1199" r:id="rId653" display="www.bjdx.gov.cn"/>
    <hyperlink ref="U1200" r:id="rId654" display="www.bjdx.gov.cn"/>
    <hyperlink ref="U1201" r:id="rId655" display="www.bjdx.gov.cn"/>
    <hyperlink ref="U1202" r:id="rId656" display="www.bjdx.gov.cn"/>
    <hyperlink ref="U1203" r:id="rId657" display="www.bjdx.gov.cn"/>
    <hyperlink ref="U1204" r:id="rId658" display="www.bjdx.gov.cn"/>
    <hyperlink ref="U1205" r:id="rId659" display="www.bjdx.gov.cn"/>
    <hyperlink ref="U1206" r:id="rId660" display="www.bjdx.gov.cn"/>
    <hyperlink ref="U1207" r:id="rId661" display="www.bjdx.gov.cn"/>
    <hyperlink ref="U1208" r:id="rId662" display="www.bjdx.gov.cn"/>
    <hyperlink ref="U1209" r:id="rId663" display="www.bjdx.gov.cn"/>
    <hyperlink ref="U1210" r:id="rId664" display="www.bjdx.gov.cn"/>
    <hyperlink ref="U1211" r:id="rId665" display="www.bjdx.gov.cn"/>
    <hyperlink ref="U1212" r:id="rId666" display="www.bjdx.gov.cn"/>
    <hyperlink ref="U1213" r:id="rId667" display="www.bjdx.gov.cn"/>
    <hyperlink ref="U1214" r:id="rId668" display="www.bjdx.gov.cn"/>
    <hyperlink ref="U1215" r:id="rId669" display="www.bjdx.gov.cn"/>
    <hyperlink ref="U1216" r:id="rId670" display="www.bjdx.gov.cn"/>
    <hyperlink ref="U1217" r:id="rId671" display="www.bjdx.gov.cn"/>
    <hyperlink ref="U1218" r:id="rId672" display="www.bjdx.gov.cn"/>
    <hyperlink ref="U1219" r:id="rId673" display="www.bjdx.gov.cn"/>
    <hyperlink ref="U1220" r:id="rId674" display="www.bjdx.gov.cn"/>
    <hyperlink ref="U1221" r:id="rId675" display="www.bjdx.gov.cn"/>
    <hyperlink ref="U1222" r:id="rId676" display="www.bjdx.gov.cn"/>
    <hyperlink ref="U1223" r:id="rId677" display="www.bjdx.gov.cn"/>
    <hyperlink ref="U1224" r:id="rId678" display="www.bjdx.gov.cn"/>
    <hyperlink ref="U1225" r:id="rId679" display="www.bjdx.gov.cn"/>
    <hyperlink ref="U1226" r:id="rId680" display="www.bjdx.gov.cn"/>
    <hyperlink ref="U1227" r:id="rId681" display="www.bjdx.gov.cn"/>
    <hyperlink ref="U1228" r:id="rId682" display="www.bjdx.gov.cn"/>
    <hyperlink ref="U1229" r:id="rId683" display="www.bjdx.gov.cn"/>
    <hyperlink ref="U1230" r:id="rId684" display="www.bjdx.gov.cn"/>
    <hyperlink ref="U1231" r:id="rId685" display="www.bjdx.gov.cn"/>
    <hyperlink ref="U1232" r:id="rId686" display="www.bjdx.gov.cn"/>
    <hyperlink ref="U1233" r:id="rId687" display="www.bjdx.gov.cn"/>
    <hyperlink ref="U1234" r:id="rId688" display="http://jjw.bjpg.gov.cn"/>
    <hyperlink ref="U1235" r:id="rId689" display="http://jjw.bjpg.gov.cn"/>
    <hyperlink ref="U1236" r:id="rId690" display="http://jjw.bjpg.gov.cn"/>
    <hyperlink ref="U1237" r:id="rId691" display="http://jjw.bjpg.gov.cn"/>
    <hyperlink ref="U1238" r:id="rId692" display="http://jjw.bjpg.gov.cn"/>
    <hyperlink ref="U1239" r:id="rId693" display="http://jjw.bjpg.gov.cn"/>
    <hyperlink ref="U1240" r:id="rId694" display="http://jjw.bjpg.gov.cn"/>
    <hyperlink ref="U1241" r:id="rId695" display="http://jjw.bjpg.gov.cn"/>
    <hyperlink ref="U1242" r:id="rId696" display="http://jjw.bjpg.gov.cn"/>
    <hyperlink ref="U1243" r:id="rId697" display="http://jjw.bjpg.gov.cn"/>
    <hyperlink ref="U1244" r:id="rId698" display="http://jjw.bjpg.gov.cn"/>
    <hyperlink ref="U1245" r:id="rId699" display="http://jjw.bjpg.gov.cn"/>
    <hyperlink ref="U1246" r:id="rId700" display="http://jjw.bjpg.gov.cn"/>
    <hyperlink ref="U1247" r:id="rId701" display="http://jjw.bjpg.gov.cn"/>
    <hyperlink ref="U1248" r:id="rId702" display="http://jjw.bjpg.gov.cn"/>
    <hyperlink ref="U1249" r:id="rId703" display="http://jjw.bjpg.gov.cn"/>
    <hyperlink ref="U1250" r:id="rId704" display="http://jjw.bjpg.gov.cn"/>
    <hyperlink ref="U1251" r:id="rId705" display="http://jjw.bjpg.gov.cn"/>
    <hyperlink ref="U1252" r:id="rId706" display="http://jjw.bjpg.gov.cn"/>
    <hyperlink ref="U1253" r:id="rId707" display="http://jjw.bjpg.gov.cn"/>
    <hyperlink ref="U1254" r:id="rId708" display="http://jjw.bjpg.gov.cn"/>
    <hyperlink ref="U1255" r:id="rId709" display="http://jjw.bjpg.gov.cn"/>
    <hyperlink ref="U1256" r:id="rId710" display="http://jjw.bjpg.gov.cn"/>
    <hyperlink ref="U1257" r:id="rId711" display="http://jjw.bjpg.gov.cn"/>
    <hyperlink ref="U1258" r:id="rId712" display="http://jjw.bjpg.gov.cn"/>
    <hyperlink ref="U1259" r:id="rId713" display="http://jjw.bjpg.gov.cn"/>
    <hyperlink ref="U1260" r:id="rId714" display="http://jjw.bjpg.gov.cn"/>
    <hyperlink ref="U1261" r:id="rId715" display="http://jjw.bjpg.gov.cn"/>
    <hyperlink ref="U1262" r:id="rId716" display="http://jjw.bjpg.gov.cn"/>
    <hyperlink ref="U1263" r:id="rId717" display="http://jjw.bjpg.gov.cn"/>
    <hyperlink ref="U1264" r:id="rId718" display="http://jjw.bjpg.gov.cn"/>
    <hyperlink ref="U1265" r:id="rId719" display="http://jjw.bjpg.gov.cn"/>
    <hyperlink ref="U1266" r:id="rId720" display="http://jjw.bjpg.gov.cn"/>
    <hyperlink ref="U1326" r:id="rId721" display="http://www.bjmy.gov.cn"/>
    <hyperlink ref="U1327" r:id="rId722" display="http://www.bjmy.gov.cn"/>
    <hyperlink ref="U1328" r:id="rId723" display="http://www.bjmy.gov.cn"/>
    <hyperlink ref="U1329" r:id="rId724" display="http://www.bjmy.gov.cn"/>
    <hyperlink ref="U1330" r:id="rId725" display="http://www.bjmy.gov.cn"/>
    <hyperlink ref="U1331" r:id="rId726" display="http://www.bjmy.gov.cn"/>
    <hyperlink ref="U1332" r:id="rId727" display="http://www.bjmy.gov.cn"/>
    <hyperlink ref="U1333" r:id="rId728" display="http://www.bjmy.gov.cn"/>
    <hyperlink ref="U1334" r:id="rId729" display="http://www.bjmy.gov.cn"/>
    <hyperlink ref="U1335" r:id="rId730" display="http://www.bjmy.gov.cn"/>
    <hyperlink ref="U1336" r:id="rId731" display="http://www.bjmy.gov.cn"/>
    <hyperlink ref="U1337" r:id="rId732" display="http://www.bjmy.gov.cn"/>
    <hyperlink ref="U1338" r:id="rId733" display="http://www.bjmy.gov.cn"/>
    <hyperlink ref="U1339" r:id="rId734" display="http://www.bjmy.gov.cn"/>
    <hyperlink ref="U1340" r:id="rId735" display="http://www.bjmy.gov.cn"/>
    <hyperlink ref="U1341" r:id="rId736" display="http://www.bjmy.gov.cn"/>
    <hyperlink ref="U1342" r:id="rId737" display="http://www.bjmy.gov.cn"/>
    <hyperlink ref="U1343" r:id="rId738" display="http://www.bjmy.gov.cn"/>
    <hyperlink ref="U1344" r:id="rId739" display="http://www.bjmy.gov.cn"/>
    <hyperlink ref="U1345" r:id="rId740" display="http://www.bjyq.gov.cn/"/>
    <hyperlink ref="U1348" r:id="rId741" display="http://www.bjyq.gov.cn/"/>
    <hyperlink ref="U1351" r:id="rId742" display="http://www.bjyq.gov.cn/"/>
    <hyperlink ref="U1352" r:id="rId743" display="http://www.bjyq.gov.cn/"/>
    <hyperlink ref="U1353" r:id="rId744" display="http://www.bjyq.gov.cn/"/>
    <hyperlink ref="U1354" r:id="rId745" display="http://www.bjyq.gov.cn/"/>
    <hyperlink ref="U1355" r:id="rId746" display="http://www.bjyq.gov.cn/"/>
    <hyperlink ref="U1358" r:id="rId747" display="http://www.bjyq.gov.cn/"/>
    <hyperlink ref="U1359" r:id="rId748" display="http://www.bjyq.gov.cn/"/>
    <hyperlink ref="U1360" r:id="rId749" display="http://www.bjmy.gov.cn"/>
    <hyperlink ref="U1372" r:id="rId750" display="http://www.bjyq.gov.cn/"/>
    <hyperlink ref="U1378" r:id="rId751" display="www.bjjc.gov.cn"/>
    <hyperlink ref="U1380" r:id="rId752" display="www.bjjc.gov.cn"/>
    <hyperlink ref="U1413" r:id="rId753" display="https://www.bjxch.gov.cn/"/>
    <hyperlink ref="U1414" r:id="rId754" display="https://www.bjxch.gov.cn/"/>
    <hyperlink ref="U1415" r:id="rId755" display="https://www.bjxch.gov.cn/"/>
    <hyperlink ref="U1416" r:id="rId756" display="https://www.bjxch.gov.cn/"/>
    <hyperlink ref="U1417" r:id="rId757" display="https://www.bjxch.gov.cn/"/>
    <hyperlink ref="U1418" r:id="rId758" display="https://www.bjxch.gov.cn/"/>
    <hyperlink ref="U1419" r:id="rId759" display="https://www.bjxch.gov.cn/"/>
    <hyperlink ref="U1420" r:id="rId760" display="https://www.bjxch.gov.cn/"/>
    <hyperlink ref="U1421" r:id="rId761" display="https://www.bjxch.gov.cn/"/>
    <hyperlink ref="U1422" r:id="rId762" display="https://www.bjxch.gov.cn/"/>
    <hyperlink ref="U1423" r:id="rId763" display="https://www.bjxch.gov.cn/"/>
    <hyperlink ref="U1424" r:id="rId764" display="https://www.bjxch.gov.cn/"/>
    <hyperlink ref="U1425" r:id="rId765" display="https://www.bjxch.gov.cn/"/>
    <hyperlink ref="U1426" r:id="rId766" display="https://www.bjxch.gov.cn/"/>
    <hyperlink ref="U1427" r:id="rId767" display="https://www.bjxch.gov.cn/"/>
    <hyperlink ref="U1428" r:id="rId768" display="https://www.bjxch.gov.cn/"/>
    <hyperlink ref="U1429" r:id="rId769" display="https://www.bjxch.gov.cn/"/>
    <hyperlink ref="U1430" r:id="rId770" display="https://www.bjxch.gov.cn/"/>
    <hyperlink ref="U1431" r:id="rId771" display="https://www.bjxch.gov.cn/"/>
    <hyperlink ref="U1432" r:id="rId772" display="https://www.bjxch.gov.cn/"/>
    <hyperlink ref="U1433" r:id="rId773" display="https://www.bjxch.gov.cn/"/>
    <hyperlink ref="U1434" r:id="rId774" display="https://www.bjxch.gov.cn/"/>
    <hyperlink ref="U1435" r:id="rId775" display="http://www.bjchy.gov.cn/"/>
    <hyperlink ref="U1436" r:id="rId776" display="http://www.bjchy.gov.cn/"/>
    <hyperlink ref="U1437" r:id="rId777" display="http://www.bjchy.gov.cn/"/>
    <hyperlink ref="U1438" r:id="rId778" display="http://www.bjchy.gov.cn/"/>
    <hyperlink ref="U1439" r:id="rId779" display="http://www.bjchy.gov.cn/"/>
    <hyperlink ref="U1440" r:id="rId780" display="http://www.bjchy.gov.cn/"/>
    <hyperlink ref="U1441" r:id="rId781" display="http://www.bjchy.gov.cn/"/>
    <hyperlink ref="U1442" r:id="rId782" display="http://www.bjft.gov.cn/"/>
    <hyperlink ref="U1443" r:id="rId783" display="http://www.bjft.gov.cn/"/>
    <hyperlink ref="U1444" r:id="rId784" display="http://www.bjft.gov.cn/"/>
    <hyperlink ref="U1445" r:id="rId785" display="http://www.bjft.gov.cn/"/>
    <hyperlink ref="U1446" r:id="rId786" display="http://www.bjft.gov.cn/"/>
    <hyperlink ref="U1447" r:id="rId787" display="http://www.bjft.gov.cn/"/>
    <hyperlink ref="U1448" r:id="rId788" display="http://www.bjft.gov.cn/"/>
    <hyperlink ref="U1449" r:id="rId789" display="http://www.bjft.gov.cn/"/>
    <hyperlink ref="U1450" r:id="rId790" display="http://www.bjft.gov.cn/"/>
    <hyperlink ref="U1451" r:id="rId791" display="http://www.bjft.gov.cn/"/>
    <hyperlink ref="U1456" r:id="rId792" display="http://www.bjmtg.gov.cn"/>
    <hyperlink ref="U1462" r:id="rId793" display="http://www.bjfsh.gov.cn"/>
    <hyperlink ref="U1463" r:id="rId794" display="http://www.bjfsh.gov.cn"/>
    <hyperlink ref="U1464" r:id="rId795" display="http://www.bjfsh.gov.cn"/>
    <hyperlink ref="U1465" r:id="rId796" display="http://www.bjfsh.gov.cn"/>
    <hyperlink ref="U1466" r:id="rId797" display="http://quwei.bjtzh.gov.cn/"/>
    <hyperlink ref="U1467" r:id="rId798" display="http://quwei.bjtzh.gov.cn/"/>
    <hyperlink ref="U1468" r:id="rId799" display="http://quwei.bjtzh.gov.cn/"/>
    <hyperlink ref="U1469" r:id="rId800" display="http://quwei.bjtzh.gov.cn/"/>
    <hyperlink ref="U1470" r:id="rId801" display="http://quwei.bjtzh.gov.cn/"/>
    <hyperlink ref="U1471" r:id="rId802" display="http://www.bjshy.gov.cn"/>
    <hyperlink ref="U1472" r:id="rId803" display="http://www.bjshy.gov.cn"/>
    <hyperlink ref="U1473" r:id="rId804" display="http://www.bjshy.gov.cn"/>
    <hyperlink ref="U1474" r:id="rId805" display="http://www.cprc.com.cn/"/>
    <hyperlink ref="U1475" r:id="rId806" display="http://www.cprc.com.cn/"/>
    <hyperlink ref="U1476" r:id="rId807" display="http://www.cprc.com.cn/"/>
    <hyperlink ref="U1477" r:id="rId808" display="www.bjdx.gov.cn"/>
    <hyperlink ref="U1478" r:id="rId809" display="www.bjdx.gov.cn"/>
    <hyperlink ref="U1479" r:id="rId810" display="www.bjdx.gov.cn"/>
    <hyperlink ref="U1480" r:id="rId811" display="www.bjdx.gov.cn"/>
    <hyperlink ref="U1481" r:id="rId812" display="www.bjdx.gov.cn"/>
    <hyperlink ref="U1482" r:id="rId813" display="www.bjdx.gov.cn"/>
    <hyperlink ref="U1487" r:id="rId814" display="http://www.bjmy.gov.cn"/>
    <hyperlink ref="U1488" r:id="rId815" display="http://www.bjyq.gov.cn/"/>
    <hyperlink ref="U1491" r:id="rId816" display="https://www.bjxch.gov.cn/"/>
    <hyperlink ref="U1492" r:id="rId817" display="http://www.bjchy.gov.cn/"/>
    <hyperlink ref="U1494" r:id="rId818" display="http://www.bjft.gov.cn/"/>
    <hyperlink ref="U1496" r:id="rId819" display="http://www.bjmtg.gov.cn/bjmtg/zwxx/qscjgj/jgzz/index.shtml"/>
    <hyperlink ref="U1497" r:id="rId820" display="http://www.bjfsh.gov.cn"/>
    <hyperlink ref="U1498" r:id="rId821" display="http://quwei.bjtzh.gov.cn/"/>
    <hyperlink ref="U1499" r:id="rId822" display="http://www.bjshy.gov.cn"/>
    <hyperlink ref="U1500" r:id="rId823" display="http://www.cprc.com.cn/"/>
    <hyperlink ref="U1501" r:id="rId824" display="www.bjdx.gov.cn"/>
    <hyperlink ref="U1502" r:id="rId825" display="http://jjw.bjpg.gov.cn"/>
    <hyperlink ref="U1504" r:id="rId826" display="http://www.bjmy.gov.cn/"/>
    <hyperlink ref="U1505" r:id="rId827" display="http://www.bjyq.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82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8T03: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