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0"/>
  </bookViews>
  <sheets>
    <sheet name="普通职位" sheetId="1" state="visible" r:id="rId2"/>
  </sheets>
  <definedNames>
    <definedName function="false" hidden="true" localSheetId="0" name="_xlnm._FilterDatabase" vbProcedure="false">普通职位!$A$1:$V$8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65" uniqueCount="3740">
  <si>
    <r>
      <rPr>
        <sz val="36"/>
        <rFont val="Noto Sans"/>
        <family val="2"/>
      </rPr>
      <t xml:space="preserve">北京市各级机关</t>
    </r>
    <r>
      <rPr>
        <sz val="36"/>
        <rFont val="方正小标宋简体"/>
        <family val="0"/>
        <charset val="134"/>
      </rPr>
      <t xml:space="preserve">2021</t>
    </r>
    <r>
      <rPr>
        <sz val="36"/>
        <rFont val="Noto Sans"/>
        <family val="2"/>
      </rPr>
      <t xml:space="preserve">年度考试录用公务员职位计划表（本科及以上学历）</t>
    </r>
  </si>
  <si>
    <t xml:space="preserve">序号</t>
  </si>
  <si>
    <t xml:space="preserve">职位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参加考试层级</t>
  </si>
  <si>
    <t xml:space="preserve">招考
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网站</t>
  </si>
  <si>
    <t xml:space="preserve">备注</t>
  </si>
  <si>
    <t xml:space="preserve">119900201</t>
  </si>
  <si>
    <t xml:space="preserve">市委教工委</t>
  </si>
  <si>
    <t xml:space="preserve">工委办公室</t>
  </si>
  <si>
    <t xml:space="preserve">中国共产党机关</t>
  </si>
  <si>
    <t xml:space="preserve">综合财务岗</t>
  </si>
  <si>
    <t xml:space="preserve">市级机关</t>
  </si>
  <si>
    <t xml:space="preserve">普通职位</t>
  </si>
  <si>
    <t xml:space="preserve">负责机关及系统财务管理。熟悉教育系统、高校预决算管理、账务处理、绩效管理、国有资产管理、职工社保及税务申报等业务。</t>
  </si>
  <si>
    <t xml:space="preserve">区级以上机关职位</t>
  </si>
  <si>
    <t xml:space="preserve">本科及以上</t>
  </si>
  <si>
    <t xml:space="preserve">与最高学历相对应的学位</t>
  </si>
  <si>
    <r>
      <rPr>
        <sz val="11"/>
        <rFont val="Noto Sans"/>
        <family val="2"/>
      </rPr>
      <t xml:space="preserve">本科：会计学（</t>
    </r>
    <r>
      <rPr>
        <sz val="11"/>
        <rFont val="微软雅黑"/>
        <family val="2"/>
        <charset val="134"/>
      </rPr>
      <t xml:space="preserve">120203K</t>
    </r>
    <r>
      <rPr>
        <sz val="11"/>
        <rFont val="Noto Sans"/>
        <family val="2"/>
      </rPr>
      <t xml:space="preserve">）
财务管理（</t>
    </r>
    <r>
      <rPr>
        <sz val="11"/>
        <rFont val="微软雅黑"/>
        <family val="2"/>
        <charset val="134"/>
      </rPr>
      <t xml:space="preserve">120204</t>
    </r>
    <r>
      <rPr>
        <sz val="11"/>
        <rFont val="Noto Sans"/>
        <family val="2"/>
      </rPr>
      <t xml:space="preserve">）
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
企业管理（</t>
    </r>
    <r>
      <rPr>
        <sz val="11"/>
        <rFont val="微软雅黑"/>
        <family val="2"/>
        <charset val="134"/>
      </rPr>
      <t xml:space="preserve">120202</t>
    </r>
    <r>
      <rPr>
        <sz val="11"/>
        <rFont val="Noto Sans"/>
        <family val="2"/>
      </rPr>
      <t xml:space="preserve">）</t>
    </r>
  </si>
  <si>
    <t xml:space="preserve">中共党员</t>
  </si>
  <si>
    <t xml:space="preserve">具有初级及以上会计师资格证书。
具有五年及以上高校财务工作经历。</t>
  </si>
  <si>
    <t xml:space="preserve">是</t>
  </si>
  <si>
    <t xml:space="preserve">5:1</t>
  </si>
  <si>
    <r>
      <rPr>
        <sz val="11"/>
        <rFont val="Noto Sans"/>
        <family val="2"/>
      </rPr>
      <t xml:space="preserve">两年以上</t>
    </r>
    <r>
      <rPr>
        <sz val="11"/>
        <rFont val="微软雅黑"/>
        <family val="2"/>
        <charset val="134"/>
      </rPr>
      <t xml:space="preserve">(</t>
    </r>
    <r>
      <rPr>
        <sz val="11"/>
        <rFont val="Noto Sans"/>
        <family val="2"/>
      </rPr>
      <t xml:space="preserve">含两年</t>
    </r>
    <r>
      <rPr>
        <sz val="11"/>
        <rFont val="微软雅黑"/>
        <family val="2"/>
        <charset val="134"/>
      </rPr>
      <t xml:space="preserve">)</t>
    </r>
  </si>
  <si>
    <t xml:space="preserve">http://jw.beijing.gov.cn</t>
  </si>
  <si>
    <t xml:space="preserve">专业能力测试内容：教育形势政策、行政机关财务管理等。
工作经历需由所在高校出具证明。</t>
  </si>
  <si>
    <t xml:space="preserve">119900301</t>
  </si>
  <si>
    <t xml:space="preserve">市直机关工委</t>
  </si>
  <si>
    <t xml:space="preserve">机关处室</t>
  </si>
  <si>
    <t xml:space="preserve">党建
工作岗</t>
  </si>
  <si>
    <t xml:space="preserve">负责基层组织建设、党员教育管理、党建督查、党建研究等有关工作</t>
  </si>
  <si>
    <r>
      <rPr>
        <sz val="11"/>
        <rFont val="Noto Sans"/>
        <family val="2"/>
      </rPr>
      <t xml:space="preserve">本科：哲学</t>
    </r>
    <r>
      <rPr>
        <sz val="11"/>
        <rFont val="微软雅黑"/>
        <family val="2"/>
        <charset val="134"/>
      </rPr>
      <t xml:space="preserve">(01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历史学（</t>
    </r>
    <r>
      <rPr>
        <sz val="11"/>
        <rFont val="微软雅黑"/>
        <family val="2"/>
        <charset val="134"/>
      </rPr>
      <t xml:space="preserve">0601</t>
    </r>
    <r>
      <rPr>
        <sz val="11"/>
        <rFont val="Noto Sans"/>
        <family val="2"/>
      </rPr>
      <t xml:space="preserve">）研究生：哲学</t>
    </r>
    <r>
      <rPr>
        <sz val="11"/>
        <rFont val="微软雅黑"/>
        <family val="2"/>
        <charset val="134"/>
      </rPr>
      <t xml:space="preserve">(01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历史学（</t>
    </r>
    <r>
      <rPr>
        <sz val="11"/>
        <rFont val="微软雅黑"/>
        <family val="2"/>
        <charset val="134"/>
      </rPr>
      <t xml:space="preserve">0601</t>
    </r>
    <r>
      <rPr>
        <sz val="11"/>
        <rFont val="Noto Sans"/>
        <family val="2"/>
      </rPr>
      <t xml:space="preserve">）</t>
    </r>
  </si>
  <si>
    <r>
      <rPr>
        <sz val="11"/>
        <rFont val="Noto Sans"/>
        <family val="2"/>
      </rPr>
      <t xml:space="preserve">近</t>
    </r>
    <r>
      <rPr>
        <sz val="11"/>
        <rFont val="微软雅黑"/>
        <family val="2"/>
        <charset val="134"/>
      </rPr>
      <t xml:space="preserve">2</t>
    </r>
    <r>
      <rPr>
        <sz val="11"/>
        <rFont val="Noto Sans"/>
        <family val="2"/>
      </rPr>
      <t xml:space="preserve">年一直专职从事党建或组织人事工作，有公开发表的署名文章或获奖课题成果</t>
    </r>
  </si>
  <si>
    <t xml:space="preserve">否</t>
  </si>
  <si>
    <t xml:space="preserve">http;//www.bjszjggw.gov.cn</t>
  </si>
  <si>
    <t xml:space="preserve">具有较强的文字综合、组织协调能力</t>
  </si>
  <si>
    <t xml:space="preserve">812700903</t>
  </si>
  <si>
    <t xml:space="preserve">市科委</t>
  </si>
  <si>
    <t xml:space="preserve">北京市自然科学基金委员会办公室</t>
  </si>
  <si>
    <t xml:space="preserve">参照公务员法管理单位</t>
  </si>
  <si>
    <t xml:space="preserve">行政综合岗</t>
  </si>
  <si>
    <t xml:space="preserve">负责财务、行政办公、后勤服务等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企业管理（财务管理方向）（</t>
    </r>
    <r>
      <rPr>
        <sz val="11"/>
        <rFont val="微软雅黑"/>
        <family val="2"/>
        <charset val="134"/>
      </rPr>
      <t xml:space="preserve">120202</t>
    </r>
    <r>
      <rPr>
        <sz val="11"/>
        <rFont val="Noto Sans"/>
        <family val="2"/>
      </rPr>
      <t xml:space="preserve">）</t>
    </r>
  </si>
  <si>
    <t xml:space="preserve">要求本科及研究生阶段均有学历和学位。</t>
  </si>
  <si>
    <t xml:space="preserve">8:1</t>
  </si>
  <si>
    <r>
      <rPr>
        <sz val="11"/>
        <rFont val="微软雅黑"/>
        <family val="2"/>
        <charset val="134"/>
      </rPr>
      <t xml:space="preserve">2021</t>
    </r>
    <r>
      <rPr>
        <sz val="11"/>
        <rFont val="Noto Sans"/>
        <family val="2"/>
      </rPr>
      <t xml:space="preserve">年应届毕业生</t>
    </r>
  </si>
  <si>
    <r>
      <rPr>
        <sz val="11"/>
        <rFont val="微软雅黑"/>
        <family val="2"/>
        <charset val="134"/>
      </rPr>
      <t xml:space="preserve">66157137</t>
    </r>
    <r>
      <rPr>
        <sz val="11"/>
        <rFont val="Noto Sans"/>
        <family val="2"/>
      </rPr>
      <t xml:space="preserve">、</t>
    </r>
    <r>
      <rPr>
        <sz val="11"/>
        <rFont val="微软雅黑"/>
        <family val="2"/>
        <charset val="134"/>
      </rPr>
      <t xml:space="preserve">88405212</t>
    </r>
  </si>
  <si>
    <t xml:space="preserve">http://kw.beijing.gov.cn/jjb/</t>
  </si>
  <si>
    <t xml:space="preserve">专业能力测试：会计实务、财务管理、经济法、审计等理论知识以及行政事业单位财务和预算管理等专业能力。</t>
  </si>
  <si>
    <t xml:space="preserve">242558702</t>
  </si>
  <si>
    <t xml:space="preserve">市公安局</t>
  </si>
  <si>
    <t xml:space="preserve">特警系统</t>
  </si>
  <si>
    <t xml:space="preserve">行政机关</t>
  </si>
  <si>
    <t xml:space="preserve">特殊专业职位</t>
  </si>
  <si>
    <t xml:space="preserve">艰苦边远地区乡镇街道基层</t>
  </si>
  <si>
    <t xml:space="preserve">公安机关人民警察职位</t>
  </si>
  <si>
    <t xml:space="preserve">从事特殊专业工作。</t>
  </si>
  <si>
    <t xml:space="preserve">乡镇街道等基层职位</t>
  </si>
  <si>
    <r>
      <rPr>
        <sz val="11"/>
        <rFont val="Noto Sans"/>
        <family val="2"/>
      </rPr>
      <t xml:space="preserve">本科：艺术学类（</t>
    </r>
    <r>
      <rPr>
        <sz val="11"/>
        <rFont val="微软雅黑"/>
        <family val="2"/>
        <charset val="134"/>
      </rPr>
      <t xml:space="preserve">13</t>
    </r>
    <r>
      <rPr>
        <sz val="11"/>
        <rFont val="Noto Sans"/>
        <family val="2"/>
      </rPr>
      <t xml:space="preserve">）；工商管理（</t>
    </r>
    <r>
      <rPr>
        <sz val="11"/>
        <rFont val="微软雅黑"/>
        <family val="2"/>
        <charset val="134"/>
      </rPr>
      <t xml:space="preserve">1202</t>
    </r>
    <r>
      <rPr>
        <sz val="11"/>
        <rFont val="Noto Sans"/>
        <family val="2"/>
      </rPr>
      <t xml:space="preserve">）；生物工程类（</t>
    </r>
    <r>
      <rPr>
        <sz val="11"/>
        <rFont val="微软雅黑"/>
        <family val="2"/>
        <charset val="134"/>
      </rPr>
      <t xml:space="preserve">0830</t>
    </r>
    <r>
      <rPr>
        <sz val="11"/>
        <rFont val="Noto Sans"/>
        <family val="2"/>
      </rPr>
      <t xml:space="preserve">）；生物科学类（</t>
    </r>
    <r>
      <rPr>
        <sz val="11"/>
        <rFont val="微软雅黑"/>
        <family val="2"/>
        <charset val="134"/>
      </rPr>
      <t xml:space="preserve">0710</t>
    </r>
    <r>
      <rPr>
        <sz val="11"/>
        <rFont val="Noto Sans"/>
        <family val="2"/>
      </rPr>
      <t xml:space="preserve">）；化学类（</t>
    </r>
    <r>
      <rPr>
        <sz val="11"/>
        <rFont val="微软雅黑"/>
        <family val="2"/>
        <charset val="134"/>
      </rPr>
      <t xml:space="preserve">0703</t>
    </r>
    <r>
      <rPr>
        <sz val="11"/>
        <rFont val="Noto Sans"/>
        <family val="2"/>
      </rPr>
      <t xml:space="preserve">）；食品科学与工程（</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
研究生：艺术学类（</t>
    </r>
    <r>
      <rPr>
        <sz val="11"/>
        <rFont val="微软雅黑"/>
        <family val="2"/>
        <charset val="134"/>
      </rPr>
      <t xml:space="preserve">13</t>
    </r>
    <r>
      <rPr>
        <sz val="11"/>
        <rFont val="Noto Sans"/>
        <family val="2"/>
      </rPr>
      <t xml:space="preserve">）；工商管理（</t>
    </r>
    <r>
      <rPr>
        <sz val="11"/>
        <rFont val="微软雅黑"/>
        <family val="2"/>
        <charset val="134"/>
      </rPr>
      <t xml:space="preserve">1202</t>
    </r>
    <r>
      <rPr>
        <sz val="11"/>
        <rFont val="Noto Sans"/>
        <family val="2"/>
      </rPr>
      <t xml:space="preserve">）；生物工程（</t>
    </r>
    <r>
      <rPr>
        <sz val="11"/>
        <rFont val="微软雅黑"/>
        <family val="2"/>
        <charset val="134"/>
      </rPr>
      <t xml:space="preserve">0836</t>
    </r>
    <r>
      <rPr>
        <sz val="11"/>
        <rFont val="Noto Sans"/>
        <family val="2"/>
      </rPr>
      <t xml:space="preserve">）；生物学（</t>
    </r>
    <r>
      <rPr>
        <sz val="11"/>
        <rFont val="微软雅黑"/>
        <family val="2"/>
        <charset val="134"/>
      </rPr>
      <t xml:space="preserve">0710</t>
    </r>
    <r>
      <rPr>
        <sz val="11"/>
        <rFont val="Noto Sans"/>
        <family val="2"/>
      </rPr>
      <t xml:space="preserve">）；化学（</t>
    </r>
    <r>
      <rPr>
        <sz val="11"/>
        <rFont val="微软雅黑"/>
        <family val="2"/>
        <charset val="134"/>
      </rPr>
      <t xml:space="preserve">0703</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艺术学（</t>
    </r>
    <r>
      <rPr>
        <sz val="11"/>
        <rFont val="微软雅黑"/>
        <family val="2"/>
        <charset val="134"/>
      </rPr>
      <t xml:space="preserve">0504</t>
    </r>
    <r>
      <rPr>
        <sz val="11"/>
        <rFont val="Noto Sans"/>
        <family val="2"/>
      </rPr>
      <t xml:space="preserve">）；艺术（</t>
    </r>
    <r>
      <rPr>
        <sz val="11"/>
        <rFont val="微软雅黑"/>
        <family val="2"/>
        <charset val="134"/>
      </rPr>
      <t xml:space="preserve">1351</t>
    </r>
    <r>
      <rPr>
        <sz val="11"/>
        <rFont val="Noto Sans"/>
        <family val="2"/>
      </rPr>
      <t xml:space="preserve">）；工商管理（</t>
    </r>
    <r>
      <rPr>
        <sz val="11"/>
        <rFont val="微软雅黑"/>
        <family val="2"/>
        <charset val="134"/>
      </rPr>
      <t xml:space="preserve">1251</t>
    </r>
    <r>
      <rPr>
        <sz val="11"/>
        <rFont val="Noto Sans"/>
        <family val="2"/>
      </rPr>
      <t xml:space="preserve">）；审计（</t>
    </r>
    <r>
      <rPr>
        <sz val="11"/>
        <rFont val="微软雅黑"/>
        <family val="2"/>
        <charset val="134"/>
      </rPr>
      <t xml:space="preserve">0257</t>
    </r>
    <r>
      <rPr>
        <sz val="11"/>
        <rFont val="Noto Sans"/>
        <family val="2"/>
      </rPr>
      <t xml:space="preserve">）；药学（</t>
    </r>
    <r>
      <rPr>
        <sz val="11"/>
        <rFont val="微软雅黑"/>
        <family val="2"/>
        <charset val="134"/>
      </rPr>
      <t xml:space="preserve">1055</t>
    </r>
    <r>
      <rPr>
        <sz val="11"/>
        <rFont val="Noto Sans"/>
        <family val="2"/>
      </rPr>
      <t xml:space="preserve">）</t>
    </r>
  </si>
  <si>
    <t xml:space="preserve">不限</t>
  </si>
  <si>
    <t xml:space="preserve">考生须正常毕业。</t>
  </si>
  <si>
    <t xml:space="preserve">无限制</t>
  </si>
  <si>
    <r>
      <rPr>
        <sz val="11"/>
        <rFont val="微软雅黑"/>
        <family val="2"/>
        <charset val="134"/>
      </rPr>
      <t xml:space="preserve">https://gaj.beijing.gov.cn“</t>
    </r>
    <r>
      <rPr>
        <sz val="11"/>
        <rFont val="Noto Sans"/>
        <family val="2"/>
      </rPr>
      <t xml:space="preserve">招录信息专栏”</t>
    </r>
  </si>
  <si>
    <r>
      <rPr>
        <sz val="11"/>
        <rFont val="Noto Sans"/>
        <family val="2"/>
      </rPr>
      <t xml:space="preserve">一、本科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30</t>
    </r>
    <r>
      <rPr>
        <sz val="11"/>
        <rFont val="Noto Sans"/>
        <family val="2"/>
      </rPr>
      <t xml:space="preserve">周岁以下，即</t>
    </r>
    <r>
      <rPr>
        <sz val="11"/>
        <rFont val="微软雅黑"/>
        <family val="2"/>
        <charset val="134"/>
      </rPr>
      <t xml:space="preserve">1989</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硕士、博士研究生（非在职）年龄须在</t>
    </r>
    <r>
      <rPr>
        <sz val="11"/>
        <rFont val="微软雅黑"/>
        <family val="2"/>
        <charset val="134"/>
      </rPr>
      <t xml:space="preserve">18</t>
    </r>
    <r>
      <rPr>
        <sz val="11"/>
        <rFont val="Noto Sans"/>
        <family val="2"/>
      </rPr>
      <t xml:space="preserve">周岁以上、</t>
    </r>
    <r>
      <rPr>
        <sz val="11"/>
        <rFont val="微软雅黑"/>
        <family val="2"/>
        <charset val="134"/>
      </rPr>
      <t xml:space="preserve">35</t>
    </r>
    <r>
      <rPr>
        <sz val="11"/>
        <rFont val="Noto Sans"/>
        <family val="2"/>
      </rPr>
      <t xml:space="preserve">周岁以下，即</t>
    </r>
    <r>
      <rPr>
        <sz val="11"/>
        <rFont val="微软雅黑"/>
        <family val="2"/>
        <charset val="134"/>
      </rPr>
      <t xml:space="preserve">198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体能测评合格；</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
五、公安院校公安专业</t>
    </r>
    <r>
      <rPr>
        <sz val="11"/>
        <rFont val="微软雅黑"/>
        <family val="2"/>
        <charset val="134"/>
      </rPr>
      <t xml:space="preserve">2021</t>
    </r>
    <r>
      <rPr>
        <sz val="11"/>
        <rFont val="Noto Sans"/>
        <family val="2"/>
      </rPr>
      <t xml:space="preserve">届毕业生不得报考此职位。</t>
    </r>
  </si>
  <si>
    <t xml:space="preserve">232501401</t>
  </si>
  <si>
    <t xml:space="preserve">东城分局</t>
  </si>
  <si>
    <t xml:space="preserve">一线执法</t>
  </si>
  <si>
    <t xml:space="preserve">乡镇街道基层</t>
  </si>
  <si>
    <t xml:space="preserve">从事公安刑事和行政执法及相关工作。</t>
  </si>
  <si>
    <r>
      <rPr>
        <sz val="11"/>
        <rFont val="Noto Sans"/>
        <family val="2"/>
      </rPr>
      <t xml:space="preserve">考生须正常毕业。本职位计划招录男性</t>
    </r>
    <r>
      <rPr>
        <sz val="11"/>
        <rFont val="微软雅黑"/>
        <family val="2"/>
        <charset val="134"/>
      </rPr>
      <t xml:space="preserve">38</t>
    </r>
    <r>
      <rPr>
        <sz val="11"/>
        <rFont val="Noto Sans"/>
        <family val="2"/>
      </rPr>
      <t xml:space="preserve">人、女性</t>
    </r>
    <r>
      <rPr>
        <sz val="11"/>
        <rFont val="微软雅黑"/>
        <family val="2"/>
        <charset val="134"/>
      </rPr>
      <t xml:space="preserve">4</t>
    </r>
    <r>
      <rPr>
        <sz val="11"/>
        <rFont val="Noto Sans"/>
        <family val="2"/>
      </rPr>
      <t xml:space="preserve">人。</t>
    </r>
  </si>
  <si>
    <r>
      <rPr>
        <sz val="11"/>
        <rFont val="微软雅黑"/>
        <family val="2"/>
        <charset val="134"/>
      </rPr>
      <t xml:space="preserve">84081830</t>
    </r>
    <r>
      <rPr>
        <sz val="11"/>
        <rFont val="Noto Sans"/>
        <family val="2"/>
      </rPr>
      <t xml:space="preserve">、</t>
    </r>
    <r>
      <rPr>
        <sz val="11"/>
        <rFont val="微软雅黑"/>
        <family val="2"/>
        <charset val="134"/>
      </rPr>
      <t xml:space="preserve">84081290</t>
    </r>
  </si>
  <si>
    <t xml:space="preserve">232501501</t>
  </si>
  <si>
    <t xml:space="preserve">西城分局</t>
  </si>
  <si>
    <t xml:space="preserve">一线执法（一）</t>
  </si>
  <si>
    <r>
      <rPr>
        <sz val="11"/>
        <rFont val="Noto Sans"/>
        <family val="2"/>
      </rPr>
      <t xml:space="preserve">考生须正常毕业。本职位计划招录男性</t>
    </r>
    <r>
      <rPr>
        <sz val="11"/>
        <rFont val="微软雅黑"/>
        <family val="2"/>
        <charset val="134"/>
      </rPr>
      <t xml:space="preserve">40</t>
    </r>
    <r>
      <rPr>
        <sz val="11"/>
        <rFont val="Noto Sans"/>
        <family val="2"/>
      </rPr>
      <t xml:space="preserve">人、女性</t>
    </r>
    <r>
      <rPr>
        <sz val="11"/>
        <rFont val="微软雅黑"/>
        <family val="2"/>
        <charset val="134"/>
      </rPr>
      <t xml:space="preserve">4</t>
    </r>
    <r>
      <rPr>
        <sz val="11"/>
        <rFont val="Noto Sans"/>
        <family val="2"/>
      </rPr>
      <t xml:space="preserve">人。</t>
    </r>
  </si>
  <si>
    <t xml:space="preserve">232501601</t>
  </si>
  <si>
    <t xml:space="preserve">朝阳分局</t>
  </si>
  <si>
    <r>
      <rPr>
        <sz val="11"/>
        <rFont val="Noto Sans"/>
        <family val="2"/>
      </rPr>
      <t xml:space="preserve">考生须正常毕业。本职位计划招录男性</t>
    </r>
    <r>
      <rPr>
        <sz val="11"/>
        <rFont val="微软雅黑"/>
        <family val="2"/>
        <charset val="134"/>
      </rPr>
      <t xml:space="preserve">23</t>
    </r>
    <r>
      <rPr>
        <sz val="11"/>
        <rFont val="Noto Sans"/>
        <family val="2"/>
      </rPr>
      <t xml:space="preserve">人、女性</t>
    </r>
    <r>
      <rPr>
        <sz val="11"/>
        <rFont val="微软雅黑"/>
        <family val="2"/>
        <charset val="134"/>
      </rPr>
      <t xml:space="preserve">2</t>
    </r>
    <r>
      <rPr>
        <sz val="11"/>
        <rFont val="Noto Sans"/>
        <family val="2"/>
      </rPr>
      <t xml:space="preserve">人。</t>
    </r>
  </si>
  <si>
    <t xml:space="preserve">232501701</t>
  </si>
  <si>
    <t xml:space="preserve">海淀分局</t>
  </si>
  <si>
    <r>
      <rPr>
        <sz val="11"/>
        <rFont val="Noto Sans"/>
        <family val="2"/>
      </rPr>
      <t xml:space="preserve">考生须正常毕业。本职位计划招录男性</t>
    </r>
    <r>
      <rPr>
        <sz val="11"/>
        <rFont val="微软雅黑"/>
        <family val="2"/>
        <charset val="134"/>
      </rPr>
      <t xml:space="preserve">36</t>
    </r>
    <r>
      <rPr>
        <sz val="11"/>
        <rFont val="Noto Sans"/>
        <family val="2"/>
      </rPr>
      <t xml:space="preserve">人、女性</t>
    </r>
    <r>
      <rPr>
        <sz val="11"/>
        <rFont val="微软雅黑"/>
        <family val="2"/>
        <charset val="134"/>
      </rPr>
      <t xml:space="preserve">4</t>
    </r>
    <r>
      <rPr>
        <sz val="11"/>
        <rFont val="Noto Sans"/>
        <family val="2"/>
      </rPr>
      <t xml:space="preserve">人。</t>
    </r>
  </si>
  <si>
    <t xml:space="preserve">232501801</t>
  </si>
  <si>
    <t xml:space="preserve">丰台分局</t>
  </si>
  <si>
    <r>
      <rPr>
        <sz val="11"/>
        <rFont val="Noto Sans"/>
        <family val="2"/>
      </rPr>
      <t xml:space="preserve">考生须正常毕业。本职位计划招录男性</t>
    </r>
    <r>
      <rPr>
        <sz val="11"/>
        <rFont val="微软雅黑"/>
        <family val="2"/>
        <charset val="134"/>
      </rPr>
      <t xml:space="preserve">14</t>
    </r>
    <r>
      <rPr>
        <sz val="11"/>
        <rFont val="Noto Sans"/>
        <family val="2"/>
      </rPr>
      <t xml:space="preserve">人、女性</t>
    </r>
    <r>
      <rPr>
        <sz val="11"/>
        <rFont val="微软雅黑"/>
        <family val="2"/>
        <charset val="134"/>
      </rPr>
      <t xml:space="preserve">2</t>
    </r>
    <r>
      <rPr>
        <sz val="11"/>
        <rFont val="Noto Sans"/>
        <family val="2"/>
      </rPr>
      <t xml:space="preserve">人。</t>
    </r>
  </si>
  <si>
    <t xml:space="preserve">232501901</t>
  </si>
  <si>
    <t xml:space="preserve">石景山分局</t>
  </si>
  <si>
    <r>
      <rPr>
        <sz val="11"/>
        <rFont val="Noto Sans"/>
        <family val="2"/>
      </rPr>
      <t xml:space="preserve">考生须正常毕业。本职位计划招录男性</t>
    </r>
    <r>
      <rPr>
        <sz val="11"/>
        <rFont val="微软雅黑"/>
        <family val="2"/>
        <charset val="134"/>
      </rPr>
      <t xml:space="preserve">9</t>
    </r>
    <r>
      <rPr>
        <sz val="11"/>
        <rFont val="Noto Sans"/>
        <family val="2"/>
      </rPr>
      <t xml:space="preserve">人、女性</t>
    </r>
    <r>
      <rPr>
        <sz val="11"/>
        <rFont val="微软雅黑"/>
        <family val="2"/>
        <charset val="134"/>
      </rPr>
      <t xml:space="preserve">1</t>
    </r>
    <r>
      <rPr>
        <sz val="11"/>
        <rFont val="Noto Sans"/>
        <family val="2"/>
      </rPr>
      <t xml:space="preserve">人。</t>
    </r>
  </si>
  <si>
    <t xml:space="preserve">232502001</t>
  </si>
  <si>
    <t xml:space="preserve">通州分局</t>
  </si>
  <si>
    <t xml:space="preserve">232502101</t>
  </si>
  <si>
    <t xml:space="preserve">顺义分局</t>
  </si>
  <si>
    <t xml:space="preserve">69423068;69441544-51316</t>
  </si>
  <si>
    <t xml:space="preserve">232502201</t>
  </si>
  <si>
    <t xml:space="preserve">昌平分局</t>
  </si>
  <si>
    <r>
      <rPr>
        <sz val="11"/>
        <rFont val="Noto Sans"/>
        <family val="2"/>
      </rPr>
      <t xml:space="preserve">考生须正常毕业。本职位计划招录男性</t>
    </r>
    <r>
      <rPr>
        <sz val="11"/>
        <rFont val="微软雅黑"/>
        <family val="2"/>
        <charset val="134"/>
      </rPr>
      <t xml:space="preserve">10</t>
    </r>
    <r>
      <rPr>
        <sz val="11"/>
        <rFont val="Noto Sans"/>
        <family val="2"/>
      </rPr>
      <t xml:space="preserve">人、女性</t>
    </r>
    <r>
      <rPr>
        <sz val="11"/>
        <rFont val="微软雅黑"/>
        <family val="2"/>
        <charset val="134"/>
      </rPr>
      <t xml:space="preserve">1</t>
    </r>
    <r>
      <rPr>
        <sz val="11"/>
        <rFont val="Noto Sans"/>
        <family val="2"/>
      </rPr>
      <t xml:space="preserve">人。</t>
    </r>
  </si>
  <si>
    <t xml:space="preserve">232502301</t>
  </si>
  <si>
    <t xml:space="preserve">大兴分局</t>
  </si>
  <si>
    <r>
      <rPr>
        <sz val="11"/>
        <rFont val="Noto Sans"/>
        <family val="2"/>
      </rPr>
      <t xml:space="preserve">考生须正常毕业。本职位计划招录男性</t>
    </r>
    <r>
      <rPr>
        <sz val="11"/>
        <rFont val="微软雅黑"/>
        <family val="2"/>
        <charset val="134"/>
      </rPr>
      <t xml:space="preserve">11</t>
    </r>
    <r>
      <rPr>
        <sz val="11"/>
        <rFont val="Noto Sans"/>
        <family val="2"/>
      </rPr>
      <t xml:space="preserve">人、女性</t>
    </r>
    <r>
      <rPr>
        <sz val="11"/>
        <rFont val="微软雅黑"/>
        <family val="2"/>
        <charset val="134"/>
      </rPr>
      <t xml:space="preserve">1</t>
    </r>
    <r>
      <rPr>
        <sz val="11"/>
        <rFont val="Noto Sans"/>
        <family val="2"/>
      </rPr>
      <t xml:space="preserve">人。</t>
    </r>
  </si>
  <si>
    <t xml:space="preserve">69220197;69251959</t>
  </si>
  <si>
    <t xml:space="preserve">812603203</t>
  </si>
  <si>
    <t xml:space="preserve">北京市接济救助管理事务中心</t>
  </si>
  <si>
    <t xml:space="preserve">审计科</t>
  </si>
  <si>
    <t xml:space="preserve">审计管理岗</t>
  </si>
  <si>
    <t xml:space="preserve">负责审计公文办理、文件制度拟定、实施内部审计监督、开展专项审计等工作</t>
  </si>
  <si>
    <r>
      <rPr>
        <sz val="11"/>
        <rFont val="Noto Sans"/>
        <family val="2"/>
      </rPr>
      <t xml:space="preserve">本科：会计学（</t>
    </r>
    <r>
      <rPr>
        <sz val="11"/>
        <rFont val="微软雅黑"/>
        <family val="2"/>
        <charset val="134"/>
      </rPr>
      <t xml:space="preserve">120203K</t>
    </r>
    <r>
      <rPr>
        <sz val="11"/>
        <rFont val="Noto Sans"/>
        <family val="2"/>
      </rPr>
      <t xml:space="preserve">）、审计（</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r>
      <rPr>
        <sz val="11"/>
        <rFont val="微软雅黑"/>
        <family val="2"/>
        <charset val="134"/>
      </rPr>
      <t xml:space="preserve">1.</t>
    </r>
    <r>
      <rPr>
        <sz val="11"/>
        <rFont val="Noto Sans"/>
        <family val="2"/>
      </rPr>
      <t xml:space="preserve">具有</t>
    </r>
    <r>
      <rPr>
        <sz val="11"/>
        <rFont val="微软雅黑"/>
        <family val="2"/>
        <charset val="134"/>
      </rPr>
      <t xml:space="preserve">2</t>
    </r>
    <r>
      <rPr>
        <sz val="11"/>
        <rFont val="Noto Sans"/>
        <family val="2"/>
      </rPr>
      <t xml:space="preserve">年及以上财务或审计工作经历；
</t>
    </r>
    <r>
      <rPr>
        <sz val="11"/>
        <rFont val="微软雅黑"/>
        <family val="2"/>
        <charset val="134"/>
      </rPr>
      <t xml:space="preserve">2.</t>
    </r>
    <r>
      <rPr>
        <sz val="11"/>
        <rFont val="Noto Sans"/>
        <family val="2"/>
      </rPr>
      <t xml:space="preserve">要求本科、研究生阶段均有学历和学位。</t>
    </r>
  </si>
  <si>
    <t xml:space="preserve">http://mzj.beijing.gov.cn/</t>
  </si>
  <si>
    <t xml:space="preserve">812603204</t>
  </si>
  <si>
    <t xml:space="preserve">办公室</t>
  </si>
  <si>
    <t xml:space="preserve">信息化管理岗</t>
  </si>
  <si>
    <t xml:space="preserve">负责信息化建设，办公自动化系统维护，信息统计分析等工作</t>
  </si>
  <si>
    <r>
      <rPr>
        <sz val="11"/>
        <rFont val="Noto Sans"/>
        <family val="2"/>
      </rPr>
      <t xml:space="preserve">本科：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
研究生：电子科学与技术</t>
    </r>
    <r>
      <rPr>
        <sz val="11"/>
        <rFont val="微软雅黑"/>
        <family val="2"/>
        <charset val="134"/>
      </rPr>
      <t xml:space="preserve">((0809)</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si>
  <si>
    <r>
      <rPr>
        <sz val="11"/>
        <rFont val="微软雅黑"/>
        <family val="2"/>
        <charset val="134"/>
      </rPr>
      <t xml:space="preserve">1.</t>
    </r>
    <r>
      <rPr>
        <sz val="11"/>
        <rFont val="Noto Sans"/>
        <family val="2"/>
      </rPr>
      <t xml:space="preserve">具有</t>
    </r>
    <r>
      <rPr>
        <sz val="11"/>
        <rFont val="微软雅黑"/>
        <family val="2"/>
        <charset val="134"/>
      </rPr>
      <t xml:space="preserve">2</t>
    </r>
    <r>
      <rPr>
        <sz val="11"/>
        <rFont val="Noto Sans"/>
        <family val="2"/>
      </rPr>
      <t xml:space="preserve">年及以上信息化管理工作经历；
</t>
    </r>
    <r>
      <rPr>
        <sz val="11"/>
        <rFont val="微软雅黑"/>
        <family val="2"/>
        <charset val="134"/>
      </rPr>
      <t xml:space="preserve">2.</t>
    </r>
    <r>
      <rPr>
        <sz val="11"/>
        <rFont val="Noto Sans"/>
        <family val="2"/>
      </rPr>
      <t xml:space="preserve">要求本科、研究生阶段均有学历和学位。</t>
    </r>
  </si>
  <si>
    <t xml:space="preserve">813003402</t>
  </si>
  <si>
    <t xml:space="preserve">市人力资源社会保障局</t>
  </si>
  <si>
    <t xml:space="preserve">市社会保险基金管理中心</t>
  </si>
  <si>
    <t xml:space="preserve">法律事务岗</t>
  </si>
  <si>
    <t xml:space="preserve">负责为社保经办业务中出现的问题提供法律服务</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要求本科及研究生阶段均有学历和学位</t>
  </si>
  <si>
    <t xml:space="preserve">3:1</t>
  </si>
  <si>
    <t xml:space="preserve">http://rsj.beijing.gov.cn/</t>
  </si>
  <si>
    <t xml:space="preserve">813003403</t>
  </si>
  <si>
    <t xml:space="preserve">医疗费用管理岗</t>
  </si>
  <si>
    <t xml:space="preserve">负责医疗费用审核，监督管理和数据分析等工作</t>
  </si>
  <si>
    <r>
      <rPr>
        <sz val="11"/>
        <rFont val="Noto Sans"/>
        <family val="2"/>
      </rPr>
      <t xml:space="preserve">本科：临床医学（</t>
    </r>
    <r>
      <rPr>
        <sz val="11"/>
        <rFont val="微软雅黑"/>
        <family val="2"/>
        <charset val="134"/>
      </rPr>
      <t xml:space="preserve">1002</t>
    </r>
    <r>
      <rPr>
        <sz val="11"/>
        <rFont val="Noto Sans"/>
        <family val="2"/>
      </rPr>
      <t xml:space="preserve">）、口腔医学（</t>
    </r>
    <r>
      <rPr>
        <sz val="11"/>
        <rFont val="微软雅黑"/>
        <family val="2"/>
        <charset val="134"/>
      </rPr>
      <t xml:space="preserve">1003</t>
    </r>
    <r>
      <rPr>
        <sz val="11"/>
        <rFont val="Noto Sans"/>
        <family val="2"/>
      </rPr>
      <t xml:space="preserve">）、中医学（</t>
    </r>
    <r>
      <rPr>
        <sz val="11"/>
        <rFont val="微软雅黑"/>
        <family val="2"/>
        <charset val="134"/>
      </rPr>
      <t xml:space="preserve">1005</t>
    </r>
    <r>
      <rPr>
        <sz val="11"/>
        <rFont val="Noto Sans"/>
        <family val="2"/>
      </rPr>
      <t xml:space="preserve">）、中西医结合（</t>
    </r>
    <r>
      <rPr>
        <sz val="11"/>
        <rFont val="微软雅黑"/>
        <family val="2"/>
        <charset val="134"/>
      </rPr>
      <t xml:space="preserve">1006</t>
    </r>
    <r>
      <rPr>
        <sz val="11"/>
        <rFont val="Noto Sans"/>
        <family val="2"/>
      </rPr>
      <t xml:space="preserve">）、法医学（</t>
    </r>
    <r>
      <rPr>
        <sz val="11"/>
        <rFont val="微软雅黑"/>
        <family val="2"/>
        <charset val="134"/>
      </rPr>
      <t xml:space="preserve">1009</t>
    </r>
    <r>
      <rPr>
        <sz val="11"/>
        <rFont val="Noto Sans"/>
        <family val="2"/>
      </rPr>
      <t xml:space="preserve">）、医学技术（</t>
    </r>
    <r>
      <rPr>
        <sz val="11"/>
        <rFont val="微软雅黑"/>
        <family val="2"/>
        <charset val="134"/>
      </rPr>
      <t xml:space="preserve">1010</t>
    </r>
    <r>
      <rPr>
        <sz val="11"/>
        <rFont val="Noto Sans"/>
        <family val="2"/>
      </rPr>
      <t xml:space="preserve">）、护理学（</t>
    </r>
    <r>
      <rPr>
        <sz val="11"/>
        <rFont val="微软雅黑"/>
        <family val="2"/>
        <charset val="134"/>
      </rPr>
      <t xml:space="preserve">1011</t>
    </r>
    <r>
      <rPr>
        <sz val="11"/>
        <rFont val="Noto Sans"/>
        <family val="2"/>
      </rPr>
      <t xml:space="preserve">）；
研究生：临床医学（</t>
    </r>
    <r>
      <rPr>
        <sz val="11"/>
        <rFont val="微软雅黑"/>
        <family val="2"/>
        <charset val="134"/>
      </rPr>
      <t xml:space="preserve">1002</t>
    </r>
    <r>
      <rPr>
        <sz val="11"/>
        <rFont val="Noto Sans"/>
        <family val="2"/>
      </rPr>
      <t xml:space="preserve">）、口腔医学（</t>
    </r>
    <r>
      <rPr>
        <sz val="11"/>
        <rFont val="微软雅黑"/>
        <family val="2"/>
        <charset val="134"/>
      </rPr>
      <t xml:space="preserve">1003</t>
    </r>
    <r>
      <rPr>
        <sz val="11"/>
        <rFont val="Noto Sans"/>
        <family val="2"/>
      </rPr>
      <t xml:space="preserve">）、中医学（</t>
    </r>
    <r>
      <rPr>
        <sz val="11"/>
        <rFont val="微软雅黑"/>
        <family val="2"/>
        <charset val="134"/>
      </rPr>
      <t xml:space="preserve">1005</t>
    </r>
    <r>
      <rPr>
        <sz val="11"/>
        <rFont val="Noto Sans"/>
        <family val="2"/>
      </rPr>
      <t xml:space="preserve">）、中西医结合（</t>
    </r>
    <r>
      <rPr>
        <sz val="11"/>
        <rFont val="微软雅黑"/>
        <family val="2"/>
        <charset val="134"/>
      </rPr>
      <t xml:space="preserve">1006</t>
    </r>
    <r>
      <rPr>
        <sz val="11"/>
        <rFont val="Noto Sans"/>
        <family val="2"/>
      </rPr>
      <t xml:space="preserve">）</t>
    </r>
  </si>
  <si>
    <t xml:space="preserve">813003404</t>
  </si>
  <si>
    <t xml:space="preserve">社保工作宣传岗</t>
  </si>
  <si>
    <t xml:space="preserve">起草综合性文稿、分析材料，策划组织工会工作</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戏剧与影视学类（</t>
    </r>
    <r>
      <rPr>
        <sz val="11"/>
        <rFont val="微软雅黑"/>
        <family val="2"/>
        <charset val="134"/>
      </rPr>
      <t xml:space="preserve">13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813003501</t>
  </si>
  <si>
    <t xml:space="preserve">职业能力建设指导中心</t>
  </si>
  <si>
    <t xml:space="preserve">信息服务岗</t>
  </si>
  <si>
    <t xml:space="preserve">负责职业技能培训信息公共平台系统建设及运行维护；内部信息化办公设备维护和技术保障</t>
  </si>
  <si>
    <r>
      <rPr>
        <sz val="11"/>
        <rFont val="Noto Sans"/>
        <family val="2"/>
      </rPr>
      <t xml:space="preserve">本科：自动化（</t>
    </r>
    <r>
      <rPr>
        <sz val="11"/>
        <rFont val="微软雅黑"/>
        <family val="2"/>
        <charset val="134"/>
      </rPr>
      <t xml:space="preserve">0808</t>
    </r>
    <r>
      <rPr>
        <sz val="11"/>
        <rFont val="Noto Sans"/>
        <family val="2"/>
      </rPr>
      <t xml:space="preserve">）、计算机（</t>
    </r>
    <r>
      <rPr>
        <sz val="11"/>
        <rFont val="微软雅黑"/>
        <family val="2"/>
        <charset val="134"/>
      </rPr>
      <t xml:space="preserve">0809</t>
    </r>
    <r>
      <rPr>
        <sz val="11"/>
        <rFont val="Noto Sans"/>
        <family val="2"/>
      </rPr>
      <t xml:space="preserve">）；
研究生：机械工程（</t>
    </r>
    <r>
      <rPr>
        <sz val="11"/>
        <rFont val="微软雅黑"/>
        <family val="2"/>
        <charset val="134"/>
      </rPr>
      <t xml:space="preserve">0802</t>
    </r>
    <r>
      <rPr>
        <sz val="11"/>
        <rFont val="Noto Sans"/>
        <family val="2"/>
      </rPr>
      <t xml:space="preserve">）、电气工程（</t>
    </r>
    <r>
      <rPr>
        <sz val="11"/>
        <rFont val="微软雅黑"/>
        <family val="2"/>
        <charset val="134"/>
      </rPr>
      <t xml:space="preserve">0808</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http://rsj.beijing.gov.cn</t>
  </si>
  <si>
    <t xml:space="preserve">813003602</t>
  </si>
  <si>
    <t xml:space="preserve">人事考评办公室</t>
  </si>
  <si>
    <t xml:space="preserve">综合管理岗</t>
  </si>
  <si>
    <t xml:space="preserve">负责综合协调，对外联络等，核算管理经费日常</t>
  </si>
  <si>
    <r>
      <rPr>
        <sz val="11"/>
        <rFont val="Noto Sans"/>
        <family val="2"/>
      </rPr>
      <t xml:space="preserve">本科生：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人力资源管理（</t>
    </r>
    <r>
      <rPr>
        <sz val="11"/>
        <rFont val="微软雅黑"/>
        <family val="2"/>
        <charset val="134"/>
      </rPr>
      <t xml:space="preserve">120206</t>
    </r>
    <r>
      <rPr>
        <sz val="11"/>
        <rFont val="Noto Sans"/>
        <family val="2"/>
      </rPr>
      <t xml:space="preserve">）、审计学（</t>
    </r>
    <r>
      <rPr>
        <sz val="11"/>
        <rFont val="微软雅黑"/>
        <family val="2"/>
        <charset val="134"/>
      </rPr>
      <t xml:space="preserve">120207</t>
    </r>
    <r>
      <rPr>
        <sz val="11"/>
        <rFont val="Noto Sans"/>
        <family val="2"/>
      </rPr>
      <t xml:space="preserve">）、经济学（</t>
    </r>
    <r>
      <rPr>
        <sz val="11"/>
        <rFont val="微软雅黑"/>
        <family val="2"/>
        <charset val="134"/>
      </rPr>
      <t xml:space="preserve">0201</t>
    </r>
    <r>
      <rPr>
        <sz val="11"/>
        <rFont val="Noto Sans"/>
        <family val="2"/>
      </rPr>
      <t xml:space="preserve">）、财政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
研究生：工商管理（</t>
    </r>
    <r>
      <rPr>
        <sz val="11"/>
        <rFont val="微软雅黑"/>
        <family val="2"/>
        <charset val="134"/>
      </rPr>
      <t xml:space="preserve">1202</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223158905</t>
  </si>
  <si>
    <t xml:space="preserve">市规划自然资源委朝阳分局</t>
  </si>
  <si>
    <t xml:space="preserve">朝阳区不动产登记事务中心</t>
  </si>
  <si>
    <t xml:space="preserve">综合业务职位</t>
  </si>
  <si>
    <t xml:space="preserve">负责规划和自然资源确权登记数据信息系统管理、业务统计分析、政务宣传、重要事项协调、综合事务、后勤保障、纠纷调处等工作。</t>
  </si>
  <si>
    <r>
      <rPr>
        <sz val="11"/>
        <rFont val="Noto Sans"/>
        <family val="2"/>
      </rPr>
      <t xml:space="preserve">本科：计算机科学与技术（</t>
    </r>
    <r>
      <rPr>
        <sz val="11"/>
        <rFont val="微软雅黑"/>
        <family val="2"/>
        <charset val="134"/>
      </rPr>
      <t xml:space="preserve">080901</t>
    </r>
    <r>
      <rPr>
        <sz val="11"/>
        <rFont val="Noto Sans"/>
        <family val="2"/>
      </rPr>
      <t xml:space="preserve">）；自动化（</t>
    </r>
    <r>
      <rPr>
        <sz val="11"/>
        <rFont val="微软雅黑"/>
        <family val="2"/>
        <charset val="134"/>
      </rPr>
      <t xml:space="preserve">080801</t>
    </r>
    <r>
      <rPr>
        <sz val="11"/>
        <rFont val="Noto Sans"/>
        <family val="2"/>
      </rPr>
      <t xml:space="preserve">）；数据科学与大数据技术（</t>
    </r>
    <r>
      <rPr>
        <sz val="11"/>
        <rFont val="微软雅黑"/>
        <family val="2"/>
        <charset val="134"/>
      </rPr>
      <t xml:space="preserve">080910T</t>
    </r>
    <r>
      <rPr>
        <sz val="11"/>
        <rFont val="Noto Sans"/>
        <family val="2"/>
      </rPr>
      <t xml:space="preserve">）；信息与计算科学（</t>
    </r>
    <r>
      <rPr>
        <sz val="11"/>
        <rFont val="微软雅黑"/>
        <family val="2"/>
        <charset val="134"/>
      </rPr>
      <t xml:space="preserve">070102</t>
    </r>
    <r>
      <rPr>
        <sz val="11"/>
        <rFont val="Noto Sans"/>
        <family val="2"/>
      </rPr>
      <t xml:space="preserve">）；测绘工程（</t>
    </r>
    <r>
      <rPr>
        <sz val="11"/>
        <rFont val="微软雅黑"/>
        <family val="2"/>
        <charset val="134"/>
      </rPr>
      <t xml:space="preserve">081201</t>
    </r>
    <r>
      <rPr>
        <sz val="11"/>
        <rFont val="Noto Sans"/>
        <family val="2"/>
      </rPr>
      <t xml:space="preserve">）
研究生：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计算机技术（</t>
    </r>
    <r>
      <rPr>
        <sz val="11"/>
        <rFont val="微软雅黑"/>
        <family val="2"/>
        <charset val="134"/>
      </rPr>
      <t xml:space="preserve">085211</t>
    </r>
    <r>
      <rPr>
        <sz val="11"/>
        <rFont val="Noto Sans"/>
        <family val="2"/>
      </rPr>
      <t xml:space="preserve">）；测绘科学与技术（</t>
    </r>
    <r>
      <rPr>
        <sz val="11"/>
        <rFont val="微软雅黑"/>
        <family val="2"/>
        <charset val="134"/>
      </rPr>
      <t xml:space="preserve">0816</t>
    </r>
    <r>
      <rPr>
        <sz val="11"/>
        <rFont val="Noto Sans"/>
        <family val="2"/>
      </rPr>
      <t xml:space="preserve">）；测绘工程（</t>
    </r>
    <r>
      <rPr>
        <sz val="11"/>
        <rFont val="微软雅黑"/>
        <family val="2"/>
        <charset val="134"/>
      </rPr>
      <t xml:space="preserve">085215)</t>
    </r>
  </si>
  <si>
    <t xml:space="preserve">本科及研究生阶段均有学历和学位；</t>
  </si>
  <si>
    <t xml:space="preserve">http://ghzrzyw.beijing.gov.cn</t>
  </si>
  <si>
    <t xml:space="preserve">实行轮流倒班工作制，工作时间为每周一至周六，且每个工作日分早班、晚班两个班次。</t>
  </si>
  <si>
    <t xml:space="preserve">223158906</t>
  </si>
  <si>
    <t xml:space="preserve">业务受理职位</t>
  </si>
  <si>
    <t xml:space="preserve">负责自然资源确权登记等相关窗口受理工作。</t>
  </si>
  <si>
    <r>
      <rPr>
        <sz val="11"/>
        <rFont val="Noto Sans"/>
        <family val="2"/>
      </rPr>
      <t xml:space="preserve">本科：城乡规划（</t>
    </r>
    <r>
      <rPr>
        <sz val="11"/>
        <rFont val="微软雅黑"/>
        <family val="2"/>
        <charset val="134"/>
      </rPr>
      <t xml:space="preserve">082802</t>
    </r>
    <r>
      <rPr>
        <sz val="11"/>
        <rFont val="Noto Sans"/>
        <family val="2"/>
      </rPr>
      <t xml:space="preserve">）；土木工程（</t>
    </r>
    <r>
      <rPr>
        <sz val="11"/>
        <rFont val="微软雅黑"/>
        <family val="2"/>
        <charset val="134"/>
      </rPr>
      <t xml:space="preserve">081001</t>
    </r>
    <r>
      <rPr>
        <sz val="11"/>
        <rFont val="Noto Sans"/>
        <family val="2"/>
      </rPr>
      <t xml:space="preserve">）；土地资源管理（</t>
    </r>
    <r>
      <rPr>
        <sz val="11"/>
        <rFont val="微软雅黑"/>
        <family val="2"/>
        <charset val="134"/>
      </rPr>
      <t xml:space="preserve">120404</t>
    </r>
    <r>
      <rPr>
        <sz val="11"/>
        <rFont val="Noto Sans"/>
        <family val="2"/>
      </rPr>
      <t xml:space="preserve">）；地质工程（</t>
    </r>
    <r>
      <rPr>
        <sz val="11"/>
        <rFont val="微软雅黑"/>
        <family val="2"/>
        <charset val="134"/>
      </rPr>
      <t xml:space="preserve">081401</t>
    </r>
    <r>
      <rPr>
        <sz val="11"/>
        <rFont val="Noto Sans"/>
        <family val="2"/>
      </rPr>
      <t xml:space="preserve">）；建筑学（</t>
    </r>
    <r>
      <rPr>
        <sz val="11"/>
        <rFont val="微软雅黑"/>
        <family val="2"/>
        <charset val="134"/>
      </rPr>
      <t xml:space="preserve">082801</t>
    </r>
    <r>
      <rPr>
        <sz val="11"/>
        <rFont val="Noto Sans"/>
        <family val="2"/>
      </rPr>
      <t xml:space="preserve">）
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223158907</t>
  </si>
  <si>
    <r>
      <rPr>
        <sz val="11"/>
        <rFont val="Noto Sans"/>
        <family val="2"/>
      </rPr>
      <t xml:space="preserve">本科：土木工程（</t>
    </r>
    <r>
      <rPr>
        <sz val="11"/>
        <rFont val="微软雅黑"/>
        <family val="2"/>
        <charset val="134"/>
      </rPr>
      <t xml:space="preserve">081001</t>
    </r>
    <r>
      <rPr>
        <sz val="11"/>
        <rFont val="Noto Sans"/>
        <family val="2"/>
      </rPr>
      <t xml:space="preserve">）；地质工程（</t>
    </r>
    <r>
      <rPr>
        <sz val="11"/>
        <rFont val="微软雅黑"/>
        <family val="2"/>
        <charset val="134"/>
      </rPr>
      <t xml:space="preserve">081401</t>
    </r>
    <r>
      <rPr>
        <sz val="11"/>
        <rFont val="Noto Sans"/>
        <family val="2"/>
      </rPr>
      <t xml:space="preserve">）；自动化（</t>
    </r>
    <r>
      <rPr>
        <sz val="11"/>
        <rFont val="微软雅黑"/>
        <family val="2"/>
        <charset val="134"/>
      </rPr>
      <t xml:space="preserve">080801</t>
    </r>
    <r>
      <rPr>
        <sz val="11"/>
        <rFont val="Noto Sans"/>
        <family val="2"/>
      </rPr>
      <t xml:space="preserve">）；工业设计（</t>
    </r>
    <r>
      <rPr>
        <sz val="11"/>
        <rFont val="微软雅黑"/>
        <family val="2"/>
        <charset val="134"/>
      </rPr>
      <t xml:space="preserve">080205</t>
    </r>
    <r>
      <rPr>
        <sz val="11"/>
        <rFont val="Noto Sans"/>
        <family val="2"/>
      </rPr>
      <t xml:space="preserve">）
研究生：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t>
    </r>
  </si>
  <si>
    <t xml:space="preserve">本科及研究生阶段均有学历和学位；
在校期间不得与任何单位存在劳动（录用、聘用）关系（在校或休学期间自主创业除外）</t>
  </si>
  <si>
    <t xml:space="preserve">223159002</t>
  </si>
  <si>
    <t xml:space="preserve">市规划自然资源委门头沟分局</t>
  </si>
  <si>
    <t xml:space="preserve">规划和自然资源执法队</t>
  </si>
  <si>
    <t xml:space="preserve">执法巡查职位</t>
  </si>
  <si>
    <t xml:space="preserve">负责规划国土资源执法监督检查工作，依法查处有关违法行为</t>
  </si>
  <si>
    <r>
      <rPr>
        <sz val="11"/>
        <rFont val="Noto Sans"/>
        <family val="2"/>
      </rPr>
      <t xml:space="preserve">本科：法学类（</t>
    </r>
    <r>
      <rPr>
        <sz val="11"/>
        <rFont val="微软雅黑"/>
        <family val="2"/>
        <charset val="134"/>
      </rPr>
      <t xml:space="preserve">0301</t>
    </r>
    <r>
      <rPr>
        <sz val="11"/>
        <rFont val="Noto Sans"/>
        <family val="2"/>
      </rPr>
      <t xml:space="preserve">）；地理科学类（</t>
    </r>
    <r>
      <rPr>
        <sz val="11"/>
        <rFont val="微软雅黑"/>
        <family val="2"/>
        <charset val="134"/>
      </rPr>
      <t xml:space="preserve">0705</t>
    </r>
    <r>
      <rPr>
        <sz val="11"/>
        <rFont val="Noto Sans"/>
        <family val="2"/>
      </rPr>
      <t xml:space="preserve">）；机械类（</t>
    </r>
    <r>
      <rPr>
        <sz val="11"/>
        <rFont val="微软雅黑"/>
        <family val="2"/>
        <charset val="134"/>
      </rPr>
      <t xml:space="preserve">0802</t>
    </r>
    <r>
      <rPr>
        <sz val="11"/>
        <rFont val="Noto Sans"/>
        <family val="2"/>
      </rPr>
      <t xml:space="preserve">）；计算机类（</t>
    </r>
    <r>
      <rPr>
        <sz val="11"/>
        <rFont val="微软雅黑"/>
        <family val="2"/>
        <charset val="134"/>
      </rPr>
      <t xml:space="preserve">0809</t>
    </r>
    <r>
      <rPr>
        <sz val="11"/>
        <rFont val="Noto Sans"/>
        <family val="2"/>
      </rPr>
      <t xml:space="preserve">）；测绘类（</t>
    </r>
    <r>
      <rPr>
        <sz val="11"/>
        <rFont val="微软雅黑"/>
        <family val="2"/>
        <charset val="134"/>
      </rPr>
      <t xml:space="preserve">0812</t>
    </r>
    <r>
      <rPr>
        <sz val="11"/>
        <rFont val="Noto Sans"/>
        <family val="2"/>
      </rPr>
      <t xml:space="preserve">）；建筑类（</t>
    </r>
    <r>
      <rPr>
        <sz val="11"/>
        <rFont val="微软雅黑"/>
        <family val="2"/>
        <charset val="134"/>
      </rPr>
      <t xml:space="preserve">0828</t>
    </r>
    <r>
      <rPr>
        <sz val="11"/>
        <rFont val="Noto Sans"/>
        <family val="2"/>
      </rPr>
      <t xml:space="preserve">）；工商管理类（</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机械工程（</t>
    </r>
    <r>
      <rPr>
        <sz val="11"/>
        <rFont val="微软雅黑"/>
        <family val="2"/>
        <charset val="134"/>
      </rPr>
      <t xml:space="preserve">0802</t>
    </r>
    <r>
      <rPr>
        <sz val="11"/>
        <rFont val="Noto Sans"/>
        <family val="2"/>
      </rPr>
      <t xml:space="preserve">）；计算机科学与技术（</t>
    </r>
    <r>
      <rPr>
        <sz val="11"/>
        <rFont val="微软雅黑"/>
        <family val="2"/>
        <charset val="134"/>
      </rPr>
      <t xml:space="preserve">0812</t>
    </r>
    <r>
      <rPr>
        <sz val="11"/>
        <rFont val="Noto Sans"/>
        <family val="2"/>
      </rPr>
      <t xml:space="preserve">）；测绘科学与技术（</t>
    </r>
    <r>
      <rPr>
        <sz val="11"/>
        <rFont val="微软雅黑"/>
        <family val="2"/>
        <charset val="134"/>
      </rPr>
      <t xml:space="preserve">0816</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本科及研究生阶段均有学历和学位；
应届毕业生在校期间不得与任何单位存在劳动（录用、聘用）关系（在校或休学期间自主创业除外）</t>
  </si>
  <si>
    <t xml:space="preserve">223159003</t>
  </si>
  <si>
    <t xml:space="preserve">第三规划和国土资源管理所</t>
  </si>
  <si>
    <t xml:space="preserve">负责辖区内规划和自然资源方面信访事项的受理、办理，排查化解基层矛盾纠纷；依法承担规划和自然资源管理方面的基础性工作</t>
  </si>
  <si>
    <r>
      <rPr>
        <sz val="11"/>
        <rFont val="Noto Sans"/>
        <family val="2"/>
      </rPr>
      <t xml:space="preserve">本科：法学类（</t>
    </r>
    <r>
      <rPr>
        <sz val="11"/>
        <rFont val="微软雅黑"/>
        <family val="2"/>
        <charset val="134"/>
      </rPr>
      <t xml:space="preserve">0301</t>
    </r>
    <r>
      <rPr>
        <sz val="11"/>
        <rFont val="Noto Sans"/>
        <family val="2"/>
      </rPr>
      <t xml:space="preserve">）；地理科学类（</t>
    </r>
    <r>
      <rPr>
        <sz val="11"/>
        <rFont val="微软雅黑"/>
        <family val="2"/>
        <charset val="134"/>
      </rPr>
      <t xml:space="preserve">0705</t>
    </r>
    <r>
      <rPr>
        <sz val="11"/>
        <rFont val="Noto Sans"/>
        <family val="2"/>
      </rPr>
      <t xml:space="preserve">）；计算机类（</t>
    </r>
    <r>
      <rPr>
        <sz val="11"/>
        <rFont val="微软雅黑"/>
        <family val="2"/>
        <charset val="134"/>
      </rPr>
      <t xml:space="preserve">0809</t>
    </r>
    <r>
      <rPr>
        <sz val="11"/>
        <rFont val="Noto Sans"/>
        <family val="2"/>
      </rPr>
      <t xml:space="preserve">）；交通运输类（</t>
    </r>
    <r>
      <rPr>
        <sz val="11"/>
        <rFont val="微软雅黑"/>
        <family val="2"/>
        <charset val="134"/>
      </rPr>
      <t xml:space="preserve">0818</t>
    </r>
    <r>
      <rPr>
        <sz val="11"/>
        <rFont val="Noto Sans"/>
        <family val="2"/>
      </rPr>
      <t xml:space="preserve">）；建筑类（</t>
    </r>
    <r>
      <rPr>
        <sz val="11"/>
        <rFont val="微软雅黑"/>
        <family val="2"/>
        <charset val="134"/>
      </rPr>
      <t xml:space="preserve">0828</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计算机科学与技术（</t>
    </r>
    <r>
      <rPr>
        <sz val="11"/>
        <rFont val="微软雅黑"/>
        <family val="2"/>
        <charset val="134"/>
      </rPr>
      <t xml:space="preserve">0812</t>
    </r>
    <r>
      <rPr>
        <sz val="11"/>
        <rFont val="Noto Sans"/>
        <family val="2"/>
      </rPr>
      <t xml:space="preserve">）；交通运输工程（</t>
    </r>
    <r>
      <rPr>
        <sz val="11"/>
        <rFont val="微软雅黑"/>
        <family val="2"/>
        <charset val="134"/>
      </rPr>
      <t xml:space="preserve">0823</t>
    </r>
    <r>
      <rPr>
        <sz val="11"/>
        <rFont val="Noto Sans"/>
        <family val="2"/>
      </rPr>
      <t xml:space="preserve">、</t>
    </r>
    <r>
      <rPr>
        <sz val="11"/>
        <rFont val="微软雅黑"/>
        <family val="2"/>
        <charset val="134"/>
      </rPr>
      <t xml:space="preserve">0861</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23159004</t>
  </si>
  <si>
    <t xml:space="preserve">负责辖区内规划和自然资源执法监督检查工作，依法查处有关违法行为；承担规划和自然资源方面的巡查工作</t>
  </si>
  <si>
    <r>
      <rPr>
        <sz val="11"/>
        <rFont val="Noto Sans"/>
        <family val="2"/>
      </rPr>
      <t xml:space="preserve">本科：土木类（</t>
    </r>
    <r>
      <rPr>
        <sz val="11"/>
        <rFont val="微软雅黑"/>
        <family val="2"/>
        <charset val="134"/>
      </rPr>
      <t xml:space="preserve">0810</t>
    </r>
    <r>
      <rPr>
        <sz val="11"/>
        <rFont val="Noto Sans"/>
        <family val="2"/>
      </rPr>
      <t xml:space="preserve">）；地质类（</t>
    </r>
    <r>
      <rPr>
        <sz val="11"/>
        <rFont val="微软雅黑"/>
        <family val="2"/>
        <charset val="134"/>
      </rPr>
      <t xml:space="preserve">0814</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                         研究生：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3159005</t>
  </si>
  <si>
    <t xml:space="preserve">第四规划和国土资源管理所</t>
  </si>
  <si>
    <r>
      <rPr>
        <sz val="11"/>
        <rFont val="Noto Sans"/>
        <family val="2"/>
      </rPr>
      <t xml:space="preserve">本科：法学（</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地理科学类（</t>
    </r>
    <r>
      <rPr>
        <sz val="11"/>
        <rFont val="微软雅黑"/>
        <family val="2"/>
        <charset val="134"/>
      </rPr>
      <t xml:space="preserve">0705</t>
    </r>
    <r>
      <rPr>
        <sz val="11"/>
        <rFont val="Noto Sans"/>
        <family val="2"/>
      </rPr>
      <t xml:space="preserve">）；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交通运输类（</t>
    </r>
    <r>
      <rPr>
        <sz val="11"/>
        <rFont val="微软雅黑"/>
        <family val="2"/>
        <charset val="134"/>
      </rPr>
      <t xml:space="preserve">0818</t>
    </r>
    <r>
      <rPr>
        <sz val="11"/>
        <rFont val="Noto Sans"/>
        <family val="2"/>
      </rPr>
      <t xml:space="preserve">）；建筑类（</t>
    </r>
    <r>
      <rPr>
        <sz val="11"/>
        <rFont val="微软雅黑"/>
        <family val="2"/>
        <charset val="134"/>
      </rPr>
      <t xml:space="preserve">0828</t>
    </r>
    <r>
      <rPr>
        <sz val="11"/>
        <rFont val="Noto Sans"/>
        <family val="2"/>
      </rPr>
      <t xml:space="preserve">）；管理科学与工程类（</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图书情报与档案管理类（</t>
    </r>
    <r>
      <rPr>
        <sz val="11"/>
        <rFont val="微软雅黑"/>
        <family val="2"/>
        <charset val="134"/>
      </rPr>
      <t xml:space="preserve">120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计算机科学与技术（</t>
    </r>
    <r>
      <rPr>
        <sz val="11"/>
        <rFont val="微软雅黑"/>
        <family val="2"/>
        <charset val="134"/>
      </rPr>
      <t xml:space="preserve">0812</t>
    </r>
    <r>
      <rPr>
        <sz val="11"/>
        <rFont val="Noto Sans"/>
        <family val="2"/>
      </rPr>
      <t xml:space="preserve">）；土木工程（</t>
    </r>
    <r>
      <rPr>
        <sz val="11"/>
        <rFont val="微软雅黑"/>
        <family val="2"/>
        <charset val="134"/>
      </rPr>
      <t xml:space="preserve">0814</t>
    </r>
    <r>
      <rPr>
        <sz val="11"/>
        <rFont val="Noto Sans"/>
        <family val="2"/>
      </rPr>
      <t xml:space="preserve">）；交通运输工程（</t>
    </r>
    <r>
      <rPr>
        <sz val="11"/>
        <rFont val="微软雅黑"/>
        <family val="2"/>
        <charset val="134"/>
      </rPr>
      <t xml:space="preserve">0823</t>
    </r>
    <r>
      <rPr>
        <sz val="11"/>
        <rFont val="Noto Sans"/>
        <family val="2"/>
      </rPr>
      <t xml:space="preserve">、</t>
    </r>
    <r>
      <rPr>
        <sz val="11"/>
        <rFont val="微软雅黑"/>
        <family val="2"/>
        <charset val="134"/>
      </rPr>
      <t xml:space="preserve">086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图书情报与档案管理类（</t>
    </r>
    <r>
      <rPr>
        <sz val="11"/>
        <rFont val="微软雅黑"/>
        <family val="2"/>
        <charset val="134"/>
      </rPr>
      <t xml:space="preserve">1205</t>
    </r>
    <r>
      <rPr>
        <sz val="11"/>
        <rFont val="Noto Sans"/>
        <family val="2"/>
      </rPr>
      <t xml:space="preserve">）  </t>
    </r>
  </si>
  <si>
    <t xml:space="preserve">223104201</t>
  </si>
  <si>
    <t xml:space="preserve">市规划和自然资源委房山分局</t>
  </si>
  <si>
    <t xml:space="preserve">机关科室</t>
  </si>
  <si>
    <t xml:space="preserve">综合管理职位</t>
  </si>
  <si>
    <t xml:space="preserve">区级机关</t>
  </si>
  <si>
    <t xml:space="preserve">负责本区内城乡规划和自然资源管理等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历史学类（</t>
    </r>
    <r>
      <rPr>
        <sz val="11"/>
        <rFont val="微软雅黑"/>
        <family val="2"/>
        <charset val="134"/>
      </rPr>
      <t xml:space="preserve">06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公共管理类（</t>
    </r>
    <r>
      <rPr>
        <sz val="11"/>
        <rFont val="微软雅黑"/>
        <family val="2"/>
        <charset val="134"/>
      </rPr>
      <t xml:space="preserve">1204</t>
    </r>
    <r>
      <rPr>
        <sz val="11"/>
        <rFont val="Noto Sans"/>
        <family val="2"/>
      </rPr>
      <t xml:space="preserve">）；管理科学与工程类（</t>
    </r>
    <r>
      <rPr>
        <sz val="11"/>
        <rFont val="微软雅黑"/>
        <family val="2"/>
        <charset val="134"/>
      </rPr>
      <t xml:space="preserve">1201</t>
    </r>
    <r>
      <rPr>
        <sz val="11"/>
        <rFont val="Noto Sans"/>
        <family val="2"/>
      </rPr>
      <t xml:space="preserve">）；农业经济管理类（</t>
    </r>
    <r>
      <rPr>
        <sz val="11"/>
        <rFont val="微软雅黑"/>
        <family val="2"/>
        <charset val="134"/>
      </rPr>
      <t xml:space="preserve">1203</t>
    </r>
    <r>
      <rPr>
        <sz val="11"/>
        <rFont val="Noto Sans"/>
        <family val="2"/>
      </rPr>
      <t xml:space="preserve">）；农业工程类（</t>
    </r>
    <r>
      <rPr>
        <sz val="11"/>
        <rFont val="微软雅黑"/>
        <family val="2"/>
        <charset val="134"/>
      </rPr>
      <t xml:space="preserve">082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中国语言文学（</t>
    </r>
    <r>
      <rPr>
        <sz val="11"/>
        <rFont val="微软雅黑"/>
        <family val="2"/>
        <charset val="134"/>
      </rPr>
      <t xml:space="preserve">0501</t>
    </r>
    <r>
      <rPr>
        <sz val="11"/>
        <rFont val="Noto Sans"/>
        <family val="2"/>
      </rPr>
      <t xml:space="preserve">）；中国史（</t>
    </r>
    <r>
      <rPr>
        <sz val="11"/>
        <rFont val="微软雅黑"/>
        <family val="2"/>
        <charset val="134"/>
      </rPr>
      <t xml:space="preserve">060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农业工程（</t>
    </r>
    <r>
      <rPr>
        <sz val="11"/>
        <rFont val="微软雅黑"/>
        <family val="2"/>
        <charset val="134"/>
      </rPr>
      <t xml:space="preserve">0828</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本科及研究生阶段均有学历和学位；
在校期间不得与任何单位存在劳动（录用、聘用）关系（在校或休学期间自主创业除外）；
具有较强的文字功底、写作能力和语言表达能力。</t>
  </si>
  <si>
    <t xml:space="preserve">223104202</t>
  </si>
  <si>
    <t xml:space="preserve">规划和国土资源管理所</t>
  </si>
  <si>
    <t xml:space="preserve">行政执法职位</t>
  </si>
  <si>
    <t xml:space="preserve">负责本区城乡规划和自然资源执法监督、巡查等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历史学类（</t>
    </r>
    <r>
      <rPr>
        <sz val="11"/>
        <rFont val="微软雅黑"/>
        <family val="2"/>
        <charset val="134"/>
      </rPr>
      <t xml:space="preserve">06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公共管理类（</t>
    </r>
    <r>
      <rPr>
        <sz val="11"/>
        <rFont val="微软雅黑"/>
        <family val="2"/>
        <charset val="134"/>
      </rPr>
      <t xml:space="preserve">1204</t>
    </r>
    <r>
      <rPr>
        <sz val="11"/>
        <rFont val="Noto Sans"/>
        <family val="2"/>
      </rPr>
      <t xml:space="preserve">）、管理科学与工程类（</t>
    </r>
    <r>
      <rPr>
        <sz val="11"/>
        <rFont val="微软雅黑"/>
        <family val="2"/>
        <charset val="134"/>
      </rPr>
      <t xml:space="preserve">1201</t>
    </r>
    <r>
      <rPr>
        <sz val="11"/>
        <rFont val="Noto Sans"/>
        <family val="2"/>
      </rPr>
      <t xml:space="preserve">）、农业经济管理类（</t>
    </r>
    <r>
      <rPr>
        <sz val="11"/>
        <rFont val="微软雅黑"/>
        <family val="2"/>
        <charset val="134"/>
      </rPr>
      <t xml:space="preserve">1203</t>
    </r>
    <r>
      <rPr>
        <sz val="11"/>
        <rFont val="Noto Sans"/>
        <family val="2"/>
      </rPr>
      <t xml:space="preserve">）、农业工程类（</t>
    </r>
    <r>
      <rPr>
        <sz val="11"/>
        <rFont val="微软雅黑"/>
        <family val="2"/>
        <charset val="134"/>
      </rPr>
      <t xml:space="preserve">082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中国语言文学（</t>
    </r>
    <r>
      <rPr>
        <sz val="11"/>
        <rFont val="微软雅黑"/>
        <family val="2"/>
        <charset val="134"/>
      </rPr>
      <t xml:space="preserve">0501</t>
    </r>
    <r>
      <rPr>
        <sz val="11"/>
        <rFont val="Noto Sans"/>
        <family val="2"/>
      </rPr>
      <t xml:space="preserve">）、中国史（</t>
    </r>
    <r>
      <rPr>
        <sz val="11"/>
        <rFont val="微软雅黑"/>
        <family val="2"/>
        <charset val="134"/>
      </rPr>
      <t xml:space="preserve">060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农业工程（</t>
    </r>
    <r>
      <rPr>
        <sz val="11"/>
        <rFont val="微软雅黑"/>
        <family val="2"/>
        <charset val="134"/>
      </rPr>
      <t xml:space="preserve">0828</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3104203</t>
  </si>
  <si>
    <t xml:space="preserve">房山区不动产登记事务中心</t>
  </si>
  <si>
    <t xml:space="preserve">不动产登记管理职位</t>
  </si>
  <si>
    <t xml:space="preserve">负责不动产转移登记、抵押权设立登记等不动产登记相关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历史学类（</t>
    </r>
    <r>
      <rPr>
        <sz val="11"/>
        <rFont val="微软雅黑"/>
        <family val="2"/>
        <charset val="134"/>
      </rPr>
      <t xml:space="preserve">06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公共管理类（</t>
    </r>
    <r>
      <rPr>
        <sz val="11"/>
        <rFont val="微软雅黑"/>
        <family val="2"/>
        <charset val="134"/>
      </rPr>
      <t xml:space="preserve">1204</t>
    </r>
    <r>
      <rPr>
        <sz val="11"/>
        <rFont val="Noto Sans"/>
        <family val="2"/>
      </rPr>
      <t xml:space="preserve">）；管理科学与工程类（</t>
    </r>
    <r>
      <rPr>
        <sz val="11"/>
        <rFont val="微软雅黑"/>
        <family val="2"/>
        <charset val="134"/>
      </rPr>
      <t xml:space="preserve">1201</t>
    </r>
    <r>
      <rPr>
        <sz val="11"/>
        <rFont val="Noto Sans"/>
        <family val="2"/>
      </rPr>
      <t xml:space="preserve">）；农业经济管理类（</t>
    </r>
    <r>
      <rPr>
        <sz val="11"/>
        <rFont val="微软雅黑"/>
        <family val="2"/>
        <charset val="134"/>
      </rPr>
      <t xml:space="preserve">1203</t>
    </r>
    <r>
      <rPr>
        <sz val="11"/>
        <rFont val="Noto Sans"/>
        <family val="2"/>
      </rPr>
      <t xml:space="preserve">）；农业工程类（</t>
    </r>
    <r>
      <rPr>
        <sz val="11"/>
        <rFont val="微软雅黑"/>
        <family val="2"/>
        <charset val="134"/>
      </rPr>
      <t xml:space="preserve">082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中国语言文学（</t>
    </r>
    <r>
      <rPr>
        <sz val="11"/>
        <rFont val="微软雅黑"/>
        <family val="2"/>
        <charset val="134"/>
      </rPr>
      <t xml:space="preserve">0501</t>
    </r>
    <r>
      <rPr>
        <sz val="11"/>
        <rFont val="Noto Sans"/>
        <family val="2"/>
      </rPr>
      <t xml:space="preserve">）；中国史（</t>
    </r>
    <r>
      <rPr>
        <sz val="11"/>
        <rFont val="微软雅黑"/>
        <family val="2"/>
        <charset val="134"/>
      </rPr>
      <t xml:space="preserve">060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农业工程（</t>
    </r>
    <r>
      <rPr>
        <sz val="11"/>
        <rFont val="微软雅黑"/>
        <family val="2"/>
        <charset val="134"/>
      </rPr>
      <t xml:space="preserve">0828</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3104401</t>
  </si>
  <si>
    <t xml:space="preserve">市规划自然资源委顺义分局</t>
  </si>
  <si>
    <t xml:space="preserve">规划实施科</t>
  </si>
  <si>
    <t xml:space="preserve">消防设计审查职位</t>
  </si>
  <si>
    <t xml:space="preserve">承担消防设计方案审查等工作</t>
  </si>
  <si>
    <r>
      <rPr>
        <sz val="11"/>
        <rFont val="Noto Sans"/>
        <family val="2"/>
      </rPr>
      <t xml:space="preserve">本科：土木工程（</t>
    </r>
    <r>
      <rPr>
        <sz val="11"/>
        <rFont val="微软雅黑"/>
        <family val="2"/>
        <charset val="134"/>
      </rPr>
      <t xml:space="preserve">081001</t>
    </r>
    <r>
      <rPr>
        <sz val="11"/>
        <rFont val="Noto Sans"/>
        <family val="2"/>
      </rPr>
      <t xml:space="preserve">）；建筑学（</t>
    </r>
    <r>
      <rPr>
        <sz val="11"/>
        <rFont val="微软雅黑"/>
        <family val="2"/>
        <charset val="134"/>
      </rPr>
      <t xml:space="preserve">082801</t>
    </r>
    <r>
      <rPr>
        <sz val="11"/>
        <rFont val="Noto Sans"/>
        <family val="2"/>
      </rPr>
      <t xml:space="preserve">）；城乡规划学（</t>
    </r>
    <r>
      <rPr>
        <sz val="11"/>
        <rFont val="微软雅黑"/>
        <family val="2"/>
        <charset val="134"/>
      </rPr>
      <t xml:space="preserve">082802</t>
    </r>
    <r>
      <rPr>
        <sz val="11"/>
        <rFont val="Noto Sans"/>
        <family val="2"/>
      </rPr>
      <t xml:space="preserve">）；消防工程（</t>
    </r>
    <r>
      <rPr>
        <sz val="11"/>
        <rFont val="微软雅黑"/>
        <family val="2"/>
        <charset val="134"/>
      </rPr>
      <t xml:space="preserve">083102K</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t>
    </r>
  </si>
  <si>
    <t xml:space="preserve">223104501</t>
  </si>
  <si>
    <t xml:space="preserve">市规划自然资源委大兴分局</t>
  </si>
  <si>
    <t xml:space="preserve">规划实施职位</t>
  </si>
  <si>
    <t xml:space="preserve">负责本区国土空间规划的统筹实施管理等工作</t>
  </si>
  <si>
    <r>
      <rPr>
        <sz val="11"/>
        <rFont val="Noto Sans"/>
        <family val="2"/>
      </rPr>
      <t xml:space="preserve">本科：建筑类（</t>
    </r>
    <r>
      <rPr>
        <sz val="11"/>
        <rFont val="微软雅黑"/>
        <family val="2"/>
        <charset val="134"/>
      </rPr>
      <t xml:space="preserve">0828</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地理科学类（</t>
    </r>
    <r>
      <rPr>
        <sz val="11"/>
        <rFont val="微软雅黑"/>
        <family val="2"/>
        <charset val="134"/>
      </rPr>
      <t xml:space="preserve">0705</t>
    </r>
    <r>
      <rPr>
        <sz val="11"/>
        <rFont val="Noto Sans"/>
        <family val="2"/>
      </rPr>
      <t xml:space="preserve">）；土地资源管理（</t>
    </r>
    <r>
      <rPr>
        <sz val="11"/>
        <rFont val="微软雅黑"/>
        <family val="2"/>
        <charset val="134"/>
      </rPr>
      <t xml:space="preserve">120404</t>
    </r>
    <r>
      <rPr>
        <sz val="11"/>
        <rFont val="Noto Sans"/>
        <family val="2"/>
      </rPr>
      <t xml:space="preserve">）；
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测绘科学与技术（</t>
    </r>
    <r>
      <rPr>
        <sz val="11"/>
        <rFont val="微软雅黑"/>
        <family val="2"/>
        <charset val="134"/>
      </rPr>
      <t xml:space="preserve">0816</t>
    </r>
    <r>
      <rPr>
        <sz val="11"/>
        <rFont val="Noto Sans"/>
        <family val="2"/>
      </rPr>
      <t xml:space="preserve">）；土地资源管理专业（</t>
    </r>
    <r>
      <rPr>
        <sz val="11"/>
        <rFont val="微软雅黑"/>
        <family val="2"/>
        <charset val="134"/>
      </rPr>
      <t xml:space="preserve">120405</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223104502</t>
  </si>
  <si>
    <t xml:space="preserve">规划编制与城市设计科</t>
  </si>
  <si>
    <t xml:space="preserve">规划编制职位</t>
  </si>
  <si>
    <t xml:space="preserve">负责本区规划编制及实施研究，组织编制相关专项规划等工作</t>
  </si>
  <si>
    <r>
      <rPr>
        <sz val="11"/>
        <rFont val="Noto Sans"/>
        <family val="2"/>
      </rPr>
      <t xml:space="preserve">本科：建筑类（</t>
    </r>
    <r>
      <rPr>
        <sz val="11"/>
        <rFont val="微软雅黑"/>
        <family val="2"/>
        <charset val="134"/>
      </rPr>
      <t xml:space="preserve">0828</t>
    </r>
    <r>
      <rPr>
        <sz val="11"/>
        <rFont val="Noto Sans"/>
        <family val="2"/>
      </rPr>
      <t xml:space="preserve">）；人文地理与城乡规划（</t>
    </r>
    <r>
      <rPr>
        <sz val="11"/>
        <rFont val="微软雅黑"/>
        <family val="2"/>
        <charset val="134"/>
      </rPr>
      <t xml:space="preserve">070503</t>
    </r>
    <r>
      <rPr>
        <sz val="11"/>
        <rFont val="Noto Sans"/>
        <family val="2"/>
      </rPr>
      <t xml:space="preserve">）；
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t>
    </r>
  </si>
  <si>
    <t xml:space="preserve">223104503</t>
  </si>
  <si>
    <t xml:space="preserve">大兴区不动产登记事务中心</t>
  </si>
  <si>
    <t xml:space="preserve">登记职位</t>
  </si>
  <si>
    <t xml:space="preserve">负责辖区内规划和自然资源不动产登记工作</t>
  </si>
  <si>
    <r>
      <rPr>
        <sz val="11"/>
        <rFont val="Noto Sans"/>
        <family val="2"/>
      </rPr>
      <t xml:space="preserve">本科：建筑类（</t>
    </r>
    <r>
      <rPr>
        <sz val="11"/>
        <rFont val="微软雅黑"/>
        <family val="2"/>
        <charset val="134"/>
      </rPr>
      <t xml:space="preserve">0828</t>
    </r>
    <r>
      <rPr>
        <sz val="11"/>
        <rFont val="Noto Sans"/>
        <family val="2"/>
      </rPr>
      <t xml:space="preserve">）；测绘类（</t>
    </r>
    <r>
      <rPr>
        <sz val="11"/>
        <rFont val="微软雅黑"/>
        <family val="2"/>
        <charset val="134"/>
      </rPr>
      <t xml:space="preserve">0812</t>
    </r>
    <r>
      <rPr>
        <sz val="11"/>
        <rFont val="Noto Sans"/>
        <family val="2"/>
      </rPr>
      <t xml:space="preserve">）；地理科学类（</t>
    </r>
    <r>
      <rPr>
        <sz val="11"/>
        <rFont val="微软雅黑"/>
        <family val="2"/>
        <charset val="134"/>
      </rPr>
      <t xml:space="preserve">0705</t>
    </r>
    <r>
      <rPr>
        <sz val="11"/>
        <rFont val="Noto Sans"/>
        <family val="2"/>
      </rPr>
      <t xml:space="preserve">）；土地资源管理（</t>
    </r>
    <r>
      <rPr>
        <sz val="11"/>
        <rFont val="微软雅黑"/>
        <family val="2"/>
        <charset val="134"/>
      </rPr>
      <t xml:space="preserve">120404</t>
    </r>
    <r>
      <rPr>
        <sz val="11"/>
        <rFont val="Noto Sans"/>
        <family val="2"/>
      </rPr>
      <t xml:space="preserve">）；新闻学（</t>
    </r>
    <r>
      <rPr>
        <sz val="11"/>
        <rFont val="微软雅黑"/>
        <family val="2"/>
        <charset val="134"/>
      </rPr>
      <t xml:space="preserve">050301</t>
    </r>
    <r>
      <rPr>
        <sz val="11"/>
        <rFont val="Noto Sans"/>
        <family val="2"/>
      </rPr>
      <t xml:space="preserve">）；房地产开发与管理（</t>
    </r>
    <r>
      <rPr>
        <sz val="11"/>
        <rFont val="微软雅黑"/>
        <family val="2"/>
        <charset val="134"/>
      </rPr>
      <t xml:space="preserve">120104 </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土地资源管理（</t>
    </r>
    <r>
      <rPr>
        <sz val="11"/>
        <rFont val="微软雅黑"/>
        <family val="2"/>
        <charset val="134"/>
      </rPr>
      <t xml:space="preserve">120405</t>
    </r>
    <r>
      <rPr>
        <sz val="11"/>
        <rFont val="Noto Sans"/>
        <family val="2"/>
      </rPr>
      <t xml:space="preserve">）；地理学（</t>
    </r>
    <r>
      <rPr>
        <sz val="11"/>
        <rFont val="微软雅黑"/>
        <family val="2"/>
        <charset val="134"/>
      </rPr>
      <t xml:space="preserve">07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测绘科学与技术</t>
    </r>
    <r>
      <rPr>
        <sz val="11"/>
        <rFont val="微软雅黑"/>
        <family val="2"/>
        <charset val="134"/>
      </rPr>
      <t xml:space="preserve">(0816)</t>
    </r>
  </si>
  <si>
    <t xml:space="preserve">223104504</t>
  </si>
  <si>
    <t xml:space="preserve">执法职位</t>
  </si>
  <si>
    <t xml:space="preserve">负责辖区内规划和自然资源执法监督、巡查工作</t>
  </si>
  <si>
    <r>
      <rPr>
        <sz val="11"/>
        <rFont val="Noto Sans"/>
        <family val="2"/>
      </rPr>
      <t xml:space="preserve">本科：建筑类（</t>
    </r>
    <r>
      <rPr>
        <sz val="11"/>
        <rFont val="微软雅黑"/>
        <family val="2"/>
        <charset val="134"/>
      </rPr>
      <t xml:space="preserve">0828</t>
    </r>
    <r>
      <rPr>
        <sz val="11"/>
        <rFont val="Noto Sans"/>
        <family val="2"/>
      </rPr>
      <t xml:space="preserve">）；测绘类（</t>
    </r>
    <r>
      <rPr>
        <sz val="11"/>
        <rFont val="微软雅黑"/>
        <family val="2"/>
        <charset val="134"/>
      </rPr>
      <t xml:space="preserve">0812</t>
    </r>
    <r>
      <rPr>
        <sz val="11"/>
        <rFont val="Noto Sans"/>
        <family val="2"/>
      </rPr>
      <t xml:space="preserve">）；地理科学类（</t>
    </r>
    <r>
      <rPr>
        <sz val="11"/>
        <rFont val="微软雅黑"/>
        <family val="2"/>
        <charset val="134"/>
      </rPr>
      <t xml:space="preserve">0705</t>
    </r>
    <r>
      <rPr>
        <sz val="11"/>
        <rFont val="Noto Sans"/>
        <family val="2"/>
      </rPr>
      <t xml:space="preserve">）；土地资源管理（</t>
    </r>
    <r>
      <rPr>
        <sz val="11"/>
        <rFont val="微软雅黑"/>
        <family val="2"/>
        <charset val="134"/>
      </rPr>
      <t xml:space="preserve">120404</t>
    </r>
    <r>
      <rPr>
        <sz val="11"/>
        <rFont val="Noto Sans"/>
        <family val="2"/>
      </rPr>
      <t xml:space="preserve">）；土木类（</t>
    </r>
    <r>
      <rPr>
        <sz val="11"/>
        <rFont val="微软雅黑"/>
        <family val="2"/>
        <charset val="134"/>
      </rPr>
      <t xml:space="preserve">0810</t>
    </r>
    <r>
      <rPr>
        <sz val="11"/>
        <rFont val="Noto Sans"/>
        <family val="2"/>
      </rPr>
      <t xml:space="preserve">）；新闻学（</t>
    </r>
    <r>
      <rPr>
        <sz val="11"/>
        <rFont val="微软雅黑"/>
        <family val="2"/>
        <charset val="134"/>
      </rPr>
      <t xml:space="preserve">050301</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土地资源管理（</t>
    </r>
    <r>
      <rPr>
        <sz val="11"/>
        <rFont val="微软雅黑"/>
        <family val="2"/>
        <charset val="134"/>
      </rPr>
      <t xml:space="preserve">120405</t>
    </r>
    <r>
      <rPr>
        <sz val="11"/>
        <rFont val="Noto Sans"/>
        <family val="2"/>
      </rPr>
      <t xml:space="preserve">）；地理学（</t>
    </r>
    <r>
      <rPr>
        <sz val="11"/>
        <rFont val="微软雅黑"/>
        <family val="2"/>
        <charset val="134"/>
      </rPr>
      <t xml:space="preserve">0705</t>
    </r>
    <r>
      <rPr>
        <sz val="11"/>
        <rFont val="Noto Sans"/>
        <family val="2"/>
      </rPr>
      <t xml:space="preserve">）；测绘科学与技术</t>
    </r>
    <r>
      <rPr>
        <sz val="11"/>
        <rFont val="微软雅黑"/>
        <family val="2"/>
        <charset val="134"/>
      </rPr>
      <t xml:space="preserve">(0816);</t>
    </r>
    <r>
      <rPr>
        <sz val="11"/>
        <rFont val="Noto Sans"/>
        <family val="2"/>
      </rPr>
      <t xml:space="preserve">土木工程（</t>
    </r>
    <r>
      <rPr>
        <sz val="11"/>
        <rFont val="微软雅黑"/>
        <family val="2"/>
        <charset val="134"/>
      </rPr>
      <t xml:space="preserve">0814</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223104601</t>
  </si>
  <si>
    <t xml:space="preserve">市规划自然资源委昌平分局</t>
  </si>
  <si>
    <t xml:space="preserve">从事办公室日常相关工作</t>
  </si>
  <si>
    <r>
      <rPr>
        <sz val="11"/>
        <rFont val="Noto Sans"/>
        <family val="2"/>
      </rPr>
      <t xml:space="preserve">本科：城乡规划（</t>
    </r>
    <r>
      <rPr>
        <sz val="11"/>
        <rFont val="微软雅黑"/>
        <family val="2"/>
        <charset val="134"/>
      </rPr>
      <t xml:space="preserve">082802</t>
    </r>
    <r>
      <rPr>
        <sz val="11"/>
        <rFont val="Noto Sans"/>
        <family val="2"/>
      </rPr>
      <t xml:space="preserve">）；土地资源管理（</t>
    </r>
    <r>
      <rPr>
        <sz val="11"/>
        <rFont val="微软雅黑"/>
        <family val="2"/>
        <charset val="134"/>
      </rPr>
      <t xml:space="preserve">120404</t>
    </r>
    <r>
      <rPr>
        <sz val="11"/>
        <rFont val="Noto Sans"/>
        <family val="2"/>
      </rPr>
      <t xml:space="preserve">）；新闻学（</t>
    </r>
    <r>
      <rPr>
        <sz val="11"/>
        <rFont val="微软雅黑"/>
        <family val="2"/>
        <charset val="134"/>
      </rPr>
      <t xml:space="preserve">050301</t>
    </r>
    <r>
      <rPr>
        <sz val="11"/>
        <rFont val="Noto Sans"/>
        <family val="2"/>
      </rPr>
      <t xml:space="preserve">）；英语（</t>
    </r>
    <r>
      <rPr>
        <sz val="11"/>
        <rFont val="微软雅黑"/>
        <family val="2"/>
        <charset val="134"/>
      </rPr>
      <t xml:space="preserve">050201</t>
    </r>
    <r>
      <rPr>
        <sz val="11"/>
        <rFont val="Noto Sans"/>
        <family val="2"/>
      </rPr>
      <t xml:space="preserve">）
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地资源管理（</t>
    </r>
    <r>
      <rPr>
        <sz val="11"/>
        <rFont val="微软雅黑"/>
        <family val="2"/>
        <charset val="134"/>
      </rPr>
      <t xml:space="preserve">120405</t>
    </r>
    <r>
      <rPr>
        <sz val="11"/>
        <rFont val="Noto Sans"/>
        <family val="2"/>
      </rPr>
      <t xml:space="preserve">）；新闻学（</t>
    </r>
    <r>
      <rPr>
        <sz val="11"/>
        <rFont val="微软雅黑"/>
        <family val="2"/>
        <charset val="134"/>
      </rPr>
      <t xml:space="preserve">050301</t>
    </r>
    <r>
      <rPr>
        <sz val="11"/>
        <rFont val="Noto Sans"/>
        <family val="2"/>
      </rPr>
      <t xml:space="preserve">）</t>
    </r>
  </si>
  <si>
    <t xml:space="preserve">223104602</t>
  </si>
  <si>
    <t xml:space="preserve">法制科
（信访与信息公开科）</t>
  </si>
  <si>
    <t xml:space="preserve">法制管理职位</t>
  </si>
  <si>
    <t xml:space="preserve">从事法制、信访、信息公开相关工作</t>
  </si>
  <si>
    <r>
      <rPr>
        <sz val="11"/>
        <rFont val="Noto Sans"/>
        <family val="2"/>
      </rPr>
      <t xml:space="preserve">本科：法学（</t>
    </r>
    <r>
      <rPr>
        <sz val="11"/>
        <rFont val="微软雅黑"/>
        <family val="2"/>
        <charset val="134"/>
      </rPr>
      <t xml:space="preserve">030101K</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3104603</t>
  </si>
  <si>
    <t xml:space="preserve">综合审批科</t>
  </si>
  <si>
    <t xml:space="preserve">综合审批职位</t>
  </si>
  <si>
    <t xml:space="preserve">从事行政审批相关工作</t>
  </si>
  <si>
    <r>
      <rPr>
        <sz val="11"/>
        <rFont val="Noto Sans"/>
        <family val="2"/>
      </rPr>
      <t xml:space="preserve">本科：城乡规划（</t>
    </r>
    <r>
      <rPr>
        <sz val="11"/>
        <rFont val="微软雅黑"/>
        <family val="2"/>
        <charset val="134"/>
      </rPr>
      <t xml:space="preserve">082802</t>
    </r>
    <r>
      <rPr>
        <sz val="11"/>
        <rFont val="Noto Sans"/>
        <family val="2"/>
      </rPr>
      <t xml:space="preserve">）；建筑学（</t>
    </r>
    <r>
      <rPr>
        <sz val="11"/>
        <rFont val="微软雅黑"/>
        <family val="2"/>
        <charset val="134"/>
      </rPr>
      <t xml:space="preserve">082801</t>
    </r>
    <r>
      <rPr>
        <sz val="11"/>
        <rFont val="Noto Sans"/>
        <family val="2"/>
      </rPr>
      <t xml:space="preserve">）；土木工程（</t>
    </r>
    <r>
      <rPr>
        <sz val="11"/>
        <rFont val="微软雅黑"/>
        <family val="2"/>
        <charset val="134"/>
      </rPr>
      <t xml:space="preserve">081001</t>
    </r>
    <r>
      <rPr>
        <sz val="11"/>
        <rFont val="Noto Sans"/>
        <family val="2"/>
      </rPr>
      <t xml:space="preserve">）；
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土地资源管理（</t>
    </r>
    <r>
      <rPr>
        <sz val="11"/>
        <rFont val="微软雅黑"/>
        <family val="2"/>
        <charset val="134"/>
      </rPr>
      <t xml:space="preserve">120405</t>
    </r>
    <r>
      <rPr>
        <sz val="11"/>
        <rFont val="Noto Sans"/>
        <family val="2"/>
      </rPr>
      <t xml:space="preserve">）</t>
    </r>
  </si>
  <si>
    <t xml:space="preserve">223104604</t>
  </si>
  <si>
    <t xml:space="preserve">综合执法职位</t>
  </si>
  <si>
    <t xml:space="preserve">从事土地执法相关工作</t>
  </si>
  <si>
    <r>
      <rPr>
        <sz val="11"/>
        <rFont val="Noto Sans"/>
        <family val="2"/>
      </rPr>
      <t xml:space="preserve">本科：城乡规划（</t>
    </r>
    <r>
      <rPr>
        <sz val="11"/>
        <rFont val="微软雅黑"/>
        <family val="2"/>
        <charset val="134"/>
      </rPr>
      <t xml:space="preserve">082802</t>
    </r>
    <r>
      <rPr>
        <sz val="11"/>
        <rFont val="Noto Sans"/>
        <family val="2"/>
      </rPr>
      <t xml:space="preserve">）；土地资源管理（</t>
    </r>
    <r>
      <rPr>
        <sz val="11"/>
        <rFont val="微软雅黑"/>
        <family val="2"/>
        <charset val="134"/>
      </rPr>
      <t xml:space="preserve">120404</t>
    </r>
    <r>
      <rPr>
        <sz val="11"/>
        <rFont val="Noto Sans"/>
        <family val="2"/>
      </rPr>
      <t xml:space="preserve">）；土地整治工程（</t>
    </r>
    <r>
      <rPr>
        <sz val="11"/>
        <rFont val="微软雅黑"/>
        <family val="2"/>
        <charset val="134"/>
      </rPr>
      <t xml:space="preserve">082306T</t>
    </r>
    <r>
      <rPr>
        <sz val="11"/>
        <rFont val="Noto Sans"/>
        <family val="2"/>
      </rPr>
      <t xml:space="preserve">）；地理科学类（</t>
    </r>
    <r>
      <rPr>
        <sz val="11"/>
        <rFont val="微软雅黑"/>
        <family val="2"/>
        <charset val="134"/>
      </rPr>
      <t xml:space="preserve">0705</t>
    </r>
    <r>
      <rPr>
        <sz val="11"/>
        <rFont val="Noto Sans"/>
        <family val="2"/>
      </rPr>
      <t xml:space="preserve">）；测绘类（</t>
    </r>
    <r>
      <rPr>
        <sz val="11"/>
        <rFont val="微软雅黑"/>
        <family val="2"/>
        <charset val="134"/>
      </rPr>
      <t xml:space="preserve">0812</t>
    </r>
    <r>
      <rPr>
        <sz val="11"/>
        <rFont val="Noto Sans"/>
        <family val="2"/>
      </rPr>
      <t xml:space="preserve">）；
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地资源管理（</t>
    </r>
    <r>
      <rPr>
        <sz val="11"/>
        <rFont val="微软雅黑"/>
        <family val="2"/>
        <charset val="134"/>
      </rPr>
      <t xml:space="preserve">120405</t>
    </r>
    <r>
      <rPr>
        <sz val="11"/>
        <rFont val="Noto Sans"/>
        <family val="2"/>
      </rPr>
      <t xml:space="preserve">）；测绘科学与技术（</t>
    </r>
    <r>
      <rPr>
        <sz val="11"/>
        <rFont val="微软雅黑"/>
        <family val="2"/>
        <charset val="134"/>
      </rPr>
      <t xml:space="preserve">0816</t>
    </r>
    <r>
      <rPr>
        <sz val="11"/>
        <rFont val="Noto Sans"/>
        <family val="2"/>
      </rPr>
      <t xml:space="preserve">）；测绘工程（</t>
    </r>
    <r>
      <rPr>
        <sz val="11"/>
        <rFont val="微软雅黑"/>
        <family val="2"/>
        <charset val="134"/>
      </rPr>
      <t xml:space="preserve">082515</t>
    </r>
    <r>
      <rPr>
        <sz val="11"/>
        <rFont val="Noto Sans"/>
        <family val="2"/>
      </rPr>
      <t xml:space="preserve">）</t>
    </r>
  </si>
  <si>
    <t xml:space="preserve">223104605</t>
  </si>
  <si>
    <t xml:space="preserve">223104606</t>
  </si>
  <si>
    <t xml:space="preserve">昌平区不动产登记事务中心</t>
  </si>
  <si>
    <t xml:space="preserve">不动产登记职位</t>
  </si>
  <si>
    <t xml:space="preserve">从事不动产登记相关工作</t>
  </si>
  <si>
    <r>
      <rPr>
        <sz val="11"/>
        <rFont val="Noto Sans"/>
        <family val="2"/>
      </rPr>
      <t xml:space="preserve">本科：法学（</t>
    </r>
    <r>
      <rPr>
        <sz val="11"/>
        <rFont val="微软雅黑"/>
        <family val="2"/>
        <charset val="134"/>
      </rPr>
      <t xml:space="preserve">030101K</t>
    </r>
    <r>
      <rPr>
        <sz val="11"/>
        <rFont val="Noto Sans"/>
        <family val="2"/>
      </rPr>
      <t xml:space="preserve">）；地理信息科学（</t>
    </r>
    <r>
      <rPr>
        <sz val="11"/>
        <rFont val="微软雅黑"/>
        <family val="2"/>
        <charset val="134"/>
      </rPr>
      <t xml:space="preserve">0705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地图学与地理信息系统（</t>
    </r>
    <r>
      <rPr>
        <sz val="11"/>
        <rFont val="微软雅黑"/>
        <family val="2"/>
        <charset val="134"/>
      </rPr>
      <t xml:space="preserve">070503</t>
    </r>
    <r>
      <rPr>
        <sz val="11"/>
        <rFont val="Noto Sans"/>
        <family val="2"/>
      </rPr>
      <t xml:space="preserve">）</t>
    </r>
  </si>
  <si>
    <t xml:space="preserve">243105001</t>
  </si>
  <si>
    <t xml:space="preserve">市规划自然资源委延庆分局</t>
  </si>
  <si>
    <t xml:space="preserve">第二规划和国土资源管理所</t>
  </si>
  <si>
    <t xml:space="preserve">负责辖区内规划和国土资源执法监督工作，依法查处有关违法行为。</t>
  </si>
  <si>
    <r>
      <rPr>
        <sz val="11"/>
        <rFont val="Noto Sans"/>
        <family val="2"/>
      </rPr>
      <t xml:space="preserve">本科：建筑学（</t>
    </r>
    <r>
      <rPr>
        <sz val="11"/>
        <rFont val="微软雅黑"/>
        <family val="2"/>
        <charset val="134"/>
      </rPr>
      <t xml:space="preserve">082801</t>
    </r>
    <r>
      <rPr>
        <sz val="11"/>
        <rFont val="Noto Sans"/>
        <family val="2"/>
      </rPr>
      <t xml:space="preserve">）；土木工程（</t>
    </r>
    <r>
      <rPr>
        <sz val="11"/>
        <rFont val="微软雅黑"/>
        <family val="2"/>
        <charset val="134"/>
      </rPr>
      <t xml:space="preserve">081001</t>
    </r>
    <r>
      <rPr>
        <sz val="11"/>
        <rFont val="Noto Sans"/>
        <family val="2"/>
      </rPr>
      <t xml:space="preserve">）；城乡规划（</t>
    </r>
    <r>
      <rPr>
        <sz val="11"/>
        <rFont val="微软雅黑"/>
        <family val="2"/>
        <charset val="134"/>
      </rPr>
      <t xml:space="preserve">082802</t>
    </r>
    <r>
      <rPr>
        <sz val="11"/>
        <rFont val="Noto Sans"/>
        <family val="2"/>
      </rPr>
      <t xml:space="preserve">）；
研究生：土地资源管理（</t>
    </r>
    <r>
      <rPr>
        <sz val="11"/>
        <rFont val="微软雅黑"/>
        <family val="2"/>
        <charset val="134"/>
      </rPr>
      <t xml:space="preserve">120405</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地质学（</t>
    </r>
    <r>
      <rPr>
        <sz val="11"/>
        <rFont val="微软雅黑"/>
        <family val="2"/>
        <charset val="134"/>
      </rPr>
      <t xml:space="preserve">0709</t>
    </r>
    <r>
      <rPr>
        <sz val="11"/>
        <rFont val="Noto Sans"/>
        <family val="2"/>
      </rPr>
      <t xml:space="preserve">）；交通运输规划与管理（</t>
    </r>
    <r>
      <rPr>
        <sz val="11"/>
        <rFont val="微软雅黑"/>
        <family val="2"/>
        <charset val="134"/>
      </rPr>
      <t xml:space="preserve">08230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43105002</t>
  </si>
  <si>
    <t xml:space="preserve">第五规划和国土资源管理所</t>
  </si>
  <si>
    <r>
      <rPr>
        <sz val="11"/>
        <rFont val="Noto Sans"/>
        <family val="2"/>
      </rPr>
      <t xml:space="preserve">本科：建筑学（</t>
    </r>
    <r>
      <rPr>
        <sz val="11"/>
        <rFont val="微软雅黑"/>
        <family val="2"/>
        <charset val="134"/>
      </rPr>
      <t xml:space="preserve">082801</t>
    </r>
    <r>
      <rPr>
        <sz val="11"/>
        <rFont val="Noto Sans"/>
        <family val="2"/>
      </rPr>
      <t xml:space="preserve">）；土木工程（</t>
    </r>
    <r>
      <rPr>
        <sz val="11"/>
        <rFont val="微软雅黑"/>
        <family val="2"/>
        <charset val="134"/>
      </rPr>
      <t xml:space="preserve">081001</t>
    </r>
    <r>
      <rPr>
        <sz val="11"/>
        <rFont val="Noto Sans"/>
        <family val="2"/>
      </rPr>
      <t xml:space="preserve">）；城乡规划（</t>
    </r>
    <r>
      <rPr>
        <sz val="11"/>
        <rFont val="微软雅黑"/>
        <family val="2"/>
        <charset val="134"/>
      </rPr>
      <t xml:space="preserve">082802</t>
    </r>
    <r>
      <rPr>
        <sz val="11"/>
        <rFont val="Noto Sans"/>
        <family val="2"/>
      </rPr>
      <t xml:space="preserve">）
研究生：土地资源管理（</t>
    </r>
    <r>
      <rPr>
        <sz val="11"/>
        <rFont val="微软雅黑"/>
        <family val="2"/>
        <charset val="134"/>
      </rPr>
      <t xml:space="preserve">120405</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地质学（</t>
    </r>
    <r>
      <rPr>
        <sz val="11"/>
        <rFont val="微软雅黑"/>
        <family val="2"/>
        <charset val="134"/>
      </rPr>
      <t xml:space="preserve">0709</t>
    </r>
    <r>
      <rPr>
        <sz val="11"/>
        <rFont val="Noto Sans"/>
        <family val="2"/>
      </rPr>
      <t xml:space="preserve">）；交通运输规划与管理（</t>
    </r>
    <r>
      <rPr>
        <sz val="11"/>
        <rFont val="微软雅黑"/>
        <family val="2"/>
        <charset val="134"/>
      </rPr>
      <t xml:space="preserve">08230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43105003</t>
  </si>
  <si>
    <t xml:space="preserve">第六规划和国土资源管理所</t>
  </si>
  <si>
    <r>
      <rPr>
        <sz val="11"/>
        <rFont val="Noto Sans"/>
        <family val="2"/>
      </rPr>
      <t xml:space="preserve">本科：建筑学（</t>
    </r>
    <r>
      <rPr>
        <sz val="11"/>
        <rFont val="微软雅黑"/>
        <family val="2"/>
        <charset val="134"/>
      </rPr>
      <t xml:space="preserve">082801</t>
    </r>
    <r>
      <rPr>
        <sz val="11"/>
        <rFont val="Noto Sans"/>
        <family val="2"/>
      </rPr>
      <t xml:space="preserve">）；土木工程（</t>
    </r>
    <r>
      <rPr>
        <sz val="11"/>
        <rFont val="微软雅黑"/>
        <family val="2"/>
        <charset val="134"/>
      </rPr>
      <t xml:space="preserve">081001</t>
    </r>
    <r>
      <rPr>
        <sz val="11"/>
        <rFont val="Noto Sans"/>
        <family val="2"/>
      </rPr>
      <t xml:space="preserve">）；城乡规划（</t>
    </r>
    <r>
      <rPr>
        <sz val="11"/>
        <rFont val="微软雅黑"/>
        <family val="2"/>
        <charset val="134"/>
      </rPr>
      <t xml:space="preserve">082802</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交通运输规划与管理（</t>
    </r>
    <r>
      <rPr>
        <sz val="11"/>
        <rFont val="微软雅黑"/>
        <family val="2"/>
        <charset val="134"/>
      </rPr>
      <t xml:space="preserve">08230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812805401</t>
  </si>
  <si>
    <t xml:space="preserve">市住房和城乡建设委</t>
  </si>
  <si>
    <t xml:space="preserve">北京市建设工程安全质量监督总站</t>
  </si>
  <si>
    <r>
      <rPr>
        <sz val="11"/>
        <rFont val="Noto Sans"/>
        <family val="2"/>
      </rPr>
      <t xml:space="preserve">监督管理岗</t>
    </r>
    <r>
      <rPr>
        <sz val="11"/>
        <rFont val="微软雅黑"/>
        <family val="2"/>
        <charset val="134"/>
      </rPr>
      <t xml:space="preserve">1</t>
    </r>
  </si>
  <si>
    <t xml:space="preserve">负责建筑工程施工现场监督执法相关工作</t>
  </si>
  <si>
    <r>
      <rPr>
        <sz val="11"/>
        <rFont val="Noto Sans"/>
        <family val="2"/>
      </rPr>
      <t xml:space="preserve">本科：土木工程（</t>
    </r>
    <r>
      <rPr>
        <sz val="11"/>
        <rFont val="微软雅黑"/>
        <family val="2"/>
        <charset val="134"/>
      </rPr>
      <t xml:space="preserve">081001</t>
    </r>
    <r>
      <rPr>
        <sz val="11"/>
        <rFont val="Noto Sans"/>
        <family val="2"/>
      </rPr>
      <t xml:space="preserve">）；建筑环境与能源应用工程（</t>
    </r>
    <r>
      <rPr>
        <sz val="11"/>
        <rFont val="微软雅黑"/>
        <family val="2"/>
        <charset val="134"/>
      </rPr>
      <t xml:space="preserve">081002</t>
    </r>
    <r>
      <rPr>
        <sz val="11"/>
        <rFont val="Noto Sans"/>
        <family val="2"/>
      </rPr>
      <t xml:space="preserve">）；给排水科学与工程（</t>
    </r>
    <r>
      <rPr>
        <sz val="11"/>
        <rFont val="微软雅黑"/>
        <family val="2"/>
        <charset val="134"/>
      </rPr>
      <t xml:space="preserve">081003</t>
    </r>
    <r>
      <rPr>
        <sz val="11"/>
        <rFont val="Noto Sans"/>
        <family val="2"/>
      </rPr>
      <t xml:space="preserve">）；建筑电气与智能化（</t>
    </r>
    <r>
      <rPr>
        <sz val="11"/>
        <rFont val="微软雅黑"/>
        <family val="2"/>
        <charset val="134"/>
      </rPr>
      <t xml:space="preserve">081004</t>
    </r>
    <r>
      <rPr>
        <sz val="11"/>
        <rFont val="Noto Sans"/>
        <family val="2"/>
      </rPr>
      <t xml:space="preserve">）；道路桥梁与渡河工程（</t>
    </r>
    <r>
      <rPr>
        <sz val="11"/>
        <rFont val="微软雅黑"/>
        <family val="2"/>
        <charset val="134"/>
      </rPr>
      <t xml:space="preserve">081006T</t>
    </r>
    <r>
      <rPr>
        <sz val="11"/>
        <rFont val="Noto Sans"/>
        <family val="2"/>
      </rPr>
      <t xml:space="preserve">）
研究生：土木工程</t>
    </r>
    <r>
      <rPr>
        <sz val="11"/>
        <rFont val="微软雅黑"/>
        <family val="2"/>
        <charset val="134"/>
      </rPr>
      <t xml:space="preserve">(0814)</t>
    </r>
  </si>
  <si>
    <r>
      <rPr>
        <sz val="11"/>
        <rFont val="Noto Sans"/>
        <family val="2"/>
      </rPr>
      <t xml:space="preserve">具备房建工程、市政、桥梁工程建设或施工</t>
    </r>
    <r>
      <rPr>
        <sz val="11"/>
        <rFont val="微软雅黑"/>
        <family val="2"/>
        <charset val="134"/>
      </rPr>
      <t xml:space="preserve">2</t>
    </r>
    <r>
      <rPr>
        <sz val="11"/>
        <rFont val="Noto Sans"/>
        <family val="2"/>
      </rPr>
      <t xml:space="preserve">年以上工作经历</t>
    </r>
  </si>
  <si>
    <t xml:space="preserve">http://zjw.beijing.gov.cn/</t>
  </si>
  <si>
    <t xml:space="preserve">812805402</t>
  </si>
  <si>
    <r>
      <rPr>
        <sz val="11"/>
        <rFont val="Noto Sans"/>
        <family val="2"/>
      </rPr>
      <t xml:space="preserve">监督管理岗</t>
    </r>
    <r>
      <rPr>
        <sz val="11"/>
        <rFont val="微软雅黑"/>
        <family val="2"/>
        <charset val="134"/>
      </rPr>
      <t xml:space="preserve">2</t>
    </r>
  </si>
  <si>
    <r>
      <rPr>
        <sz val="11"/>
        <rFont val="Noto Sans"/>
        <family val="2"/>
      </rPr>
      <t xml:space="preserve">本科：土木工程（</t>
    </r>
    <r>
      <rPr>
        <sz val="11"/>
        <rFont val="微软雅黑"/>
        <family val="2"/>
        <charset val="134"/>
      </rPr>
      <t xml:space="preserve">081001</t>
    </r>
    <r>
      <rPr>
        <sz val="11"/>
        <rFont val="Noto Sans"/>
        <family val="2"/>
      </rPr>
      <t xml:space="preserve">）；建筑环境与能源应用工程（</t>
    </r>
    <r>
      <rPr>
        <sz val="11"/>
        <rFont val="微软雅黑"/>
        <family val="2"/>
        <charset val="134"/>
      </rPr>
      <t xml:space="preserve">081002</t>
    </r>
    <r>
      <rPr>
        <sz val="11"/>
        <rFont val="Noto Sans"/>
        <family val="2"/>
      </rPr>
      <t xml:space="preserve">）；给排水科学与工程（</t>
    </r>
    <r>
      <rPr>
        <sz val="11"/>
        <rFont val="微软雅黑"/>
        <family val="2"/>
        <charset val="134"/>
      </rPr>
      <t xml:space="preserve">081003</t>
    </r>
    <r>
      <rPr>
        <sz val="11"/>
        <rFont val="Noto Sans"/>
        <family val="2"/>
      </rPr>
      <t xml:space="preserve">）；建筑电气与智能化（</t>
    </r>
    <r>
      <rPr>
        <sz val="11"/>
        <rFont val="微软雅黑"/>
        <family val="2"/>
        <charset val="134"/>
      </rPr>
      <t xml:space="preserve">081004</t>
    </r>
    <r>
      <rPr>
        <sz val="11"/>
        <rFont val="Noto Sans"/>
        <family val="2"/>
      </rPr>
      <t xml:space="preserve">）；铁道工程（</t>
    </r>
    <r>
      <rPr>
        <sz val="11"/>
        <rFont val="微软雅黑"/>
        <family val="2"/>
        <charset val="134"/>
      </rPr>
      <t xml:space="preserve">081007T</t>
    </r>
    <r>
      <rPr>
        <sz val="11"/>
        <rFont val="Noto Sans"/>
        <family val="2"/>
      </rPr>
      <t xml:space="preserve">）
研究生：土木工程</t>
    </r>
    <r>
      <rPr>
        <sz val="11"/>
        <rFont val="微软雅黑"/>
        <family val="2"/>
        <charset val="134"/>
      </rPr>
      <t xml:space="preserve">(0814)</t>
    </r>
  </si>
  <si>
    <r>
      <rPr>
        <sz val="11"/>
        <rFont val="Noto Sans"/>
        <family val="2"/>
      </rPr>
      <t xml:space="preserve">具备铁路建设或施工</t>
    </r>
    <r>
      <rPr>
        <sz val="11"/>
        <rFont val="微软雅黑"/>
        <family val="2"/>
        <charset val="134"/>
      </rPr>
      <t xml:space="preserve">2</t>
    </r>
    <r>
      <rPr>
        <sz val="11"/>
        <rFont val="Noto Sans"/>
        <family val="2"/>
      </rPr>
      <t xml:space="preserve">年以上工作经历</t>
    </r>
  </si>
  <si>
    <t xml:space="preserve">812805403</t>
  </si>
  <si>
    <r>
      <rPr>
        <sz val="11"/>
        <rFont val="Noto Sans"/>
        <family val="2"/>
      </rPr>
      <t xml:space="preserve">监督管理岗</t>
    </r>
    <r>
      <rPr>
        <sz val="11"/>
        <rFont val="微软雅黑"/>
        <family val="2"/>
        <charset val="134"/>
      </rPr>
      <t xml:space="preserve">3</t>
    </r>
  </si>
  <si>
    <r>
      <rPr>
        <sz val="11"/>
        <rFont val="Noto Sans"/>
        <family val="2"/>
      </rPr>
      <t xml:space="preserve">本科：土木工程（</t>
    </r>
    <r>
      <rPr>
        <sz val="11"/>
        <rFont val="微软雅黑"/>
        <family val="2"/>
        <charset val="134"/>
      </rPr>
      <t xml:space="preserve">081001</t>
    </r>
    <r>
      <rPr>
        <sz val="11"/>
        <rFont val="Noto Sans"/>
        <family val="2"/>
      </rPr>
      <t xml:space="preserve">）；建筑环境与能源应用工程（</t>
    </r>
    <r>
      <rPr>
        <sz val="11"/>
        <rFont val="微软雅黑"/>
        <family val="2"/>
        <charset val="134"/>
      </rPr>
      <t xml:space="preserve">081002</t>
    </r>
    <r>
      <rPr>
        <sz val="11"/>
        <rFont val="Noto Sans"/>
        <family val="2"/>
      </rPr>
      <t xml:space="preserve">）；给排水科学与工程（</t>
    </r>
    <r>
      <rPr>
        <sz val="11"/>
        <rFont val="微软雅黑"/>
        <family val="2"/>
        <charset val="134"/>
      </rPr>
      <t xml:space="preserve">081003</t>
    </r>
    <r>
      <rPr>
        <sz val="11"/>
        <rFont val="Noto Sans"/>
        <family val="2"/>
      </rPr>
      <t xml:space="preserve">）；建筑电气与智能化（</t>
    </r>
    <r>
      <rPr>
        <sz val="11"/>
        <rFont val="微软雅黑"/>
        <family val="2"/>
        <charset val="134"/>
      </rPr>
      <t xml:space="preserve">081004</t>
    </r>
    <r>
      <rPr>
        <sz val="11"/>
        <rFont val="Noto Sans"/>
        <family val="2"/>
      </rPr>
      <t xml:space="preserve">）；铁道工程（</t>
    </r>
    <r>
      <rPr>
        <sz val="11"/>
        <rFont val="微软雅黑"/>
        <family val="2"/>
        <charset val="134"/>
      </rPr>
      <t xml:space="preserve">081007T</t>
    </r>
    <r>
      <rPr>
        <sz val="11"/>
        <rFont val="Noto Sans"/>
        <family val="2"/>
      </rPr>
      <t xml:space="preserve">）
研究生：土木工程</t>
    </r>
    <r>
      <rPr>
        <sz val="11"/>
        <rFont val="微软雅黑"/>
        <family val="2"/>
        <charset val="134"/>
      </rPr>
      <t xml:space="preserve">(0814)</t>
    </r>
    <r>
      <rPr>
        <sz val="11"/>
        <rFont val="Noto Sans"/>
        <family val="2"/>
      </rPr>
      <t xml:space="preserve">；控制科学与工程（</t>
    </r>
    <r>
      <rPr>
        <sz val="11"/>
        <rFont val="微软雅黑"/>
        <family val="2"/>
        <charset val="134"/>
      </rPr>
      <t xml:space="preserve">0811</t>
    </r>
    <r>
      <rPr>
        <sz val="11"/>
        <rFont val="Noto Sans"/>
        <family val="2"/>
      </rPr>
      <t xml:space="preserve">）</t>
    </r>
  </si>
  <si>
    <r>
      <rPr>
        <sz val="11"/>
        <rFont val="Noto Sans"/>
        <family val="2"/>
      </rPr>
      <t xml:space="preserve">具备建筑工程施工现场暖通、电气工程建设或施工或设计</t>
    </r>
    <r>
      <rPr>
        <sz val="11"/>
        <rFont val="微软雅黑"/>
        <family val="2"/>
        <charset val="134"/>
      </rPr>
      <t xml:space="preserve">2</t>
    </r>
    <r>
      <rPr>
        <sz val="11"/>
        <rFont val="Noto Sans"/>
        <family val="2"/>
      </rPr>
      <t xml:space="preserve">年以上工作经历</t>
    </r>
  </si>
  <si>
    <t xml:space="preserve">812805404</t>
  </si>
  <si>
    <r>
      <rPr>
        <sz val="11"/>
        <rFont val="Noto Sans"/>
        <family val="2"/>
      </rPr>
      <t xml:space="preserve">监督管理岗</t>
    </r>
    <r>
      <rPr>
        <sz val="11"/>
        <rFont val="微软雅黑"/>
        <family val="2"/>
        <charset val="134"/>
      </rPr>
      <t xml:space="preserve">4</t>
    </r>
  </si>
  <si>
    <t xml:space="preserve">负责建筑起重机械安全执法检查</t>
  </si>
  <si>
    <r>
      <rPr>
        <sz val="11"/>
        <rFont val="Noto Sans"/>
        <family val="2"/>
      </rPr>
      <t xml:space="preserve">本科：机械工程（</t>
    </r>
    <r>
      <rPr>
        <sz val="11"/>
        <rFont val="微软雅黑"/>
        <family val="2"/>
        <charset val="134"/>
      </rPr>
      <t xml:space="preserve">080201)</t>
    </r>
    <r>
      <rPr>
        <sz val="11"/>
        <rFont val="Noto Sans"/>
        <family val="2"/>
      </rPr>
      <t xml:space="preserve">；机械设计制造及其自动化（</t>
    </r>
    <r>
      <rPr>
        <sz val="11"/>
        <rFont val="微软雅黑"/>
        <family val="2"/>
        <charset val="134"/>
      </rPr>
      <t xml:space="preserve">080202</t>
    </r>
    <r>
      <rPr>
        <sz val="11"/>
        <rFont val="Noto Sans"/>
        <family val="2"/>
      </rPr>
      <t xml:space="preserve">）；材料成型及控制工程（</t>
    </r>
    <r>
      <rPr>
        <sz val="11"/>
        <rFont val="微软雅黑"/>
        <family val="2"/>
        <charset val="134"/>
      </rPr>
      <t xml:space="preserve">080203</t>
    </r>
    <r>
      <rPr>
        <sz val="11"/>
        <rFont val="Noto Sans"/>
        <family val="2"/>
      </rPr>
      <t xml:space="preserve">）；机械电子工程（</t>
    </r>
    <r>
      <rPr>
        <sz val="11"/>
        <rFont val="微软雅黑"/>
        <family val="2"/>
        <charset val="134"/>
      </rPr>
      <t xml:space="preserve">080204</t>
    </r>
    <r>
      <rPr>
        <sz val="11"/>
        <rFont val="Noto Sans"/>
        <family val="2"/>
      </rPr>
      <t xml:space="preserve">）；工业设计（</t>
    </r>
    <r>
      <rPr>
        <sz val="11"/>
        <rFont val="微软雅黑"/>
        <family val="2"/>
        <charset val="134"/>
      </rPr>
      <t xml:space="preserve">080205</t>
    </r>
    <r>
      <rPr>
        <sz val="11"/>
        <rFont val="Noto Sans"/>
        <family val="2"/>
      </rPr>
      <t xml:space="preserve">）
研究生：机械工程（</t>
    </r>
    <r>
      <rPr>
        <sz val="11"/>
        <rFont val="微软雅黑"/>
        <family val="2"/>
        <charset val="134"/>
      </rPr>
      <t xml:space="preserve">0802</t>
    </r>
    <r>
      <rPr>
        <sz val="11"/>
        <rFont val="Noto Sans"/>
        <family val="2"/>
      </rPr>
      <t xml:space="preserve">）</t>
    </r>
  </si>
  <si>
    <t xml:space="preserve">无</t>
  </si>
  <si>
    <t xml:space="preserve">812805407</t>
  </si>
  <si>
    <t xml:space="preserve">市住房城乡建设委 </t>
  </si>
  <si>
    <r>
      <rPr>
        <sz val="11"/>
        <rFont val="Noto Sans"/>
        <family val="2"/>
      </rPr>
      <t xml:space="preserve">监督管理岗</t>
    </r>
    <r>
      <rPr>
        <sz val="11"/>
        <rFont val="微软雅黑"/>
        <family val="2"/>
        <charset val="134"/>
      </rPr>
      <t xml:space="preserve">7</t>
    </r>
  </si>
  <si>
    <r>
      <rPr>
        <sz val="11"/>
        <rFont val="Noto Sans"/>
        <family val="2"/>
      </rPr>
      <t xml:space="preserve">本科：管理科学（</t>
    </r>
    <r>
      <rPr>
        <sz val="11"/>
        <rFont val="微软雅黑"/>
        <family val="2"/>
        <charset val="134"/>
      </rPr>
      <t xml:space="preserve">120101</t>
    </r>
    <r>
      <rPr>
        <sz val="11"/>
        <rFont val="Noto Sans"/>
        <family val="2"/>
      </rPr>
      <t xml:space="preserve">）；信息管理与信息系统（</t>
    </r>
    <r>
      <rPr>
        <sz val="11"/>
        <rFont val="微软雅黑"/>
        <family val="2"/>
        <charset val="134"/>
      </rPr>
      <t xml:space="preserve">120102</t>
    </r>
    <r>
      <rPr>
        <sz val="11"/>
        <rFont val="Noto Sans"/>
        <family val="2"/>
      </rPr>
      <t xml:space="preserve">）；工程管理（</t>
    </r>
    <r>
      <rPr>
        <sz val="11"/>
        <rFont val="微软雅黑"/>
        <family val="2"/>
        <charset val="134"/>
      </rPr>
      <t xml:space="preserve">120103</t>
    </r>
    <r>
      <rPr>
        <sz val="11"/>
        <rFont val="Noto Sans"/>
        <family val="2"/>
      </rPr>
      <t xml:space="preserve">）；房地产开发与管理（</t>
    </r>
    <r>
      <rPr>
        <sz val="11"/>
        <rFont val="微软雅黑"/>
        <family val="2"/>
        <charset val="134"/>
      </rPr>
      <t xml:space="preserve">120104</t>
    </r>
    <r>
      <rPr>
        <sz val="11"/>
        <rFont val="Noto Sans"/>
        <family val="2"/>
      </rPr>
      <t xml:space="preserve">）；工程造价（</t>
    </r>
    <r>
      <rPr>
        <sz val="11"/>
        <rFont val="微软雅黑"/>
        <family val="2"/>
        <charset val="134"/>
      </rPr>
      <t xml:space="preserve">120105</t>
    </r>
    <r>
      <rPr>
        <sz val="11"/>
        <rFont val="Noto Sans"/>
        <family val="2"/>
      </rPr>
      <t xml:space="preserve">）
研究生：管理科学与工程（</t>
    </r>
    <r>
      <rPr>
        <sz val="11"/>
        <rFont val="微软雅黑"/>
        <family val="2"/>
        <charset val="134"/>
      </rPr>
      <t xml:space="preserve">1201</t>
    </r>
    <r>
      <rPr>
        <sz val="11"/>
        <rFont val="Noto Sans"/>
        <family val="2"/>
      </rPr>
      <t xml:space="preserve">）</t>
    </r>
  </si>
  <si>
    <r>
      <rPr>
        <sz val="11"/>
        <rFont val="Noto Sans"/>
        <family val="2"/>
      </rPr>
      <t xml:space="preserve">具备建筑工程施工现场管理</t>
    </r>
    <r>
      <rPr>
        <sz val="11"/>
        <rFont val="微软雅黑"/>
        <family val="2"/>
        <charset val="134"/>
      </rPr>
      <t xml:space="preserve">2</t>
    </r>
    <r>
      <rPr>
        <sz val="11"/>
        <rFont val="Noto Sans"/>
        <family val="2"/>
      </rPr>
      <t xml:space="preserve">年以上工作经历</t>
    </r>
  </si>
  <si>
    <t xml:space="preserve">812805602</t>
  </si>
  <si>
    <t xml:space="preserve">北京市建设工程造价管理处</t>
  </si>
  <si>
    <t xml:space="preserve">土建定额管理</t>
  </si>
  <si>
    <t xml:space="preserve">建筑装饰工程定额编制及管理</t>
  </si>
  <si>
    <r>
      <rPr>
        <sz val="11"/>
        <rFont val="Noto Sans"/>
        <family val="2"/>
      </rPr>
      <t xml:space="preserve">本科：土木工程（</t>
    </r>
    <r>
      <rPr>
        <sz val="11"/>
        <rFont val="微软雅黑"/>
        <family val="2"/>
        <charset val="134"/>
      </rPr>
      <t xml:space="preserve">081001</t>
    </r>
    <r>
      <rPr>
        <sz val="11"/>
        <rFont val="Noto Sans"/>
        <family val="2"/>
      </rPr>
      <t xml:space="preserve">）；                     工程管理（</t>
    </r>
    <r>
      <rPr>
        <sz val="11"/>
        <rFont val="微软雅黑"/>
        <family val="2"/>
        <charset val="134"/>
      </rPr>
      <t xml:space="preserve">120103</t>
    </r>
    <r>
      <rPr>
        <sz val="11"/>
        <rFont val="Noto Sans"/>
        <family val="2"/>
      </rPr>
      <t xml:space="preserve">）；          工程造价（</t>
    </r>
    <r>
      <rPr>
        <sz val="11"/>
        <rFont val="微软雅黑"/>
        <family val="2"/>
        <charset val="134"/>
      </rPr>
      <t xml:space="preserve">120105</t>
    </r>
    <r>
      <rPr>
        <sz val="11"/>
        <rFont val="Noto Sans"/>
        <family val="2"/>
      </rPr>
      <t xml:space="preserve">）
研究生： 结构工程（</t>
    </r>
    <r>
      <rPr>
        <sz val="11"/>
        <rFont val="微软雅黑"/>
        <family val="2"/>
        <charset val="134"/>
      </rPr>
      <t xml:space="preserve">081402</t>
    </r>
    <r>
      <rPr>
        <sz val="11"/>
        <rFont val="Noto Sans"/>
        <family val="2"/>
      </rPr>
      <t xml:space="preserve">）</t>
    </r>
  </si>
  <si>
    <t xml:space="preserve">熟悉概、预算工作，有建筑、装饰工程造价管理工作经历；要求本科及研究生阶段均有学历和学位</t>
  </si>
  <si>
    <t xml:space="preserve">812805603</t>
  </si>
  <si>
    <t xml:space="preserve">安装定额管理</t>
  </si>
  <si>
    <t xml:space="preserve">通用安装工程定额编制及管理</t>
  </si>
  <si>
    <r>
      <rPr>
        <sz val="11"/>
        <rFont val="Noto Sans"/>
        <family val="2"/>
      </rPr>
      <t xml:space="preserve">本科：建筑环境与能源应用工程（</t>
    </r>
    <r>
      <rPr>
        <sz val="11"/>
        <rFont val="微软雅黑"/>
        <family val="2"/>
        <charset val="134"/>
      </rPr>
      <t xml:space="preserve">081002</t>
    </r>
    <r>
      <rPr>
        <sz val="11"/>
        <rFont val="Noto Sans"/>
        <family val="2"/>
      </rPr>
      <t xml:space="preserve">）
研究生：供热、供燃气、通风及空调工程（</t>
    </r>
    <r>
      <rPr>
        <sz val="11"/>
        <rFont val="微软雅黑"/>
        <family val="2"/>
        <charset val="134"/>
      </rPr>
      <t xml:space="preserve">081404</t>
    </r>
    <r>
      <rPr>
        <sz val="11"/>
        <rFont val="Noto Sans"/>
        <family val="2"/>
      </rPr>
      <t xml:space="preserve">）</t>
    </r>
  </si>
  <si>
    <t xml:space="preserve">熟悉概、预算工作，有排水或通风空调工程造价管理工作经历；要求本科及研究生阶段均有学历和学位</t>
  </si>
  <si>
    <t xml:space="preserve">812805604</t>
  </si>
  <si>
    <t xml:space="preserve">市政定额管理</t>
  </si>
  <si>
    <t xml:space="preserve">市政工程定额编制及管理</t>
  </si>
  <si>
    <r>
      <rPr>
        <sz val="11"/>
        <rFont val="Noto Sans"/>
        <family val="2"/>
      </rPr>
      <t xml:space="preserve">本科：土木工程（</t>
    </r>
    <r>
      <rPr>
        <sz val="11"/>
        <rFont val="微软雅黑"/>
        <family val="2"/>
        <charset val="134"/>
      </rPr>
      <t xml:space="preserve">081001</t>
    </r>
    <r>
      <rPr>
        <sz val="11"/>
        <rFont val="Noto Sans"/>
        <family val="2"/>
      </rPr>
      <t xml:space="preserve">）；   
城市地下空间工程（</t>
    </r>
    <r>
      <rPr>
        <sz val="11"/>
        <rFont val="微软雅黑"/>
        <family val="2"/>
        <charset val="134"/>
      </rPr>
      <t xml:space="preserve">081005T)</t>
    </r>
    <r>
      <rPr>
        <sz val="11"/>
        <rFont val="Noto Sans"/>
        <family val="2"/>
      </rPr>
      <t xml:space="preserve">；
道路桥梁与渡河工程（</t>
    </r>
    <r>
      <rPr>
        <sz val="11"/>
        <rFont val="微软雅黑"/>
        <family val="2"/>
        <charset val="134"/>
      </rPr>
      <t xml:space="preserve">081006T</t>
    </r>
    <r>
      <rPr>
        <sz val="11"/>
        <rFont val="Noto Sans"/>
        <family val="2"/>
      </rPr>
      <t xml:space="preserve">）；
研究生：市政工程（</t>
    </r>
    <r>
      <rPr>
        <sz val="11"/>
        <rFont val="微软雅黑"/>
        <family val="2"/>
        <charset val="134"/>
      </rPr>
      <t xml:space="preserve">081403</t>
    </r>
    <r>
      <rPr>
        <sz val="11"/>
        <rFont val="Noto Sans"/>
        <family val="2"/>
      </rPr>
      <t xml:space="preserve">）；桥梁与隧道工程</t>
    </r>
    <r>
      <rPr>
        <sz val="11"/>
        <rFont val="微软雅黑"/>
        <family val="2"/>
        <charset val="134"/>
      </rPr>
      <t xml:space="preserve">(081406) </t>
    </r>
    <r>
      <rPr>
        <sz val="11"/>
        <rFont val="Noto Sans"/>
        <family val="2"/>
      </rPr>
      <t xml:space="preserve">；道路与铁道工程（</t>
    </r>
    <r>
      <rPr>
        <sz val="11"/>
        <rFont val="微软雅黑"/>
        <family val="2"/>
        <charset val="134"/>
      </rPr>
      <t xml:space="preserve">082301</t>
    </r>
    <r>
      <rPr>
        <sz val="11"/>
        <rFont val="Noto Sans"/>
        <family val="2"/>
      </rPr>
      <t xml:space="preserve">）             </t>
    </r>
  </si>
  <si>
    <t xml:space="preserve">熟悉概、预算工作，有城市轨道交通或道路桥梁、隧道工程造价管理工作经历；要求本科及研究生阶段均有学历和学位</t>
  </si>
  <si>
    <t xml:space="preserve">812805701</t>
  </si>
  <si>
    <t xml:space="preserve">北京市落实私房政策事务中心</t>
  </si>
  <si>
    <t xml:space="preserve">落实私房政策业务审核岗</t>
  </si>
  <si>
    <t xml:space="preserve">负责落实私房政策业务审核办理及政策研究工作</t>
  </si>
  <si>
    <r>
      <rPr>
        <sz val="11"/>
        <rFont val="Noto Sans"/>
        <family val="2"/>
      </rPr>
      <t xml:space="preserve">本科：经济学（</t>
    </r>
    <r>
      <rPr>
        <sz val="11"/>
        <rFont val="微软雅黑"/>
        <family val="2"/>
        <charset val="134"/>
      </rPr>
      <t xml:space="preserve">020101</t>
    </r>
    <r>
      <rPr>
        <sz val="11"/>
        <rFont val="Noto Sans"/>
        <family val="2"/>
      </rPr>
      <t xml:space="preserve">）、经济统计学（</t>
    </r>
    <r>
      <rPr>
        <sz val="11"/>
        <rFont val="微软雅黑"/>
        <family val="2"/>
        <charset val="134"/>
      </rPr>
      <t xml:space="preserve">020102</t>
    </r>
    <r>
      <rPr>
        <sz val="11"/>
        <rFont val="Noto Sans"/>
        <family val="2"/>
      </rPr>
      <t xml:space="preserve">）、法学（</t>
    </r>
    <r>
      <rPr>
        <sz val="11"/>
        <rFont val="微软雅黑"/>
        <family val="2"/>
        <charset val="134"/>
      </rPr>
      <t xml:space="preserve">030101K</t>
    </r>
    <r>
      <rPr>
        <sz val="11"/>
        <rFont val="Noto Sans"/>
        <family val="2"/>
      </rPr>
      <t xml:space="preserve">）、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应用语言学（</t>
    </r>
    <r>
      <rPr>
        <sz val="11"/>
        <rFont val="微软雅黑"/>
        <family val="2"/>
        <charset val="134"/>
      </rPr>
      <t xml:space="preserve">050106T</t>
    </r>
    <r>
      <rPr>
        <sz val="11"/>
        <rFont val="Noto Sans"/>
        <family val="2"/>
      </rPr>
      <t xml:space="preserve">）、城乡规划（</t>
    </r>
    <r>
      <rPr>
        <sz val="11"/>
        <rFont val="微软雅黑"/>
        <family val="2"/>
        <charset val="134"/>
      </rPr>
      <t xml:space="preserve">082802</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法律（</t>
    </r>
    <r>
      <rPr>
        <sz val="11"/>
        <rFont val="微软雅黑"/>
        <family val="2"/>
        <charset val="134"/>
      </rPr>
      <t xml:space="preserve">0351</t>
    </r>
    <r>
      <rPr>
        <sz val="11"/>
        <rFont val="Noto Sans"/>
        <family val="2"/>
      </rPr>
      <t xml:space="preserve">）</t>
    </r>
  </si>
  <si>
    <t xml:space="preserve">812805803</t>
  </si>
  <si>
    <t xml:space="preserve">北京市建设工程招标投标管理事务中心</t>
  </si>
  <si>
    <t xml:space="preserve">招投标管理</t>
  </si>
  <si>
    <t xml:space="preserve">负责招标投标事中事后监管</t>
  </si>
  <si>
    <r>
      <rPr>
        <sz val="11"/>
        <rFont val="Noto Sans"/>
        <family val="2"/>
      </rPr>
      <t xml:space="preserve">本科：土木工程（</t>
    </r>
    <r>
      <rPr>
        <sz val="11"/>
        <rFont val="微软雅黑"/>
        <family val="2"/>
        <charset val="134"/>
      </rPr>
      <t xml:space="preserve">081001</t>
    </r>
    <r>
      <rPr>
        <sz val="11"/>
        <rFont val="Noto Sans"/>
        <family val="2"/>
      </rPr>
      <t xml:space="preserve">）；给排水科学与工程（</t>
    </r>
    <r>
      <rPr>
        <sz val="11"/>
        <rFont val="微软雅黑"/>
        <family val="2"/>
        <charset val="134"/>
      </rPr>
      <t xml:space="preserve">081003</t>
    </r>
    <r>
      <rPr>
        <sz val="11"/>
        <rFont val="Noto Sans"/>
        <family val="2"/>
      </rPr>
      <t xml:space="preserve">）；建筑电气与智能化（</t>
    </r>
    <r>
      <rPr>
        <sz val="11"/>
        <rFont val="微软雅黑"/>
        <family val="2"/>
        <charset val="134"/>
      </rPr>
      <t xml:space="preserve">081004</t>
    </r>
    <r>
      <rPr>
        <sz val="11"/>
        <rFont val="Noto Sans"/>
        <family val="2"/>
      </rPr>
      <t xml:space="preserve">）；智能建造（</t>
    </r>
    <r>
      <rPr>
        <sz val="11"/>
        <rFont val="微软雅黑"/>
        <family val="2"/>
        <charset val="134"/>
      </rPr>
      <t xml:space="preserve">081008T</t>
    </r>
    <r>
      <rPr>
        <sz val="11"/>
        <rFont val="Noto Sans"/>
        <family val="2"/>
      </rPr>
      <t xml:space="preserve">）；工程造价（</t>
    </r>
    <r>
      <rPr>
        <sz val="11"/>
        <rFont val="微软雅黑"/>
        <family val="2"/>
        <charset val="134"/>
      </rPr>
      <t xml:space="preserve">120105</t>
    </r>
    <r>
      <rPr>
        <sz val="11"/>
        <rFont val="Noto Sans"/>
        <family val="2"/>
      </rPr>
      <t xml:space="preserve">）
研究生：土木工程（</t>
    </r>
    <r>
      <rPr>
        <sz val="11"/>
        <rFont val="微软雅黑"/>
        <family val="2"/>
        <charset val="134"/>
      </rPr>
      <t xml:space="preserve">0814</t>
    </r>
    <r>
      <rPr>
        <sz val="11"/>
        <rFont val="Noto Sans"/>
        <family val="2"/>
      </rPr>
      <t xml:space="preserve">）</t>
    </r>
  </si>
  <si>
    <t xml:space="preserve">要求本科与研究生阶段均有学历和学位</t>
  </si>
  <si>
    <r>
      <rPr>
        <sz val="11"/>
        <rFont val="Noto Sans"/>
        <family val="2"/>
      </rPr>
      <t xml:space="preserve">五年以上</t>
    </r>
    <r>
      <rPr>
        <sz val="11"/>
        <rFont val="微软雅黑"/>
        <family val="2"/>
        <charset val="134"/>
      </rPr>
      <t xml:space="preserve">(</t>
    </r>
    <r>
      <rPr>
        <sz val="11"/>
        <rFont val="Noto Sans"/>
        <family val="2"/>
      </rPr>
      <t xml:space="preserve">含五年</t>
    </r>
    <r>
      <rPr>
        <sz val="11"/>
        <rFont val="微软雅黑"/>
        <family val="2"/>
        <charset val="134"/>
      </rPr>
      <t xml:space="preserve">)</t>
    </r>
  </si>
  <si>
    <t xml:space="preserve">55597773/55597776</t>
  </si>
  <si>
    <t xml:space="preserve">212905901</t>
  </si>
  <si>
    <t xml:space="preserve">市城市管理委</t>
  </si>
  <si>
    <t xml:space="preserve">环境卫生管理处</t>
  </si>
  <si>
    <t xml:space="preserve">环境卫生管理岗</t>
  </si>
  <si>
    <t xml:space="preserve">负责环境卫生日常管理、政策研究、文件起草等</t>
  </si>
  <si>
    <r>
      <rPr>
        <sz val="11"/>
        <rFont val="Noto Sans"/>
        <family val="2"/>
      </rPr>
      <t xml:space="preserve">本科：公共事业管理（</t>
    </r>
    <r>
      <rPr>
        <sz val="11"/>
        <rFont val="微软雅黑"/>
        <family val="2"/>
        <charset val="134"/>
      </rPr>
      <t xml:space="preserve">120401</t>
    </r>
    <r>
      <rPr>
        <sz val="11"/>
        <rFont val="Noto Sans"/>
        <family val="2"/>
      </rPr>
      <t xml:space="preserve">）；城市管理（</t>
    </r>
    <r>
      <rPr>
        <sz val="11"/>
        <rFont val="微软雅黑"/>
        <family val="2"/>
        <charset val="134"/>
      </rPr>
      <t xml:space="preserve">120405</t>
    </r>
    <r>
      <rPr>
        <sz val="11"/>
        <rFont val="Noto Sans"/>
        <family val="2"/>
      </rPr>
      <t xml:space="preserve">）
研究生：行政管理（</t>
    </r>
    <r>
      <rPr>
        <sz val="11"/>
        <rFont val="微软雅黑"/>
        <family val="2"/>
        <charset val="134"/>
      </rPr>
      <t xml:space="preserve">120401</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http://csglw.beijing.gov.cn/</t>
  </si>
  <si>
    <t xml:space="preserve">823306101</t>
  </si>
  <si>
    <t xml:space="preserve">市交通委东城运输管理分局</t>
  </si>
  <si>
    <t xml:space="preserve">综合及行业管理科室</t>
  </si>
  <si>
    <t xml:space="preserve">行业管理岗</t>
  </si>
  <si>
    <t xml:space="preserve">负责辖区内行业监督管理工作</t>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r>
      <rPr>
        <sz val="11"/>
        <rFont val="Noto Sans"/>
        <family val="2"/>
      </rPr>
      <t xml:space="preserve">大学英语四级成绩</t>
    </r>
    <r>
      <rPr>
        <sz val="11"/>
        <rFont val="微软雅黑"/>
        <family val="2"/>
        <charset val="134"/>
      </rPr>
      <t xml:space="preserve">425</t>
    </r>
    <r>
      <rPr>
        <sz val="11"/>
        <rFont val="Noto Sans"/>
        <family val="2"/>
      </rPr>
      <t xml:space="preserve">分以上；要求本科及研究生阶段均有学历和学位。</t>
    </r>
  </si>
  <si>
    <t xml:space="preserve">http://jtw.beijing.gov.cn/</t>
  </si>
  <si>
    <r>
      <rPr>
        <sz val="11"/>
        <rFont val="Noto Sans"/>
        <family val="2"/>
      </rPr>
      <t xml:space="preserve">本单位有应急职能，此职位需适应经常性值班、加班及夜班工作，适合男性；最低服务年限为</t>
    </r>
    <r>
      <rPr>
        <sz val="11"/>
        <rFont val="微软雅黑"/>
        <family val="2"/>
        <charset val="134"/>
      </rPr>
      <t xml:space="preserve">5</t>
    </r>
    <r>
      <rPr>
        <sz val="11"/>
        <rFont val="Noto Sans"/>
        <family val="2"/>
      </rPr>
      <t xml:space="preserve">年。</t>
    </r>
  </si>
  <si>
    <t xml:space="preserve">823306301</t>
  </si>
  <si>
    <t xml:space="preserve">市交通委朝阳运输管理分局</t>
  </si>
  <si>
    <t xml:space="preserve">交通运输行业管理岗</t>
  </si>
  <si>
    <t xml:space="preserve">负责辖区交通运输管理工作</t>
  </si>
  <si>
    <r>
      <rPr>
        <sz val="11"/>
        <rFont val="Noto Sans"/>
        <family val="2"/>
      </rPr>
      <t xml:space="preserve">本科：哲学类（</t>
    </r>
    <r>
      <rPr>
        <sz val="11"/>
        <rFont val="微软雅黑"/>
        <family val="2"/>
        <charset val="134"/>
      </rPr>
      <t xml:space="preserve">0101</t>
    </r>
    <r>
      <rPr>
        <sz val="11"/>
        <rFont val="Noto Sans"/>
        <family val="2"/>
      </rPr>
      <t xml:space="preserve">）、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经济与贸易类（</t>
    </r>
    <r>
      <rPr>
        <sz val="11"/>
        <rFont val="微软雅黑"/>
        <family val="2"/>
        <charset val="134"/>
      </rPr>
      <t xml:space="preserve">0204</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新闻传播学类（</t>
    </r>
    <r>
      <rPr>
        <sz val="11"/>
        <rFont val="微软雅黑"/>
        <family val="2"/>
        <charset val="134"/>
      </rPr>
      <t xml:space="preserve">0503</t>
    </r>
    <r>
      <rPr>
        <sz val="11"/>
        <rFont val="Noto Sans"/>
        <family val="2"/>
      </rPr>
      <t xml:space="preserve">）、历史学类（</t>
    </r>
    <r>
      <rPr>
        <sz val="11"/>
        <rFont val="微软雅黑"/>
        <family val="2"/>
        <charset val="134"/>
      </rPr>
      <t xml:space="preserve">0601</t>
    </r>
    <r>
      <rPr>
        <sz val="11"/>
        <rFont val="Noto Sans"/>
        <family val="2"/>
      </rPr>
      <t xml:space="preserve">）、数学类（</t>
    </r>
    <r>
      <rPr>
        <sz val="11"/>
        <rFont val="微软雅黑"/>
        <family val="2"/>
        <charset val="134"/>
      </rPr>
      <t xml:space="preserve">0701</t>
    </r>
    <r>
      <rPr>
        <sz val="11"/>
        <rFont val="Noto Sans"/>
        <family val="2"/>
      </rPr>
      <t xml:space="preserve">）、心理学类（</t>
    </r>
    <r>
      <rPr>
        <sz val="11"/>
        <rFont val="微软雅黑"/>
        <family val="2"/>
        <charset val="134"/>
      </rPr>
      <t xml:space="preserve">0711</t>
    </r>
    <r>
      <rPr>
        <sz val="11"/>
        <rFont val="Noto Sans"/>
        <family val="2"/>
      </rPr>
      <t xml:space="preserve">）、统计学类（</t>
    </r>
    <r>
      <rPr>
        <sz val="11"/>
        <rFont val="微软雅黑"/>
        <family val="2"/>
        <charset val="134"/>
      </rPr>
      <t xml:space="preserve">0712</t>
    </r>
    <r>
      <rPr>
        <sz val="11"/>
        <rFont val="Noto Sans"/>
        <family val="2"/>
      </rPr>
      <t xml:space="preserve">）、计算机类（</t>
    </r>
    <r>
      <rPr>
        <sz val="11"/>
        <rFont val="微软雅黑"/>
        <family val="2"/>
        <charset val="134"/>
      </rPr>
      <t xml:space="preserve">0809</t>
    </r>
    <r>
      <rPr>
        <sz val="11"/>
        <rFont val="Noto Sans"/>
        <family val="2"/>
      </rPr>
      <t xml:space="preserve">）、交通运输类（</t>
    </r>
    <r>
      <rPr>
        <sz val="11"/>
        <rFont val="微软雅黑"/>
        <family val="2"/>
        <charset val="134"/>
      </rPr>
      <t xml:space="preserve">0818</t>
    </r>
    <r>
      <rPr>
        <sz val="11"/>
        <rFont val="Noto Sans"/>
        <family val="2"/>
      </rPr>
      <t xml:space="preserve">）、海洋工程类（</t>
    </r>
    <r>
      <rPr>
        <sz val="11"/>
        <rFont val="微软雅黑"/>
        <family val="2"/>
        <charset val="134"/>
      </rPr>
      <t xml:space="preserve">0819</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物流管理与工程类（</t>
    </r>
    <r>
      <rPr>
        <sz val="11"/>
        <rFont val="微软雅黑"/>
        <family val="2"/>
        <charset val="134"/>
      </rPr>
      <t xml:space="preserve">1206</t>
    </r>
    <r>
      <rPr>
        <sz val="11"/>
        <rFont val="Noto Sans"/>
        <family val="2"/>
      </rPr>
      <t xml:space="preserve">）、工业工程类（</t>
    </r>
    <r>
      <rPr>
        <sz val="11"/>
        <rFont val="微软雅黑"/>
        <family val="2"/>
        <charset val="134"/>
      </rPr>
      <t xml:space="preserve">1207</t>
    </r>
    <r>
      <rPr>
        <sz val="11"/>
        <rFont val="Noto Sans"/>
        <family val="2"/>
      </rPr>
      <t xml:space="preserve">）、旅游管理类（</t>
    </r>
    <r>
      <rPr>
        <sz val="11"/>
        <rFont val="微软雅黑"/>
        <family val="2"/>
        <charset val="134"/>
      </rPr>
      <t xml:space="preserve">1209</t>
    </r>
    <r>
      <rPr>
        <sz val="11"/>
        <rFont val="Noto Sans"/>
        <family val="2"/>
      </rPr>
      <t xml:space="preserve">）
研究生：哲学（</t>
    </r>
    <r>
      <rPr>
        <sz val="11"/>
        <rFont val="微软雅黑"/>
        <family val="2"/>
        <charset val="134"/>
      </rPr>
      <t xml:space="preserve">0101</t>
    </r>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应用统计（</t>
    </r>
    <r>
      <rPr>
        <sz val="11"/>
        <rFont val="微软雅黑"/>
        <family val="2"/>
        <charset val="134"/>
      </rPr>
      <t xml:space="preserve">0252</t>
    </r>
    <r>
      <rPr>
        <sz val="11"/>
        <rFont val="Noto Sans"/>
        <family val="2"/>
      </rPr>
      <t xml:space="preserve">）、税务（</t>
    </r>
    <r>
      <rPr>
        <sz val="11"/>
        <rFont val="微软雅黑"/>
        <family val="2"/>
        <charset val="134"/>
      </rPr>
      <t xml:space="preserve">0253</t>
    </r>
    <r>
      <rPr>
        <sz val="11"/>
        <rFont val="Noto Sans"/>
        <family val="2"/>
      </rPr>
      <t xml:space="preserve">）、审计（</t>
    </r>
    <r>
      <rPr>
        <sz val="11"/>
        <rFont val="微软雅黑"/>
        <family val="2"/>
        <charset val="134"/>
      </rPr>
      <t xml:space="preserve">0257</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法律（</t>
    </r>
    <r>
      <rPr>
        <sz val="11"/>
        <rFont val="微软雅黑"/>
        <family val="2"/>
        <charset val="134"/>
      </rPr>
      <t xml:space="preserve">0351</t>
    </r>
    <r>
      <rPr>
        <sz val="11"/>
        <rFont val="Noto Sans"/>
        <family val="2"/>
      </rPr>
      <t xml:space="preserve">）、社会工作（</t>
    </r>
    <r>
      <rPr>
        <sz val="11"/>
        <rFont val="微软雅黑"/>
        <family val="2"/>
        <charset val="134"/>
      </rPr>
      <t xml:space="preserve">0352</t>
    </r>
    <r>
      <rPr>
        <sz val="11"/>
        <rFont val="Noto Sans"/>
        <family val="2"/>
      </rPr>
      <t xml:space="preserve">）、应用心理（</t>
    </r>
    <r>
      <rPr>
        <sz val="11"/>
        <rFont val="微软雅黑"/>
        <family val="2"/>
        <charset val="134"/>
      </rPr>
      <t xml:space="preserve">0454</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中国史（</t>
    </r>
    <r>
      <rPr>
        <sz val="11"/>
        <rFont val="微软雅黑"/>
        <family val="2"/>
        <charset val="134"/>
      </rPr>
      <t xml:space="preserve">0602</t>
    </r>
    <r>
      <rPr>
        <sz val="11"/>
        <rFont val="Noto Sans"/>
        <family val="2"/>
      </rPr>
      <t xml:space="preserve">）、世界史（</t>
    </r>
    <r>
      <rPr>
        <sz val="11"/>
        <rFont val="微软雅黑"/>
        <family val="2"/>
        <charset val="134"/>
      </rPr>
      <t xml:space="preserve">0603</t>
    </r>
    <r>
      <rPr>
        <sz val="11"/>
        <rFont val="Noto Sans"/>
        <family val="2"/>
      </rPr>
      <t xml:space="preserve">）、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建筑学（</t>
    </r>
    <r>
      <rPr>
        <sz val="11"/>
        <rFont val="微软雅黑"/>
        <family val="2"/>
        <charset val="134"/>
      </rPr>
      <t xml:space="preserve">0813</t>
    </r>
    <r>
      <rPr>
        <sz val="11"/>
        <rFont val="Noto Sans"/>
        <family val="2"/>
      </rPr>
      <t xml:space="preserve">）、计算机科学与技术（</t>
    </r>
    <r>
      <rPr>
        <sz val="11"/>
        <rFont val="微软雅黑"/>
        <family val="2"/>
        <charset val="134"/>
      </rPr>
      <t xml:space="preserve">0812</t>
    </r>
    <r>
      <rPr>
        <sz val="11"/>
        <rFont val="Noto Sans"/>
        <family val="2"/>
      </rPr>
      <t xml:space="preserve">）、交通运输工程（</t>
    </r>
    <r>
      <rPr>
        <sz val="11"/>
        <rFont val="微软雅黑"/>
        <family val="2"/>
        <charset val="134"/>
      </rPr>
      <t xml:space="preserve">0823</t>
    </r>
    <r>
      <rPr>
        <sz val="11"/>
        <rFont val="Noto Sans"/>
        <family val="2"/>
      </rPr>
      <t xml:space="preserve">）、船舶与海洋工程（</t>
    </r>
    <r>
      <rPr>
        <sz val="11"/>
        <rFont val="微软雅黑"/>
        <family val="2"/>
        <charset val="134"/>
      </rPr>
      <t xml:space="preserve">0824</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软件工程（</t>
    </r>
    <r>
      <rPr>
        <sz val="11"/>
        <rFont val="微软雅黑"/>
        <family val="2"/>
        <charset val="134"/>
      </rPr>
      <t xml:space="preserve">0835</t>
    </r>
    <r>
      <rPr>
        <sz val="11"/>
        <rFont val="Noto Sans"/>
        <family val="2"/>
      </rPr>
      <t xml:space="preserve">）、安全科学与工程（</t>
    </r>
    <r>
      <rPr>
        <sz val="11"/>
        <rFont val="微软雅黑"/>
        <family val="2"/>
        <charset val="134"/>
      </rPr>
      <t xml:space="preserve">0837</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资源与环境（</t>
    </r>
    <r>
      <rPr>
        <sz val="11"/>
        <rFont val="微软雅黑"/>
        <family val="2"/>
        <charset val="134"/>
      </rPr>
      <t xml:space="preserve">0857</t>
    </r>
    <r>
      <rPr>
        <sz val="11"/>
        <rFont val="Noto Sans"/>
        <family val="2"/>
      </rPr>
      <t xml:space="preserve">）、交通运输（</t>
    </r>
    <r>
      <rPr>
        <sz val="11"/>
        <rFont val="微软雅黑"/>
        <family val="2"/>
        <charset val="134"/>
      </rPr>
      <t xml:space="preserve">0861</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工商管理（</t>
    </r>
    <r>
      <rPr>
        <sz val="11"/>
        <rFont val="微软雅黑"/>
        <family val="2"/>
        <charset val="134"/>
      </rPr>
      <t xml:space="preserve">1251</t>
    </r>
    <r>
      <rPr>
        <sz val="11"/>
        <rFont val="Noto Sans"/>
        <family val="2"/>
      </rPr>
      <t xml:space="preserve">）、会计（</t>
    </r>
    <r>
      <rPr>
        <sz val="11"/>
        <rFont val="微软雅黑"/>
        <family val="2"/>
        <charset val="134"/>
      </rPr>
      <t xml:space="preserve">1253</t>
    </r>
    <r>
      <rPr>
        <sz val="11"/>
        <rFont val="Noto Sans"/>
        <family val="2"/>
      </rPr>
      <t xml:space="preserve">）、旅游管理（</t>
    </r>
    <r>
      <rPr>
        <sz val="11"/>
        <rFont val="微软雅黑"/>
        <family val="2"/>
        <charset val="134"/>
      </rPr>
      <t xml:space="preserve">1254</t>
    </r>
    <r>
      <rPr>
        <sz val="11"/>
        <rFont val="Noto Sans"/>
        <family val="2"/>
      </rPr>
      <t xml:space="preserve">）、工程管理（</t>
    </r>
    <r>
      <rPr>
        <sz val="11"/>
        <rFont val="微软雅黑"/>
        <family val="2"/>
        <charset val="134"/>
      </rPr>
      <t xml:space="preserve">1256</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
</t>
    </r>
    <r>
      <rPr>
        <sz val="11"/>
        <rFont val="微软雅黑"/>
        <family val="2"/>
        <charset val="134"/>
      </rPr>
      <t xml:space="preserve">2.</t>
    </r>
    <r>
      <rPr>
        <sz val="11"/>
        <rFont val="Noto Sans"/>
        <family val="2"/>
      </rPr>
      <t xml:space="preserve">工作期间，获得过区级以上或单位颁发的工作方面荣誉奖励，或者年度考核结果至少有</t>
    </r>
    <r>
      <rPr>
        <sz val="11"/>
        <rFont val="微软雅黑"/>
        <family val="2"/>
        <charset val="134"/>
      </rPr>
      <t xml:space="preserve">1</t>
    </r>
    <r>
      <rPr>
        <sz val="11"/>
        <rFont val="Noto Sans"/>
        <family val="2"/>
      </rPr>
      <t xml:space="preserve">年为优秀等次</t>
    </r>
  </si>
  <si>
    <r>
      <rPr>
        <sz val="11"/>
        <rFont val="Noto Sans"/>
        <family val="2"/>
      </rPr>
      <t xml:space="preserve">具有较强的文字功底、语言表达能力和组织协调能力；行业管理工作任务重、强度大，节假日需经常加值班；最低服务年限为</t>
    </r>
    <r>
      <rPr>
        <sz val="11"/>
        <rFont val="微软雅黑"/>
        <family val="2"/>
        <charset val="134"/>
      </rPr>
      <t xml:space="preserve">5</t>
    </r>
    <r>
      <rPr>
        <sz val="11"/>
        <rFont val="Noto Sans"/>
        <family val="2"/>
      </rPr>
      <t xml:space="preserve">年；适合男性</t>
    </r>
  </si>
  <si>
    <t xml:space="preserve">823306302</t>
  </si>
  <si>
    <r>
      <rPr>
        <sz val="11"/>
        <rFont val="微软雅黑"/>
        <family val="2"/>
        <charset val="134"/>
      </rPr>
      <t xml:space="preserve">1.</t>
    </r>
    <r>
      <rPr>
        <sz val="11"/>
        <rFont val="Noto Sans"/>
        <family val="2"/>
      </rPr>
      <t xml:space="preserve">本科及研究生阶段均有学历和学位；
</t>
    </r>
    <r>
      <rPr>
        <sz val="11"/>
        <rFont val="微软雅黑"/>
        <family val="2"/>
        <charset val="134"/>
      </rPr>
      <t xml:space="preserve">2.</t>
    </r>
    <r>
      <rPr>
        <sz val="11"/>
        <rFont val="Noto Sans"/>
        <family val="2"/>
      </rPr>
      <t xml:space="preserve">最高学历学习期间获得校级及以上“三好学生”、“优秀学生干部”、“优秀共产党员”、“优秀共青团干部”、一等及以上“优秀学生奖学金”等荣誉奖励</t>
    </r>
  </si>
  <si>
    <r>
      <rPr>
        <sz val="11"/>
        <rFont val="Noto Sans"/>
        <family val="2"/>
      </rPr>
      <t xml:space="preserve">具有较强的文字功底、语言表达能力和组织协调能力；行业管理工作任务重、强度大，节假日需经常加值班；最低服务年限为</t>
    </r>
    <r>
      <rPr>
        <sz val="11"/>
        <rFont val="微软雅黑"/>
        <family val="2"/>
        <charset val="134"/>
      </rPr>
      <t xml:space="preserve">5</t>
    </r>
    <r>
      <rPr>
        <sz val="11"/>
        <rFont val="Noto Sans"/>
        <family val="2"/>
      </rPr>
      <t xml:space="preserve">年</t>
    </r>
  </si>
  <si>
    <t xml:space="preserve">823306401</t>
  </si>
  <si>
    <t xml:space="preserve">市交通委海淀运输管理分局</t>
  </si>
  <si>
    <t xml:space="preserve">运输监管岗</t>
  </si>
  <si>
    <t xml:space="preserve">负责辖区交通运输行业监管工作</t>
  </si>
  <si>
    <r>
      <rPr>
        <sz val="11"/>
        <rFont val="Noto Sans"/>
        <family val="2"/>
      </rPr>
      <t xml:space="preserve">本科：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r>
      <rPr>
        <sz val="11"/>
        <rFont val="Noto Sans"/>
        <family val="2"/>
      </rPr>
      <t xml:space="preserve">具有良好的文字功底、语言表达能力和组织协调能力；行业管理工作任务重、强度大，需经常加值班，适合男性；最低服务年限为</t>
    </r>
    <r>
      <rPr>
        <sz val="11"/>
        <rFont val="微软雅黑"/>
        <family val="2"/>
        <charset val="134"/>
      </rPr>
      <t xml:space="preserve">5</t>
    </r>
    <r>
      <rPr>
        <sz val="11"/>
        <rFont val="Noto Sans"/>
        <family val="2"/>
      </rPr>
      <t xml:space="preserve">年。</t>
    </r>
  </si>
  <si>
    <t xml:space="preserve">823306403</t>
  </si>
  <si>
    <t xml:space="preserve">政工科</t>
  </si>
  <si>
    <t xml:space="preserve">人事管理岗</t>
  </si>
  <si>
    <t xml:space="preserve">负责人事管理、党群工作</t>
  </si>
  <si>
    <r>
      <rPr>
        <sz val="11"/>
        <rFont val="Noto Sans"/>
        <family val="2"/>
      </rPr>
      <t xml:space="preserve">本科：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人力资源管理（</t>
    </r>
    <r>
      <rPr>
        <sz val="11"/>
        <rFont val="微软雅黑"/>
        <family val="2"/>
        <charset val="134"/>
      </rPr>
      <t xml:space="preserve">120206</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
研究生：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 企业管理（限人力资源管理）（</t>
    </r>
    <r>
      <rPr>
        <sz val="11"/>
        <rFont val="微软雅黑"/>
        <family val="2"/>
        <charset val="134"/>
      </rPr>
      <t xml:space="preserve">120202</t>
    </r>
    <r>
      <rPr>
        <sz val="11"/>
        <rFont val="Noto Sans"/>
        <family val="2"/>
      </rPr>
      <t xml:space="preserve">）；行政管理（</t>
    </r>
    <r>
      <rPr>
        <sz val="11"/>
        <rFont val="微软雅黑"/>
        <family val="2"/>
        <charset val="134"/>
      </rPr>
      <t xml:space="preserve">120401</t>
    </r>
    <r>
      <rPr>
        <sz val="11"/>
        <rFont val="Noto Sans"/>
        <family val="2"/>
      </rPr>
      <t xml:space="preserve">）；社会保障（</t>
    </r>
    <r>
      <rPr>
        <sz val="11"/>
        <rFont val="微软雅黑"/>
        <family val="2"/>
        <charset val="134"/>
      </rPr>
      <t xml:space="preserve">120404</t>
    </r>
    <r>
      <rPr>
        <sz val="11"/>
        <rFont val="Noto Sans"/>
        <family val="2"/>
      </rPr>
      <t xml:space="preserve">）</t>
    </r>
  </si>
  <si>
    <r>
      <rPr>
        <sz val="11"/>
        <rFont val="Noto Sans"/>
        <family val="2"/>
      </rPr>
      <t xml:space="preserve">具有良好的文字功底、语言表达能力和组织协调能力；最低服务年限为</t>
    </r>
    <r>
      <rPr>
        <sz val="11"/>
        <rFont val="微软雅黑"/>
        <family val="2"/>
        <charset val="134"/>
      </rPr>
      <t xml:space="preserve">5</t>
    </r>
    <r>
      <rPr>
        <sz val="11"/>
        <rFont val="Noto Sans"/>
        <family val="2"/>
      </rPr>
      <t xml:space="preserve">年。</t>
    </r>
  </si>
  <si>
    <t xml:space="preserve">823306601</t>
  </si>
  <si>
    <t xml:space="preserve">市交通委通州公路分局</t>
  </si>
  <si>
    <t xml:space="preserve">财务科</t>
  </si>
  <si>
    <t xml:space="preserve">会计岗</t>
  </si>
  <si>
    <t xml:space="preserve">负责单位财务相关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会计学（</t>
    </r>
    <r>
      <rPr>
        <sz val="11"/>
        <rFont val="微软雅黑"/>
        <family val="2"/>
        <charset val="134"/>
      </rPr>
      <t xml:space="preserve">120201</t>
    </r>
    <r>
      <rPr>
        <sz val="11"/>
        <rFont val="Noto Sans"/>
        <family val="2"/>
      </rPr>
      <t xml:space="preserve">）、财务管理（</t>
    </r>
    <r>
      <rPr>
        <sz val="11"/>
        <rFont val="微软雅黑"/>
        <family val="2"/>
        <charset val="134"/>
      </rPr>
      <t xml:space="preserve">120202</t>
    </r>
    <r>
      <rPr>
        <sz val="11"/>
        <rFont val="Noto Sans"/>
        <family val="2"/>
      </rPr>
      <t xml:space="preserve">）</t>
    </r>
  </si>
  <si>
    <t xml:space="preserve">要求本科及以上学习阶段均取得学历和学位</t>
  </si>
  <si>
    <t xml:space="preserve">823306602</t>
  </si>
  <si>
    <t xml:space="preserve">行政许可岗</t>
  </si>
  <si>
    <t xml:space="preserve">负责单位法制相关工作</t>
  </si>
  <si>
    <r>
      <rPr>
        <sz val="11"/>
        <rFont val="Noto Sans"/>
        <family val="2"/>
      </rPr>
      <t xml:space="preserve">本科：法学（</t>
    </r>
    <r>
      <rPr>
        <sz val="11"/>
        <rFont val="微软雅黑"/>
        <family val="2"/>
        <charset val="134"/>
      </rPr>
      <t xml:space="preserve">0301 </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23306603</t>
  </si>
  <si>
    <t xml:space="preserve">养护科</t>
  </si>
  <si>
    <t xml:space="preserve">工程管理岗</t>
  </si>
  <si>
    <t xml:space="preserve">负责单位所在辖区道路及交通设施建设、养护、管理工作</t>
  </si>
  <si>
    <r>
      <rPr>
        <sz val="11"/>
        <rFont val="Noto Sans"/>
        <family val="2"/>
      </rPr>
      <t xml:space="preserve">本科：土木工程（</t>
    </r>
    <r>
      <rPr>
        <sz val="11"/>
        <rFont val="微软雅黑"/>
        <family val="2"/>
        <charset val="134"/>
      </rPr>
      <t xml:space="preserve">081001</t>
    </r>
    <r>
      <rPr>
        <sz val="11"/>
        <rFont val="Noto Sans"/>
        <family val="2"/>
      </rPr>
      <t xml:space="preserve">）、工程管理（</t>
    </r>
    <r>
      <rPr>
        <sz val="11"/>
        <rFont val="微软雅黑"/>
        <family val="2"/>
        <charset val="134"/>
      </rPr>
      <t xml:space="preserve">120103</t>
    </r>
    <r>
      <rPr>
        <sz val="11"/>
        <rFont val="Noto Sans"/>
        <family val="2"/>
      </rPr>
      <t xml:space="preserve">）、道路桥梁与渡河工程（</t>
    </r>
    <r>
      <rPr>
        <sz val="11"/>
        <rFont val="微软雅黑"/>
        <family val="2"/>
        <charset val="134"/>
      </rPr>
      <t xml:space="preserve">081006T</t>
    </r>
    <r>
      <rPr>
        <sz val="11"/>
        <rFont val="Noto Sans"/>
        <family val="2"/>
      </rPr>
      <t xml:space="preserve">）
研究生：道路与铁道工程（</t>
    </r>
    <r>
      <rPr>
        <sz val="11"/>
        <rFont val="微软雅黑"/>
        <family val="2"/>
        <charset val="134"/>
      </rPr>
      <t xml:space="preserve">082301</t>
    </r>
    <r>
      <rPr>
        <sz val="11"/>
        <rFont val="Noto Sans"/>
        <family val="2"/>
      </rPr>
      <t xml:space="preserve">）、桥梁与隧道工程（</t>
    </r>
    <r>
      <rPr>
        <sz val="11"/>
        <rFont val="微软雅黑"/>
        <family val="2"/>
        <charset val="134"/>
      </rPr>
      <t xml:space="preserve">081406</t>
    </r>
    <r>
      <rPr>
        <sz val="11"/>
        <rFont val="Noto Sans"/>
        <family val="2"/>
      </rPr>
      <t xml:space="preserve">）</t>
    </r>
  </si>
  <si>
    <t xml:space="preserve">823306604</t>
  </si>
  <si>
    <t xml:space="preserve">计划科</t>
  </si>
  <si>
    <t xml:space="preserve">规划管理岗</t>
  </si>
  <si>
    <t xml:space="preserve">负责单位道路相关规划工作</t>
  </si>
  <si>
    <r>
      <rPr>
        <sz val="11"/>
        <rFont val="Noto Sans"/>
        <family val="2"/>
      </rPr>
      <t xml:space="preserve">本科：工程管理（</t>
    </r>
    <r>
      <rPr>
        <sz val="11"/>
        <rFont val="微软雅黑"/>
        <family val="2"/>
        <charset val="134"/>
      </rPr>
      <t xml:space="preserve">120103</t>
    </r>
    <r>
      <rPr>
        <sz val="11"/>
        <rFont val="Noto Sans"/>
        <family val="2"/>
      </rPr>
      <t xml:space="preserve">）、城乡规划（</t>
    </r>
    <r>
      <rPr>
        <sz val="11"/>
        <rFont val="微软雅黑"/>
        <family val="2"/>
        <charset val="134"/>
      </rPr>
      <t xml:space="preserve">082802</t>
    </r>
    <r>
      <rPr>
        <sz val="11"/>
        <rFont val="Noto Sans"/>
        <family val="2"/>
      </rPr>
      <t xml:space="preserve">）
研究生：交通运输规划与管理（</t>
    </r>
    <r>
      <rPr>
        <sz val="11"/>
        <rFont val="微软雅黑"/>
        <family val="2"/>
        <charset val="134"/>
      </rPr>
      <t xml:space="preserve">082303</t>
    </r>
    <r>
      <rPr>
        <sz val="11"/>
        <rFont val="Noto Sans"/>
        <family val="2"/>
      </rPr>
      <t xml:space="preserve">）、城市规划与设计（</t>
    </r>
    <r>
      <rPr>
        <sz val="11"/>
        <rFont val="微软雅黑"/>
        <family val="2"/>
        <charset val="134"/>
      </rPr>
      <t xml:space="preserve">081303</t>
    </r>
    <r>
      <rPr>
        <sz val="11"/>
        <rFont val="Noto Sans"/>
        <family val="2"/>
      </rPr>
      <t xml:space="preserve">）</t>
    </r>
  </si>
  <si>
    <t xml:space="preserve">823306701</t>
  </si>
  <si>
    <t xml:space="preserve">市交通委顺义公路分局</t>
  </si>
  <si>
    <t xml:space="preserve">工程管理科</t>
  </si>
  <si>
    <t xml:space="preserve">负责辖区内公路工程项目管理等工作</t>
  </si>
  <si>
    <r>
      <rPr>
        <sz val="11"/>
        <rFont val="Noto Sans"/>
        <family val="2"/>
      </rPr>
      <t xml:space="preserve">本科：土木工程（</t>
    </r>
    <r>
      <rPr>
        <sz val="11"/>
        <rFont val="微软雅黑"/>
        <family val="2"/>
        <charset val="134"/>
      </rPr>
      <t xml:space="preserve">081001</t>
    </r>
    <r>
      <rPr>
        <sz val="11"/>
        <rFont val="Noto Sans"/>
        <family val="2"/>
      </rPr>
      <t xml:space="preserve">）、交通工程（</t>
    </r>
    <r>
      <rPr>
        <sz val="11"/>
        <rFont val="微软雅黑"/>
        <family val="2"/>
        <charset val="134"/>
      </rPr>
      <t xml:space="preserve">081802</t>
    </r>
    <r>
      <rPr>
        <sz val="11"/>
        <rFont val="Noto Sans"/>
        <family val="2"/>
      </rPr>
      <t xml:space="preserve">）、工程管理（</t>
    </r>
    <r>
      <rPr>
        <sz val="11"/>
        <rFont val="微软雅黑"/>
        <family val="2"/>
        <charset val="134"/>
      </rPr>
      <t xml:space="preserve">120103</t>
    </r>
    <r>
      <rPr>
        <sz val="11"/>
        <rFont val="Noto Sans"/>
        <family val="2"/>
      </rPr>
      <t xml:space="preserve">）、道路桥梁与渡河工程（</t>
    </r>
    <r>
      <rPr>
        <sz val="11"/>
        <rFont val="微软雅黑"/>
        <family val="2"/>
        <charset val="134"/>
      </rPr>
      <t xml:space="preserve">081006T</t>
    </r>
    <r>
      <rPr>
        <sz val="11"/>
        <rFont val="Noto Sans"/>
        <family val="2"/>
      </rPr>
      <t xml:space="preserve">）                                                                研究生：桥梁与隧道工程（</t>
    </r>
    <r>
      <rPr>
        <sz val="11"/>
        <rFont val="微软雅黑"/>
        <family val="2"/>
        <charset val="134"/>
      </rPr>
      <t xml:space="preserve">081406</t>
    </r>
    <r>
      <rPr>
        <sz val="11"/>
        <rFont val="Noto Sans"/>
        <family val="2"/>
      </rPr>
      <t xml:space="preserve">）；市政工程（</t>
    </r>
    <r>
      <rPr>
        <sz val="11"/>
        <rFont val="微软雅黑"/>
        <family val="2"/>
        <charset val="134"/>
      </rPr>
      <t xml:space="preserve">081403</t>
    </r>
    <r>
      <rPr>
        <sz val="11"/>
        <rFont val="Noto Sans"/>
        <family val="2"/>
      </rPr>
      <t xml:space="preserve">）；城市规划与设计（</t>
    </r>
    <r>
      <rPr>
        <sz val="11"/>
        <rFont val="微软雅黑"/>
        <family val="2"/>
        <charset val="134"/>
      </rPr>
      <t xml:space="preserve">081303</t>
    </r>
    <r>
      <rPr>
        <sz val="11"/>
        <rFont val="Noto Sans"/>
        <family val="2"/>
      </rPr>
      <t xml:space="preserve">）；道路与铁道工程（</t>
    </r>
    <r>
      <rPr>
        <sz val="11"/>
        <rFont val="微软雅黑"/>
        <family val="2"/>
        <charset val="134"/>
      </rPr>
      <t xml:space="preserve">082301</t>
    </r>
    <r>
      <rPr>
        <sz val="11"/>
        <rFont val="Noto Sans"/>
        <family val="2"/>
      </rPr>
      <t xml:space="preserve">）</t>
    </r>
  </si>
  <si>
    <t xml:space="preserve">823306702</t>
  </si>
  <si>
    <t xml:space="preserve">安全质量监督科</t>
  </si>
  <si>
    <t xml:space="preserve">安全质量监督岗</t>
  </si>
  <si>
    <t xml:space="preserve">负责安全生产工作的监督检查，收集公路设施安全与应急信息等工作</t>
  </si>
  <si>
    <r>
      <rPr>
        <sz val="11"/>
        <rFont val="Noto Sans"/>
        <family val="2"/>
      </rPr>
      <t xml:space="preserve">本科：土木工程（</t>
    </r>
    <r>
      <rPr>
        <sz val="11"/>
        <rFont val="微软雅黑"/>
        <family val="2"/>
        <charset val="134"/>
      </rPr>
      <t xml:space="preserve">081001</t>
    </r>
    <r>
      <rPr>
        <sz val="11"/>
        <rFont val="Noto Sans"/>
        <family val="2"/>
      </rPr>
      <t xml:space="preserve">）、交通工程（</t>
    </r>
    <r>
      <rPr>
        <sz val="11"/>
        <rFont val="微软雅黑"/>
        <family val="2"/>
        <charset val="134"/>
      </rPr>
      <t xml:space="preserve">081802</t>
    </r>
    <r>
      <rPr>
        <sz val="11"/>
        <rFont val="Noto Sans"/>
        <family val="2"/>
      </rPr>
      <t xml:space="preserve">）、工程管理（</t>
    </r>
    <r>
      <rPr>
        <sz val="11"/>
        <rFont val="微软雅黑"/>
        <family val="2"/>
        <charset val="134"/>
      </rPr>
      <t xml:space="preserve">120103</t>
    </r>
    <r>
      <rPr>
        <sz val="11"/>
        <rFont val="Noto Sans"/>
        <family val="2"/>
      </rPr>
      <t xml:space="preserve">）、道路桥梁与渡河工程（</t>
    </r>
    <r>
      <rPr>
        <sz val="11"/>
        <rFont val="微软雅黑"/>
        <family val="2"/>
        <charset val="134"/>
      </rPr>
      <t xml:space="preserve">081006T</t>
    </r>
    <r>
      <rPr>
        <sz val="11"/>
        <rFont val="Noto Sans"/>
        <family val="2"/>
      </rPr>
      <t xml:space="preserve">）、安全工程（</t>
    </r>
    <r>
      <rPr>
        <sz val="11"/>
        <rFont val="微软雅黑"/>
        <family val="2"/>
        <charset val="134"/>
      </rPr>
      <t xml:space="preserve">082901</t>
    </r>
    <r>
      <rPr>
        <sz val="11"/>
        <rFont val="Noto Sans"/>
        <family val="2"/>
      </rPr>
      <t xml:space="preserve">）                                 研究生：桥梁与隧道工程（</t>
    </r>
    <r>
      <rPr>
        <sz val="11"/>
        <rFont val="微软雅黑"/>
        <family val="2"/>
        <charset val="134"/>
      </rPr>
      <t xml:space="preserve">081406</t>
    </r>
    <r>
      <rPr>
        <sz val="11"/>
        <rFont val="Noto Sans"/>
        <family val="2"/>
      </rPr>
      <t xml:space="preserve">）、市政工程（</t>
    </r>
    <r>
      <rPr>
        <sz val="11"/>
        <rFont val="微软雅黑"/>
        <family val="2"/>
        <charset val="134"/>
      </rPr>
      <t xml:space="preserve">081403</t>
    </r>
    <r>
      <rPr>
        <sz val="11"/>
        <rFont val="Noto Sans"/>
        <family val="2"/>
      </rPr>
      <t xml:space="preserve">）、城市规划与设计（</t>
    </r>
    <r>
      <rPr>
        <sz val="11"/>
        <rFont val="微软雅黑"/>
        <family val="2"/>
        <charset val="134"/>
      </rPr>
      <t xml:space="preserve">081303</t>
    </r>
    <r>
      <rPr>
        <sz val="11"/>
        <rFont val="Noto Sans"/>
        <family val="2"/>
      </rPr>
      <t xml:space="preserve">）、道路与铁道工程（</t>
    </r>
    <r>
      <rPr>
        <sz val="11"/>
        <rFont val="微软雅黑"/>
        <family val="2"/>
        <charset val="134"/>
      </rPr>
      <t xml:space="preserve">082301</t>
    </r>
    <r>
      <rPr>
        <sz val="11"/>
        <rFont val="Noto Sans"/>
        <family val="2"/>
      </rPr>
      <t xml:space="preserve">）、安全科学与工程（</t>
    </r>
    <r>
      <rPr>
        <sz val="11"/>
        <rFont val="微软雅黑"/>
        <family val="2"/>
        <charset val="134"/>
      </rPr>
      <t xml:space="preserve">0837</t>
    </r>
    <r>
      <rPr>
        <sz val="11"/>
        <rFont val="Noto Sans"/>
        <family val="2"/>
      </rPr>
      <t xml:space="preserve">）、防灾减灾工程及防护工程（</t>
    </r>
    <r>
      <rPr>
        <sz val="11"/>
        <rFont val="微软雅黑"/>
        <family val="2"/>
        <charset val="134"/>
      </rPr>
      <t xml:space="preserve">081405</t>
    </r>
    <r>
      <rPr>
        <sz val="11"/>
        <rFont val="Noto Sans"/>
        <family val="2"/>
      </rPr>
      <t xml:space="preserve">）</t>
    </r>
  </si>
  <si>
    <t xml:space="preserve">823306703</t>
  </si>
  <si>
    <t xml:space="preserve">路网管理科</t>
  </si>
  <si>
    <t xml:space="preserve">路网管理岗</t>
  </si>
  <si>
    <t xml:space="preserve">负责对辖区内路网设备的巡视检查和维护、信息化建设管理等工作</t>
  </si>
  <si>
    <r>
      <rPr>
        <sz val="11"/>
        <rFont val="Noto Sans"/>
        <family val="2"/>
      </rPr>
      <t xml:space="preserve">本科：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机械类（</t>
    </r>
    <r>
      <rPr>
        <sz val="11"/>
        <rFont val="微软雅黑"/>
        <family val="2"/>
        <charset val="134"/>
      </rPr>
      <t xml:space="preserve">0802</t>
    </r>
    <r>
      <rPr>
        <sz val="11"/>
        <rFont val="Noto Sans"/>
        <family val="2"/>
      </rPr>
      <t xml:space="preserve">）                                                              研究生：计算机科学与技术（</t>
    </r>
    <r>
      <rPr>
        <sz val="11"/>
        <rFont val="微软雅黑"/>
        <family val="2"/>
        <charset val="134"/>
      </rPr>
      <t xml:space="preserve">0812</t>
    </r>
    <r>
      <rPr>
        <sz val="11"/>
        <rFont val="Noto Sans"/>
        <family val="2"/>
      </rPr>
      <t xml:space="preserve">）、信息与通信工程（</t>
    </r>
    <r>
      <rPr>
        <sz val="11"/>
        <rFont val="微软雅黑"/>
        <family val="2"/>
        <charset val="134"/>
      </rPr>
      <t xml:space="preserve">0810</t>
    </r>
    <r>
      <rPr>
        <sz val="11"/>
        <rFont val="Noto Sans"/>
        <family val="2"/>
      </rPr>
      <t xml:space="preserve">）</t>
    </r>
  </si>
  <si>
    <t xml:space="preserve">823306704</t>
  </si>
  <si>
    <t xml:space="preserve">财务会计</t>
  </si>
  <si>
    <t xml:space="preserve">负责日常财务等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t xml:space="preserve">823306705</t>
  </si>
  <si>
    <t xml:space="preserve">政工人事科</t>
  </si>
  <si>
    <t xml:space="preserve">负责人事劳资、教育培训、社保等工作</t>
  </si>
  <si>
    <r>
      <rPr>
        <sz val="11"/>
        <rFont val="Noto Sans"/>
        <family val="2"/>
      </rPr>
      <t xml:space="preserve">本科：人力资源管理（</t>
    </r>
    <r>
      <rPr>
        <sz val="11"/>
        <rFont val="微软雅黑"/>
        <family val="2"/>
        <charset val="134"/>
      </rPr>
      <t xml:space="preserve">120206</t>
    </r>
    <r>
      <rPr>
        <sz val="11"/>
        <rFont val="Noto Sans"/>
        <family val="2"/>
      </rPr>
      <t xml:space="preserve">）  、法学（</t>
    </r>
    <r>
      <rPr>
        <sz val="11"/>
        <rFont val="微软雅黑"/>
        <family val="2"/>
        <charset val="134"/>
      </rPr>
      <t xml:space="preserve">030101K</t>
    </r>
    <r>
      <rPr>
        <sz val="11"/>
        <rFont val="Noto Sans"/>
        <family val="2"/>
      </rPr>
      <t xml:space="preserve">）                                                           研究生：工商管理（</t>
    </r>
    <r>
      <rPr>
        <sz val="11"/>
        <rFont val="微软雅黑"/>
        <family val="2"/>
        <charset val="134"/>
      </rPr>
      <t xml:space="preserve">1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23307001</t>
  </si>
  <si>
    <t xml:space="preserve">市交通委平谷公路分局</t>
  </si>
  <si>
    <t xml:space="preserve">财务管理岗</t>
  </si>
  <si>
    <t xml:space="preserve">负责财务会计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t xml:space="preserve">823307002</t>
  </si>
  <si>
    <t xml:space="preserve">负责工程管理工作</t>
  </si>
  <si>
    <r>
      <rPr>
        <sz val="11"/>
        <rFont val="Noto Sans"/>
        <family val="2"/>
      </rPr>
      <t xml:space="preserve">本科：土木工程（</t>
    </r>
    <r>
      <rPr>
        <sz val="11"/>
        <rFont val="微软雅黑"/>
        <family val="2"/>
        <charset val="134"/>
      </rPr>
      <t xml:space="preserve">081001</t>
    </r>
    <r>
      <rPr>
        <sz val="11"/>
        <rFont val="Noto Sans"/>
        <family val="2"/>
      </rPr>
      <t xml:space="preserve">）；交通工程（</t>
    </r>
    <r>
      <rPr>
        <sz val="11"/>
        <rFont val="微软雅黑"/>
        <family val="2"/>
        <charset val="134"/>
      </rPr>
      <t xml:space="preserve">081802</t>
    </r>
    <r>
      <rPr>
        <sz val="11"/>
        <rFont val="Noto Sans"/>
        <family val="2"/>
      </rPr>
      <t xml:space="preserve">）；工程管理（</t>
    </r>
    <r>
      <rPr>
        <sz val="11"/>
        <rFont val="微软雅黑"/>
        <family val="2"/>
        <charset val="134"/>
      </rPr>
      <t xml:space="preserve">120103</t>
    </r>
    <r>
      <rPr>
        <sz val="11"/>
        <rFont val="Noto Sans"/>
        <family val="2"/>
      </rPr>
      <t xml:space="preserve">）；道路桥梁与渡河工程（</t>
    </r>
    <r>
      <rPr>
        <sz val="11"/>
        <rFont val="微软雅黑"/>
        <family val="2"/>
        <charset val="134"/>
      </rPr>
      <t xml:space="preserve">081006T</t>
    </r>
    <r>
      <rPr>
        <sz val="11"/>
        <rFont val="Noto Sans"/>
        <family val="2"/>
      </rPr>
      <t xml:space="preserve">）。
研究生：桥梁与隧道工程（</t>
    </r>
    <r>
      <rPr>
        <sz val="11"/>
        <rFont val="微软雅黑"/>
        <family val="2"/>
        <charset val="134"/>
      </rPr>
      <t xml:space="preserve">081406</t>
    </r>
    <r>
      <rPr>
        <sz val="11"/>
        <rFont val="Noto Sans"/>
        <family val="2"/>
      </rPr>
      <t xml:space="preserve">）；城市规划与设计（</t>
    </r>
    <r>
      <rPr>
        <sz val="11"/>
        <rFont val="微软雅黑"/>
        <family val="2"/>
        <charset val="134"/>
      </rPr>
      <t xml:space="preserve">081303</t>
    </r>
    <r>
      <rPr>
        <sz val="11"/>
        <rFont val="Noto Sans"/>
        <family val="2"/>
      </rPr>
      <t xml:space="preserve">）。</t>
    </r>
  </si>
  <si>
    <t xml:space="preserve">823307301</t>
  </si>
  <si>
    <t xml:space="preserve">市交通委门头沟公路分局</t>
  </si>
  <si>
    <t xml:space="preserve">法制岗</t>
  </si>
  <si>
    <t xml:space="preserve">负责本单位执法人员考核、法制宣传、法律纠纷等法制相关工作。</t>
  </si>
  <si>
    <r>
      <rPr>
        <sz val="11"/>
        <rFont val="Noto Sans"/>
        <family val="2"/>
      </rPr>
      <t xml:space="preserve">本科：法学（</t>
    </r>
    <r>
      <rPr>
        <sz val="11"/>
        <rFont val="微软雅黑"/>
        <family val="2"/>
        <charset val="134"/>
      </rPr>
      <t xml:space="preserve">030101K</t>
    </r>
    <r>
      <rPr>
        <sz val="11"/>
        <rFont val="Noto Sans"/>
        <family val="2"/>
      </rPr>
      <t xml:space="preserve">）
研究生：宪法学与行政法学（</t>
    </r>
    <r>
      <rPr>
        <sz val="11"/>
        <rFont val="微软雅黑"/>
        <family val="2"/>
        <charset val="134"/>
      </rPr>
      <t xml:space="preserve">030103</t>
    </r>
    <r>
      <rPr>
        <sz val="11"/>
        <rFont val="Noto Sans"/>
        <family val="2"/>
      </rPr>
      <t xml:space="preserve">）、民商法学（含：劳动法学、社会保障法学）（</t>
    </r>
    <r>
      <rPr>
        <sz val="11"/>
        <rFont val="微软雅黑"/>
        <family val="2"/>
        <charset val="134"/>
      </rPr>
      <t xml:space="preserve">030105</t>
    </r>
    <r>
      <rPr>
        <sz val="11"/>
        <rFont val="Noto Sans"/>
        <family val="2"/>
      </rPr>
      <t xml:space="preserve">）</t>
    </r>
  </si>
  <si>
    <t xml:space="preserve">823307302</t>
  </si>
  <si>
    <t xml:space="preserve">宣传岗</t>
  </si>
  <si>
    <t xml:space="preserve">负责本单位新闻材料收集、整理、汇总、归档工作及外宣传等相关工作。</t>
  </si>
  <si>
    <r>
      <rPr>
        <sz val="11"/>
        <rFont val="Noto Sans"/>
        <family val="2"/>
      </rPr>
      <t xml:space="preserve">本科：新闻学（</t>
    </r>
    <r>
      <rPr>
        <sz val="11"/>
        <rFont val="微软雅黑"/>
        <family val="2"/>
        <charset val="134"/>
      </rPr>
      <t xml:space="preserve">050301</t>
    </r>
    <r>
      <rPr>
        <sz val="11"/>
        <rFont val="Noto Sans"/>
        <family val="2"/>
      </rPr>
      <t xml:space="preserve">）、广播电视学（</t>
    </r>
    <r>
      <rPr>
        <sz val="11"/>
        <rFont val="微软雅黑"/>
        <family val="2"/>
        <charset val="134"/>
      </rPr>
      <t xml:space="preserve">050302</t>
    </r>
    <r>
      <rPr>
        <sz val="11"/>
        <rFont val="Noto Sans"/>
        <family val="2"/>
      </rPr>
      <t xml:space="preserve">）、传播学（</t>
    </r>
    <r>
      <rPr>
        <sz val="11"/>
        <rFont val="微软雅黑"/>
        <family val="2"/>
        <charset val="134"/>
      </rPr>
      <t xml:space="preserve">050304</t>
    </r>
    <r>
      <rPr>
        <sz val="11"/>
        <rFont val="Noto Sans"/>
        <family val="2"/>
      </rPr>
      <t xml:space="preserve">）、广播电视编导（</t>
    </r>
    <r>
      <rPr>
        <sz val="11"/>
        <rFont val="微软雅黑"/>
        <family val="2"/>
        <charset val="134"/>
      </rPr>
      <t xml:space="preserve">130305</t>
    </r>
    <r>
      <rPr>
        <sz val="11"/>
        <rFont val="Noto Sans"/>
        <family val="2"/>
      </rPr>
      <t xml:space="preserve">）
研究生：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2</t>
    </r>
    <r>
      <rPr>
        <sz val="11"/>
        <rFont val="Noto Sans"/>
        <family val="2"/>
      </rPr>
      <t xml:space="preserve">）、广播电视艺术学（</t>
    </r>
    <r>
      <rPr>
        <sz val="11"/>
        <rFont val="微软雅黑"/>
        <family val="2"/>
        <charset val="134"/>
      </rPr>
      <t xml:space="preserve">050407</t>
    </r>
    <r>
      <rPr>
        <sz val="11"/>
        <rFont val="Noto Sans"/>
        <family val="2"/>
      </rPr>
      <t xml:space="preserve">）</t>
    </r>
  </si>
  <si>
    <t xml:space="preserve">823307303</t>
  </si>
  <si>
    <t xml:space="preserve">工资管理岗</t>
  </si>
  <si>
    <t xml:space="preserve">负责本单位人员工资、社会保险管理等相关工作。</t>
  </si>
  <si>
    <r>
      <rPr>
        <sz val="11"/>
        <rFont val="Noto Sans"/>
        <family val="2"/>
      </rPr>
      <t xml:space="preserve">本科：人力资源管理（</t>
    </r>
    <r>
      <rPr>
        <sz val="11"/>
        <rFont val="微软雅黑"/>
        <family val="2"/>
        <charset val="134"/>
      </rPr>
      <t xml:space="preserve">120206</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
研究生：行政管理（</t>
    </r>
    <r>
      <rPr>
        <sz val="11"/>
        <rFont val="微软雅黑"/>
        <family val="2"/>
        <charset val="134"/>
      </rPr>
      <t xml:space="preserve">120401</t>
    </r>
    <r>
      <rPr>
        <sz val="11"/>
        <rFont val="Noto Sans"/>
        <family val="2"/>
      </rPr>
      <t xml:space="preserve">）、社会保障（</t>
    </r>
    <r>
      <rPr>
        <sz val="11"/>
        <rFont val="微软雅黑"/>
        <family val="2"/>
        <charset val="134"/>
      </rPr>
      <t xml:space="preserve">120404</t>
    </r>
    <r>
      <rPr>
        <sz val="11"/>
        <rFont val="Noto Sans"/>
        <family val="2"/>
      </rPr>
      <t xml:space="preserve">）</t>
    </r>
  </si>
  <si>
    <t xml:space="preserve">823307304</t>
  </si>
  <si>
    <t xml:space="preserve">财务岗</t>
  </si>
  <si>
    <t xml:space="preserve">负责本单位收支业务及日常报销结算管理；现金、银行存款日记账的管理和税务、住房公积金管理等相关工作</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税收学（</t>
    </r>
    <r>
      <rPr>
        <sz val="11"/>
        <rFont val="微软雅黑"/>
        <family val="2"/>
        <charset val="134"/>
      </rPr>
      <t xml:space="preserve">020202</t>
    </r>
    <r>
      <rPr>
        <sz val="11"/>
        <rFont val="Noto Sans"/>
        <family val="2"/>
      </rPr>
      <t xml:space="preserve">）、财务管理（</t>
    </r>
    <r>
      <rPr>
        <sz val="11"/>
        <rFont val="微软雅黑"/>
        <family val="2"/>
        <charset val="134"/>
      </rPr>
      <t xml:space="preserve">120204</t>
    </r>
    <r>
      <rPr>
        <sz val="11"/>
        <rFont val="Noto Sans"/>
        <family val="2"/>
      </rPr>
      <t xml:space="preserve">）；
研究生：会计学（</t>
    </r>
    <r>
      <rPr>
        <sz val="11"/>
        <rFont val="微软雅黑"/>
        <family val="2"/>
        <charset val="134"/>
      </rPr>
      <t xml:space="preserve">120201</t>
    </r>
    <r>
      <rPr>
        <sz val="11"/>
        <rFont val="Noto Sans"/>
        <family val="2"/>
      </rPr>
      <t xml:space="preserve">）</t>
    </r>
  </si>
  <si>
    <t xml:space="preserve">823307305</t>
  </si>
  <si>
    <t xml:space="preserve">工程管理科等业务科室</t>
  </si>
  <si>
    <t xml:space="preserve">负责公路工程项目管理工作，涉及计划实施、交竣工验收等相关工作</t>
  </si>
  <si>
    <r>
      <rPr>
        <sz val="11"/>
        <rFont val="Noto Sans"/>
        <family val="2"/>
      </rPr>
      <t xml:space="preserve">本科：土木工程（</t>
    </r>
    <r>
      <rPr>
        <sz val="11"/>
        <rFont val="微软雅黑"/>
        <family val="2"/>
        <charset val="134"/>
      </rPr>
      <t xml:space="preserve">081001</t>
    </r>
    <r>
      <rPr>
        <sz val="11"/>
        <rFont val="Noto Sans"/>
        <family val="2"/>
      </rPr>
      <t xml:space="preserve">）、道路桥梁与渡河工程（</t>
    </r>
    <r>
      <rPr>
        <sz val="11"/>
        <rFont val="微软雅黑"/>
        <family val="2"/>
        <charset val="134"/>
      </rPr>
      <t xml:space="preserve">081006T</t>
    </r>
    <r>
      <rPr>
        <sz val="11"/>
        <rFont val="Noto Sans"/>
        <family val="2"/>
      </rPr>
      <t xml:space="preserve">）；
研究生：岩土工程（</t>
    </r>
    <r>
      <rPr>
        <sz val="11"/>
        <rFont val="微软雅黑"/>
        <family val="2"/>
        <charset val="134"/>
      </rPr>
      <t xml:space="preserve">081401</t>
    </r>
    <r>
      <rPr>
        <sz val="11"/>
        <rFont val="Noto Sans"/>
        <family val="2"/>
      </rPr>
      <t xml:space="preserve">）、结构工程（</t>
    </r>
    <r>
      <rPr>
        <sz val="11"/>
        <rFont val="微软雅黑"/>
        <family val="2"/>
        <charset val="134"/>
      </rPr>
      <t xml:space="preserve">081402</t>
    </r>
    <r>
      <rPr>
        <sz val="11"/>
        <rFont val="Noto Sans"/>
        <family val="2"/>
      </rPr>
      <t xml:space="preserve">）、市政工程（</t>
    </r>
    <r>
      <rPr>
        <sz val="11"/>
        <rFont val="微软雅黑"/>
        <family val="2"/>
        <charset val="134"/>
      </rPr>
      <t xml:space="preserve">081403</t>
    </r>
    <r>
      <rPr>
        <sz val="11"/>
        <rFont val="Noto Sans"/>
        <family val="2"/>
      </rPr>
      <t xml:space="preserve">）、桥梁与隧道工程（</t>
    </r>
    <r>
      <rPr>
        <sz val="11"/>
        <rFont val="微软雅黑"/>
        <family val="2"/>
        <charset val="134"/>
      </rPr>
      <t xml:space="preserve">081406</t>
    </r>
    <r>
      <rPr>
        <sz val="11"/>
        <rFont val="Noto Sans"/>
        <family val="2"/>
      </rPr>
      <t xml:space="preserve">）、道路与铁道工程（</t>
    </r>
    <r>
      <rPr>
        <sz val="11"/>
        <rFont val="微软雅黑"/>
        <family val="2"/>
        <charset val="134"/>
      </rPr>
      <t xml:space="preserve">082301</t>
    </r>
    <r>
      <rPr>
        <sz val="11"/>
        <rFont val="Noto Sans"/>
        <family val="2"/>
      </rPr>
      <t xml:space="preserve">）</t>
    </r>
  </si>
  <si>
    <t xml:space="preserve">要求本科及研究生阶段均有学历和学位，非应届毕业生需具有所学专业的相关工作经历。</t>
  </si>
  <si>
    <t xml:space="preserve">823307401</t>
  </si>
  <si>
    <t xml:space="preserve">市交通委昌平公路分局</t>
  </si>
  <si>
    <t xml:space="preserve">安全质量监督科等业务科室</t>
  </si>
  <si>
    <t xml:space="preserve">负责公路工程项目管理；负责安全生产监管与应急管理等工作</t>
  </si>
  <si>
    <r>
      <rPr>
        <sz val="11"/>
        <rFont val="Noto Sans"/>
        <family val="2"/>
      </rPr>
      <t xml:space="preserve">本科：土木工程（</t>
    </r>
    <r>
      <rPr>
        <sz val="11"/>
        <rFont val="微软雅黑"/>
        <family val="2"/>
        <charset val="134"/>
      </rPr>
      <t xml:space="preserve">081001</t>
    </r>
    <r>
      <rPr>
        <sz val="11"/>
        <rFont val="Noto Sans"/>
        <family val="2"/>
      </rPr>
      <t xml:space="preserve">）；交通工程（</t>
    </r>
    <r>
      <rPr>
        <sz val="11"/>
        <rFont val="微软雅黑"/>
        <family val="2"/>
        <charset val="134"/>
      </rPr>
      <t xml:space="preserve">081802</t>
    </r>
    <r>
      <rPr>
        <sz val="11"/>
        <rFont val="Noto Sans"/>
        <family val="2"/>
      </rPr>
      <t xml:space="preserve">）；道路桥梁与渡河工程（</t>
    </r>
    <r>
      <rPr>
        <sz val="11"/>
        <rFont val="微软雅黑"/>
        <family val="2"/>
        <charset val="134"/>
      </rPr>
      <t xml:space="preserve">081006T</t>
    </r>
    <r>
      <rPr>
        <sz val="11"/>
        <rFont val="Noto Sans"/>
        <family val="2"/>
      </rPr>
      <t xml:space="preserve">）；安全工程（</t>
    </r>
    <r>
      <rPr>
        <sz val="11"/>
        <rFont val="微软雅黑"/>
        <family val="2"/>
        <charset val="134"/>
      </rPr>
      <t xml:space="preserve">082901</t>
    </r>
    <r>
      <rPr>
        <sz val="11"/>
        <rFont val="Noto Sans"/>
        <family val="2"/>
      </rPr>
      <t xml:space="preserve">）
研究生：桥梁与隧道工程（</t>
    </r>
    <r>
      <rPr>
        <sz val="11"/>
        <rFont val="微软雅黑"/>
        <family val="2"/>
        <charset val="134"/>
      </rPr>
      <t xml:space="preserve">081406</t>
    </r>
    <r>
      <rPr>
        <sz val="11"/>
        <rFont val="Noto Sans"/>
        <family val="2"/>
      </rPr>
      <t xml:space="preserve">）；岩土工程（</t>
    </r>
    <r>
      <rPr>
        <sz val="11"/>
        <rFont val="微软雅黑"/>
        <family val="2"/>
        <charset val="134"/>
      </rPr>
      <t xml:space="preserve">081401</t>
    </r>
    <r>
      <rPr>
        <sz val="11"/>
        <rFont val="Noto Sans"/>
        <family val="2"/>
      </rPr>
      <t xml:space="preserve">）；结构工程（</t>
    </r>
    <r>
      <rPr>
        <sz val="11"/>
        <rFont val="微软雅黑"/>
        <family val="2"/>
        <charset val="134"/>
      </rPr>
      <t xml:space="preserve">081402</t>
    </r>
    <r>
      <rPr>
        <sz val="11"/>
        <rFont val="Noto Sans"/>
        <family val="2"/>
      </rPr>
      <t xml:space="preserve">）；市政工程（</t>
    </r>
    <r>
      <rPr>
        <sz val="11"/>
        <rFont val="微软雅黑"/>
        <family val="2"/>
        <charset val="134"/>
      </rPr>
      <t xml:space="preserve">081403</t>
    </r>
    <r>
      <rPr>
        <sz val="11"/>
        <rFont val="Noto Sans"/>
        <family val="2"/>
      </rPr>
      <t xml:space="preserve">）；防灾减灾工程及防护工程（</t>
    </r>
    <r>
      <rPr>
        <sz val="11"/>
        <rFont val="微软雅黑"/>
        <family val="2"/>
        <charset val="134"/>
      </rPr>
      <t xml:space="preserve">081405</t>
    </r>
    <r>
      <rPr>
        <sz val="11"/>
        <rFont val="Noto Sans"/>
        <family val="2"/>
      </rPr>
      <t xml:space="preserve">）；交通运输工程（</t>
    </r>
    <r>
      <rPr>
        <sz val="11"/>
        <rFont val="微软雅黑"/>
        <family val="2"/>
        <charset val="134"/>
      </rPr>
      <t xml:space="preserve">0823</t>
    </r>
    <r>
      <rPr>
        <sz val="11"/>
        <rFont val="Noto Sans"/>
        <family val="2"/>
      </rPr>
      <t xml:space="preserve">）；安全科学与工程（</t>
    </r>
    <r>
      <rPr>
        <sz val="11"/>
        <rFont val="微软雅黑"/>
        <family val="2"/>
        <charset val="134"/>
      </rPr>
      <t xml:space="preserve">0837</t>
    </r>
    <r>
      <rPr>
        <sz val="11"/>
        <rFont val="Noto Sans"/>
        <family val="2"/>
      </rPr>
      <t xml:space="preserve">）</t>
    </r>
  </si>
  <si>
    <t xml:space="preserve">823307402</t>
  </si>
  <si>
    <t xml:space="preserve">负责财务管理工作</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税收学（</t>
    </r>
    <r>
      <rPr>
        <sz val="11"/>
        <rFont val="微软雅黑"/>
        <family val="2"/>
        <charset val="134"/>
      </rPr>
      <t xml:space="preserve">020202</t>
    </r>
    <r>
      <rPr>
        <sz val="11"/>
        <rFont val="Noto Sans"/>
        <family val="2"/>
      </rPr>
      <t xml:space="preserve">）；财务管理（</t>
    </r>
    <r>
      <rPr>
        <sz val="11"/>
        <rFont val="微软雅黑"/>
        <family val="2"/>
        <charset val="134"/>
      </rPr>
      <t xml:space="preserve">120204</t>
    </r>
    <r>
      <rPr>
        <sz val="11"/>
        <rFont val="Noto Sans"/>
        <family val="2"/>
      </rPr>
      <t xml:space="preserve">）
研究生：会计学（</t>
    </r>
    <r>
      <rPr>
        <sz val="11"/>
        <rFont val="微软雅黑"/>
        <family val="2"/>
        <charset val="134"/>
      </rPr>
      <t xml:space="preserve">120201</t>
    </r>
    <r>
      <rPr>
        <sz val="11"/>
        <rFont val="Noto Sans"/>
        <family val="2"/>
      </rPr>
      <t xml:space="preserve">）；税务（</t>
    </r>
    <r>
      <rPr>
        <sz val="11"/>
        <rFont val="微软雅黑"/>
        <family val="2"/>
        <charset val="134"/>
      </rPr>
      <t xml:space="preserve">0253</t>
    </r>
    <r>
      <rPr>
        <sz val="11"/>
        <rFont val="Noto Sans"/>
        <family val="2"/>
      </rPr>
      <t xml:space="preserve">）；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823307403</t>
  </si>
  <si>
    <t xml:space="preserve">负责文稿起草、法制等工作</t>
  </si>
  <si>
    <r>
      <rPr>
        <sz val="11"/>
        <rFont val="Noto Sans"/>
        <family val="2"/>
      </rPr>
      <t xml:space="preserve">本科：法学（</t>
    </r>
    <r>
      <rPr>
        <sz val="11"/>
        <rFont val="微软雅黑"/>
        <family val="2"/>
        <charset val="134"/>
      </rPr>
      <t xml:space="preserve">030101K</t>
    </r>
    <r>
      <rPr>
        <sz val="11"/>
        <rFont val="Noto Sans"/>
        <family val="2"/>
      </rPr>
      <t xml:space="preserve">）；新闻学（</t>
    </r>
    <r>
      <rPr>
        <sz val="11"/>
        <rFont val="微软雅黑"/>
        <family val="2"/>
        <charset val="134"/>
      </rPr>
      <t xml:space="preserve">05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新闻学（</t>
    </r>
    <r>
      <rPr>
        <sz val="11"/>
        <rFont val="微软雅黑"/>
        <family val="2"/>
        <charset val="134"/>
      </rPr>
      <t xml:space="preserve">050301</t>
    </r>
    <r>
      <rPr>
        <sz val="11"/>
        <rFont val="Noto Sans"/>
        <family val="2"/>
      </rPr>
      <t xml:space="preserve">）</t>
    </r>
  </si>
  <si>
    <t xml:space="preserve">213307601</t>
  </si>
  <si>
    <t xml:space="preserve">市交通运输执法总队</t>
  </si>
  <si>
    <t xml:space="preserve">市交通运输执法总队执法支队</t>
  </si>
  <si>
    <r>
      <rPr>
        <sz val="11"/>
        <rFont val="Noto Sans"/>
        <family val="2"/>
      </rPr>
      <t xml:space="preserve">综合执法岗</t>
    </r>
    <r>
      <rPr>
        <sz val="11"/>
        <rFont val="微软雅黑"/>
        <family val="2"/>
        <charset val="134"/>
      </rPr>
      <t xml:space="preserve">1</t>
    </r>
  </si>
  <si>
    <t xml:space="preserve">从事交通运输综合行政执法工作。</t>
  </si>
  <si>
    <r>
      <rPr>
        <sz val="11"/>
        <rFont val="Noto Sans"/>
        <family val="2"/>
      </rPr>
      <t xml:space="preserve">本科：法学（</t>
    </r>
    <r>
      <rPr>
        <sz val="11"/>
        <rFont val="微软雅黑"/>
        <family val="2"/>
        <charset val="134"/>
      </rPr>
      <t xml:space="preserve">03</t>
    </r>
    <r>
      <rPr>
        <sz val="11"/>
        <rFont val="Noto Sans"/>
        <family val="2"/>
      </rPr>
      <t xml:space="preserve">）、管理学（</t>
    </r>
    <r>
      <rPr>
        <sz val="11"/>
        <rFont val="微软雅黑"/>
        <family val="2"/>
        <charset val="134"/>
      </rPr>
      <t xml:space="preserve">12</t>
    </r>
    <r>
      <rPr>
        <sz val="11"/>
        <rFont val="Noto Sans"/>
        <family val="2"/>
      </rPr>
      <t xml:space="preserve">）、经济学（</t>
    </r>
    <r>
      <rPr>
        <sz val="11"/>
        <rFont val="微软雅黑"/>
        <family val="2"/>
        <charset val="134"/>
      </rPr>
      <t xml:space="preserve">02</t>
    </r>
    <r>
      <rPr>
        <sz val="11"/>
        <rFont val="Noto Sans"/>
        <family val="2"/>
      </rPr>
      <t xml:space="preserve">）、计算机类（</t>
    </r>
    <r>
      <rPr>
        <sz val="11"/>
        <rFont val="微软雅黑"/>
        <family val="2"/>
        <charset val="134"/>
      </rPr>
      <t xml:space="preserve">0809</t>
    </r>
    <r>
      <rPr>
        <sz val="11"/>
        <rFont val="Noto Sans"/>
        <family val="2"/>
      </rPr>
      <t xml:space="preserve">）、中国语言文学类（</t>
    </r>
    <r>
      <rPr>
        <sz val="11"/>
        <rFont val="微软雅黑"/>
        <family val="2"/>
        <charset val="134"/>
      </rPr>
      <t xml:space="preserve">0501</t>
    </r>
    <r>
      <rPr>
        <sz val="11"/>
        <rFont val="Noto Sans"/>
        <family val="2"/>
      </rPr>
      <t xml:space="preserve">）
研究生：法学（</t>
    </r>
    <r>
      <rPr>
        <sz val="11"/>
        <rFont val="微软雅黑"/>
        <family val="2"/>
        <charset val="134"/>
      </rPr>
      <t xml:space="preserve">0301</t>
    </r>
    <r>
      <rPr>
        <sz val="11"/>
        <rFont val="Noto Sans"/>
        <family val="2"/>
      </rPr>
      <t xml:space="preserve">）、管理学（</t>
    </r>
    <r>
      <rPr>
        <sz val="11"/>
        <rFont val="微软雅黑"/>
        <family val="2"/>
        <charset val="134"/>
      </rPr>
      <t xml:space="preserve">12</t>
    </r>
    <r>
      <rPr>
        <sz val="11"/>
        <rFont val="Noto Sans"/>
        <family val="2"/>
      </rPr>
      <t xml:space="preserve">）、信息与通信工程（</t>
    </r>
    <r>
      <rPr>
        <sz val="11"/>
        <rFont val="微软雅黑"/>
        <family val="2"/>
        <charset val="134"/>
      </rPr>
      <t xml:space="preserve">0810</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http://jtw.beijing.gov.cn/zfzd/</t>
  </si>
  <si>
    <t xml:space="preserve">适应一线执法及值班、加班工作，适合男性报考。</t>
  </si>
  <si>
    <t xml:space="preserve">213307602</t>
  </si>
  <si>
    <r>
      <rPr>
        <sz val="11"/>
        <rFont val="Noto Sans"/>
        <family val="2"/>
      </rPr>
      <t xml:space="preserve">综合执法岗</t>
    </r>
    <r>
      <rPr>
        <sz val="11"/>
        <rFont val="微软雅黑"/>
        <family val="2"/>
        <charset val="134"/>
      </rPr>
      <t xml:space="preserve">2</t>
    </r>
  </si>
  <si>
    <t xml:space="preserve">从事交通运输综合行政执法工作。工作地址昌平。</t>
  </si>
  <si>
    <r>
      <rPr>
        <sz val="11"/>
        <rFont val="Noto Sans"/>
        <family val="2"/>
      </rPr>
      <t xml:space="preserve">本科：法学（</t>
    </r>
    <r>
      <rPr>
        <sz val="11"/>
        <rFont val="微软雅黑"/>
        <family val="2"/>
        <charset val="134"/>
      </rPr>
      <t xml:space="preserve">0301</t>
    </r>
    <r>
      <rPr>
        <sz val="11"/>
        <rFont val="Noto Sans"/>
        <family val="2"/>
      </rPr>
      <t xml:space="preserve">）、土木工程（</t>
    </r>
    <r>
      <rPr>
        <sz val="11"/>
        <rFont val="微软雅黑"/>
        <family val="2"/>
        <charset val="134"/>
      </rPr>
      <t xml:space="preserve">081001</t>
    </r>
    <r>
      <rPr>
        <sz val="11"/>
        <rFont val="Noto Sans"/>
        <family val="2"/>
      </rPr>
      <t xml:space="preserve">）、计算机类（</t>
    </r>
    <r>
      <rPr>
        <sz val="11"/>
        <rFont val="微软雅黑"/>
        <family val="2"/>
        <charset val="134"/>
      </rPr>
      <t xml:space="preserve">0809</t>
    </r>
    <r>
      <rPr>
        <sz val="11"/>
        <rFont val="Noto Sans"/>
        <family val="2"/>
      </rPr>
      <t xml:space="preserve">）
研究生：法学（</t>
    </r>
    <r>
      <rPr>
        <sz val="11"/>
        <rFont val="微软雅黑"/>
        <family val="2"/>
        <charset val="134"/>
      </rPr>
      <t xml:space="preserve">0301</t>
    </r>
    <r>
      <rPr>
        <sz val="11"/>
        <rFont val="Noto Sans"/>
        <family val="2"/>
      </rPr>
      <t xml:space="preserve">）、土木工程（</t>
    </r>
    <r>
      <rPr>
        <sz val="11"/>
        <rFont val="微软雅黑"/>
        <family val="2"/>
        <charset val="134"/>
      </rPr>
      <t xml:space="preserve">0814</t>
    </r>
    <r>
      <rPr>
        <sz val="11"/>
        <rFont val="Noto Sans"/>
        <family val="2"/>
      </rPr>
      <t xml:space="preserve">）</t>
    </r>
  </si>
  <si>
    <t xml:space="preserve">213307603</t>
  </si>
  <si>
    <r>
      <rPr>
        <sz val="11"/>
        <rFont val="Noto Sans"/>
        <family val="2"/>
      </rPr>
      <t xml:space="preserve">综合执法岗</t>
    </r>
    <r>
      <rPr>
        <sz val="11"/>
        <rFont val="微软雅黑"/>
        <family val="2"/>
        <charset val="134"/>
      </rPr>
      <t xml:space="preserve">3</t>
    </r>
  </si>
  <si>
    <t xml:space="preserve">从事交通运输综合行政执法工作。工作地址通州。</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t>
    </r>
  </si>
  <si>
    <t xml:space="preserve">213307604</t>
  </si>
  <si>
    <r>
      <rPr>
        <sz val="11"/>
        <rFont val="Noto Sans"/>
        <family val="2"/>
      </rPr>
      <t xml:space="preserve">综合执法岗</t>
    </r>
    <r>
      <rPr>
        <sz val="11"/>
        <rFont val="微软雅黑"/>
        <family val="2"/>
        <charset val="134"/>
      </rPr>
      <t xml:space="preserve">4</t>
    </r>
  </si>
  <si>
    <t xml:space="preserve">从事交通运输综合行政执法工作。工作地址平谷。</t>
  </si>
  <si>
    <r>
      <rPr>
        <sz val="11"/>
        <rFont val="Noto Sans"/>
        <family val="2"/>
      </rPr>
      <t xml:space="preserve">本科：土木工程（</t>
    </r>
    <r>
      <rPr>
        <sz val="11"/>
        <rFont val="微软雅黑"/>
        <family val="2"/>
        <charset val="134"/>
      </rPr>
      <t xml:space="preserve">081001</t>
    </r>
    <r>
      <rPr>
        <sz val="11"/>
        <rFont val="Noto Sans"/>
        <family val="2"/>
      </rPr>
      <t xml:space="preserve">）、交通工程（</t>
    </r>
    <r>
      <rPr>
        <sz val="11"/>
        <rFont val="微软雅黑"/>
        <family val="2"/>
        <charset val="134"/>
      </rPr>
      <t xml:space="preserve">081802</t>
    </r>
    <r>
      <rPr>
        <sz val="11"/>
        <rFont val="Noto Sans"/>
        <family val="2"/>
      </rPr>
      <t xml:space="preserve">）、工程管理（</t>
    </r>
    <r>
      <rPr>
        <sz val="11"/>
        <rFont val="微软雅黑"/>
        <family val="2"/>
        <charset val="134"/>
      </rPr>
      <t xml:space="preserve">120103</t>
    </r>
    <r>
      <rPr>
        <sz val="11"/>
        <rFont val="Noto Sans"/>
        <family val="2"/>
      </rPr>
      <t xml:space="preserve">）、道路桥梁与渡河工程（</t>
    </r>
    <r>
      <rPr>
        <sz val="11"/>
        <rFont val="微软雅黑"/>
        <family val="2"/>
        <charset val="134"/>
      </rPr>
      <t xml:space="preserve">081006T</t>
    </r>
    <r>
      <rPr>
        <sz val="11"/>
        <rFont val="Noto Sans"/>
        <family val="2"/>
      </rPr>
      <t xml:space="preserve">）
研究生：土木工程（</t>
    </r>
    <r>
      <rPr>
        <sz val="11"/>
        <rFont val="微软雅黑"/>
        <family val="2"/>
        <charset val="134"/>
      </rPr>
      <t xml:space="preserve">0814</t>
    </r>
    <r>
      <rPr>
        <sz val="11"/>
        <rFont val="Noto Sans"/>
        <family val="2"/>
      </rPr>
      <t xml:space="preserve">）</t>
    </r>
  </si>
  <si>
    <t xml:space="preserve">213407704</t>
  </si>
  <si>
    <t xml:space="preserve">市水务局</t>
  </si>
  <si>
    <t xml:space="preserve">财务处</t>
  </si>
  <si>
    <t xml:space="preserve">财务与绩效管理岗</t>
  </si>
  <si>
    <t xml:space="preserve">从事预算绩效管理、政府采购管理、财务数据分析等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计算机类（</t>
    </r>
    <r>
      <rPr>
        <sz val="11"/>
        <rFont val="微软雅黑"/>
        <family val="2"/>
        <charset val="134"/>
      </rPr>
      <t xml:space="preserve">0809</t>
    </r>
    <r>
      <rPr>
        <sz val="11"/>
        <rFont val="Noto Sans"/>
        <family val="2"/>
      </rPr>
      <t xml:space="preserve">）。
研究生：应用经济学（</t>
    </r>
    <r>
      <rPr>
        <sz val="11"/>
        <rFont val="微软雅黑"/>
        <family val="2"/>
        <charset val="134"/>
      </rPr>
      <t xml:space="preserve">0202</t>
    </r>
    <r>
      <rPr>
        <sz val="11"/>
        <rFont val="Noto Sans"/>
        <family val="2"/>
      </rPr>
      <t xml:space="preserve">）、农林经济管理（</t>
    </r>
    <r>
      <rPr>
        <sz val="11"/>
        <rFont val="微软雅黑"/>
        <family val="2"/>
        <charset val="134"/>
      </rPr>
      <t xml:space="preserve">1203</t>
    </r>
    <r>
      <rPr>
        <sz val="11"/>
        <rFont val="Noto Sans"/>
        <family val="2"/>
      </rPr>
      <t xml:space="preserve">）、会计学（</t>
    </r>
    <r>
      <rPr>
        <sz val="11"/>
        <rFont val="微软雅黑"/>
        <family val="2"/>
        <charset val="134"/>
      </rPr>
      <t xml:space="preserve">120201</t>
    </r>
    <r>
      <rPr>
        <sz val="11"/>
        <rFont val="Noto Sans"/>
        <family val="2"/>
      </rPr>
      <t xml:space="preserve">）</t>
    </r>
  </si>
  <si>
    <r>
      <rPr>
        <sz val="11"/>
        <rFont val="微软雅黑"/>
        <family val="2"/>
        <charset val="134"/>
      </rPr>
      <t xml:space="preserve">1.</t>
    </r>
    <r>
      <rPr>
        <sz val="11"/>
        <rFont val="Noto Sans"/>
        <family val="2"/>
      </rPr>
      <t xml:space="preserve">具有两年以上（含两年）财务管理相关工作经验；</t>
    </r>
    <r>
      <rPr>
        <sz val="11"/>
        <rFont val="微软雅黑"/>
        <family val="2"/>
        <charset val="134"/>
      </rPr>
      <t xml:space="preserve">2.</t>
    </r>
    <r>
      <rPr>
        <sz val="11"/>
        <rFont val="Noto Sans"/>
        <family val="2"/>
      </rPr>
      <t xml:space="preserve">本科及研究生阶段均有学历和学位。</t>
    </r>
  </si>
  <si>
    <t xml:space="preserve">http://swj.beijing.gov.cn/</t>
  </si>
  <si>
    <t xml:space="preserve">213608103</t>
  </si>
  <si>
    <t xml:space="preserve">市卫生健康委</t>
  </si>
  <si>
    <t xml:space="preserve">国际合作处（港澳台办公室）</t>
  </si>
  <si>
    <t xml:space="preserve">国际合作项目管理岗</t>
  </si>
  <si>
    <t xml:space="preserve">负责服务中央和北京市总体外交任务，规划和组织本单位的对外合作交流工作和外事管理工作。</t>
  </si>
  <si>
    <r>
      <rPr>
        <sz val="11"/>
        <rFont val="Noto Sans"/>
        <family val="2"/>
      </rPr>
      <t xml:space="preserve">本科： 临床医学类（</t>
    </r>
    <r>
      <rPr>
        <sz val="11"/>
        <rFont val="微软雅黑"/>
        <family val="2"/>
        <charset val="134"/>
      </rPr>
      <t xml:space="preserve">1002</t>
    </r>
    <r>
      <rPr>
        <sz val="11"/>
        <rFont val="Noto Sans"/>
        <family val="2"/>
      </rPr>
      <t xml:space="preserve">）、公共卫生与预防医学类（</t>
    </r>
    <r>
      <rPr>
        <sz val="11"/>
        <rFont val="微软雅黑"/>
        <family val="2"/>
        <charset val="134"/>
      </rPr>
      <t xml:space="preserve">1004</t>
    </r>
    <r>
      <rPr>
        <sz val="11"/>
        <rFont val="Noto Sans"/>
        <family val="2"/>
      </rPr>
      <t xml:space="preserve">）、英语（</t>
    </r>
    <r>
      <rPr>
        <sz val="11"/>
        <rFont val="微软雅黑"/>
        <family val="2"/>
        <charset val="134"/>
      </rPr>
      <t xml:space="preserve">050201</t>
    </r>
    <r>
      <rPr>
        <sz val="11"/>
        <rFont val="Noto Sans"/>
        <family val="2"/>
      </rPr>
      <t xml:space="preserve">）、法语（</t>
    </r>
    <r>
      <rPr>
        <sz val="11"/>
        <rFont val="微软雅黑"/>
        <family val="2"/>
        <charset val="134"/>
      </rPr>
      <t xml:space="preserve">050204</t>
    </r>
    <r>
      <rPr>
        <sz val="11"/>
        <rFont val="Noto Sans"/>
        <family val="2"/>
      </rPr>
      <t xml:space="preserve">）；
研究生：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英语语言文学（</t>
    </r>
    <r>
      <rPr>
        <sz val="11"/>
        <rFont val="微软雅黑"/>
        <family val="2"/>
        <charset val="134"/>
      </rPr>
      <t xml:space="preserve">050201</t>
    </r>
    <r>
      <rPr>
        <sz val="11"/>
        <rFont val="Noto Sans"/>
        <family val="2"/>
      </rPr>
      <t xml:space="preserve">）、法语语言文学（</t>
    </r>
    <r>
      <rPr>
        <sz val="11"/>
        <rFont val="微软雅黑"/>
        <family val="2"/>
        <charset val="134"/>
      </rPr>
      <t xml:space="preserve">050203</t>
    </r>
    <r>
      <rPr>
        <sz val="11"/>
        <rFont val="Noto Sans"/>
        <family val="2"/>
      </rPr>
      <t xml:space="preserve">）；</t>
    </r>
  </si>
  <si>
    <r>
      <rPr>
        <sz val="11"/>
        <rFont val="Noto Sans"/>
        <family val="2"/>
      </rPr>
      <t xml:space="preserve">要求本科及研究生阶段均有学历和学位；从事过对外工作或医疗卫生行业工作经历</t>
    </r>
    <r>
      <rPr>
        <sz val="11"/>
        <rFont val="微软雅黑"/>
        <family val="2"/>
        <charset val="134"/>
      </rPr>
      <t xml:space="preserve">2</t>
    </r>
    <r>
      <rPr>
        <sz val="11"/>
        <rFont val="Noto Sans"/>
        <family val="2"/>
      </rPr>
      <t xml:space="preserve">年以上</t>
    </r>
  </si>
  <si>
    <t xml:space="preserve">https://wjw.beijing.gov.cn/</t>
  </si>
  <si>
    <t xml:space="preserve">213608104</t>
  </si>
  <si>
    <t xml:space="preserve">公众权益保障处</t>
  </si>
  <si>
    <t xml:space="preserve">和谐医患岗</t>
  </si>
  <si>
    <t xml:space="preserve">推动和谐医患关系建设</t>
  </si>
  <si>
    <r>
      <rPr>
        <sz val="11"/>
        <rFont val="Noto Sans"/>
        <family val="2"/>
      </rPr>
      <t xml:space="preserve">本科：公共管理（</t>
    </r>
    <r>
      <rPr>
        <sz val="11"/>
        <rFont val="微软雅黑"/>
        <family val="2"/>
        <charset val="134"/>
      </rPr>
      <t xml:space="preserve">1204</t>
    </r>
    <r>
      <rPr>
        <sz val="11"/>
        <rFont val="Noto Sans"/>
        <family val="2"/>
      </rPr>
      <t xml:space="preserve">）
研究生：公共管理（</t>
    </r>
    <r>
      <rPr>
        <sz val="11"/>
        <rFont val="微软雅黑"/>
        <family val="2"/>
        <charset val="134"/>
      </rPr>
      <t xml:space="preserve">1204</t>
    </r>
    <r>
      <rPr>
        <sz val="11"/>
        <rFont val="Noto Sans"/>
        <family val="2"/>
      </rPr>
      <t xml:space="preserve">）</t>
    </r>
  </si>
  <si>
    <r>
      <rPr>
        <sz val="11"/>
        <rFont val="Noto Sans"/>
        <family val="2"/>
      </rPr>
      <t xml:space="preserve">要求本科及研究生阶段均有学历和学位；在卫生健康领域工作</t>
    </r>
    <r>
      <rPr>
        <sz val="11"/>
        <rFont val="微软雅黑"/>
        <family val="2"/>
        <charset val="134"/>
      </rPr>
      <t xml:space="preserve">3</t>
    </r>
    <r>
      <rPr>
        <sz val="11"/>
        <rFont val="Noto Sans"/>
        <family val="2"/>
      </rPr>
      <t xml:space="preserve">年以上；具有较强的沟通协调能力，有较强文字功底。</t>
    </r>
  </si>
  <si>
    <t xml:space="preserve">819908501</t>
  </si>
  <si>
    <t xml:space="preserve">市审计局</t>
  </si>
  <si>
    <t xml:space="preserve">业务分局</t>
  </si>
  <si>
    <t xml:space="preserve">计算机审计职位</t>
  </si>
  <si>
    <t xml:space="preserve">从计算机审计相关工作。</t>
  </si>
  <si>
    <r>
      <rPr>
        <sz val="11"/>
        <rFont val="Noto Sans"/>
        <family val="2"/>
      </rPr>
      <t xml:space="preserve">本科：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
研究生：计算机科学与技术（</t>
    </r>
    <r>
      <rPr>
        <sz val="11"/>
        <rFont val="微软雅黑"/>
        <family val="2"/>
        <charset val="134"/>
      </rPr>
      <t xml:space="preserve">0812</t>
    </r>
    <r>
      <rPr>
        <sz val="11"/>
        <rFont val="Noto Sans"/>
        <family val="2"/>
      </rPr>
      <t xml:space="preserve">）</t>
    </r>
  </si>
  <si>
    <t xml:space="preserve">具有两年以上计算机、财务、审计、统计或社保等相关工作经历，有较强的数据分析能力。</t>
  </si>
  <si>
    <t xml:space="preserve">http://sjj.beijing.gov.cn</t>
  </si>
  <si>
    <t xml:space="preserve">考生资格复审时需提供个人简历一份；专业能力测试：大数据相关知识和数据库技术应用。</t>
  </si>
  <si>
    <t xml:space="preserve">819908502</t>
  </si>
  <si>
    <t xml:space="preserve">企业审计职位</t>
  </si>
  <si>
    <t xml:space="preserve">从事国有大中型企业审计相关工作。</t>
  </si>
  <si>
    <r>
      <rPr>
        <sz val="11"/>
        <rFont val="Noto Sans"/>
        <family val="2"/>
      </rPr>
      <t xml:space="preserve">本科：金融学类（</t>
    </r>
    <r>
      <rPr>
        <sz val="11"/>
        <rFont val="微软雅黑"/>
        <family val="2"/>
        <charset val="134"/>
      </rPr>
      <t xml:space="preserve">0203</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
</t>
    </r>
    <r>
      <rPr>
        <sz val="11"/>
        <rFont val="Noto Sans"/>
        <family val="2"/>
      </rPr>
      <t xml:space="preserve">研究生：金融（</t>
    </r>
    <r>
      <rPr>
        <sz val="11"/>
        <rFont val="微软雅黑"/>
        <family val="2"/>
        <charset val="134"/>
      </rPr>
      <t xml:space="preserve">0251</t>
    </r>
    <r>
      <rPr>
        <sz val="11"/>
        <rFont val="Noto Sans"/>
        <family val="2"/>
      </rPr>
      <t xml:space="preserve">）、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具有两年以上企业财务、审计或会计师事务工作等相关工作经历。</t>
  </si>
  <si>
    <t xml:space="preserve">考生资格复审时需提供个人简历一份；专业能力测试：审计业务相关知识和基本技能。</t>
  </si>
  <si>
    <t xml:space="preserve">213508802</t>
  </si>
  <si>
    <t xml:space="preserve">市文物局</t>
  </si>
  <si>
    <t xml:space="preserve">文物保护处（革命文物处）</t>
  </si>
  <si>
    <t xml:space="preserve">文物保护利用</t>
  </si>
  <si>
    <t xml:space="preserve">负责革命文物和近现代文物保护利用工作等。</t>
  </si>
  <si>
    <r>
      <rPr>
        <sz val="11"/>
        <rFont val="Noto Sans"/>
        <family val="2"/>
      </rPr>
      <t xml:space="preserve">本科：历史学（</t>
    </r>
    <r>
      <rPr>
        <sz val="11"/>
        <rFont val="微软雅黑"/>
        <family val="2"/>
        <charset val="134"/>
      </rPr>
      <t xml:space="preserve">06</t>
    </r>
    <r>
      <rPr>
        <sz val="11"/>
        <rFont val="Noto Sans"/>
        <family val="2"/>
      </rPr>
      <t xml:space="preserve">）；研究生：历史学（</t>
    </r>
    <r>
      <rPr>
        <sz val="11"/>
        <rFont val="微软雅黑"/>
        <family val="2"/>
        <charset val="134"/>
      </rPr>
      <t xml:space="preserve">06</t>
    </r>
    <r>
      <rPr>
        <sz val="11"/>
        <rFont val="Noto Sans"/>
        <family val="2"/>
      </rPr>
      <t xml:space="preserve">）
</t>
    </r>
  </si>
  <si>
    <t xml:space="preserve">有两年（含）以上文物保护工作经历。</t>
  </si>
  <si>
    <r>
      <rPr>
        <sz val="11"/>
        <rFont val="微软雅黑"/>
        <family val="2"/>
        <charset val="134"/>
      </rPr>
      <t xml:space="preserve">64040682</t>
    </r>
    <r>
      <rPr>
        <sz val="11"/>
        <rFont val="Noto Sans"/>
        <family val="2"/>
      </rPr>
      <t xml:space="preserve">；</t>
    </r>
    <r>
      <rPr>
        <sz val="11"/>
        <rFont val="微软雅黑"/>
        <family val="2"/>
        <charset val="134"/>
      </rPr>
      <t xml:space="preserve">64028220</t>
    </r>
  </si>
  <si>
    <t xml:space="preserve">http://wwj.beijing.gov.cn/</t>
  </si>
  <si>
    <r>
      <rPr>
        <sz val="11"/>
        <rFont val="Noto Sans"/>
        <family val="2"/>
      </rPr>
      <t xml:space="preserve">专业设置参考教育部</t>
    </r>
    <r>
      <rPr>
        <sz val="11"/>
        <rFont val="微软雅黑"/>
        <family val="2"/>
        <charset val="134"/>
      </rPr>
      <t xml:space="preserve">2012</t>
    </r>
    <r>
      <rPr>
        <sz val="11"/>
        <rFont val="Noto Sans"/>
        <family val="2"/>
      </rPr>
      <t xml:space="preserve">年和</t>
    </r>
    <r>
      <rPr>
        <sz val="11"/>
        <rFont val="微软雅黑"/>
        <family val="2"/>
        <charset val="134"/>
      </rPr>
      <t xml:space="preserve">2020</t>
    </r>
    <r>
      <rPr>
        <sz val="11"/>
        <rFont val="Noto Sans"/>
        <family val="2"/>
      </rPr>
      <t xml:space="preserve">年本科设置。专业设置参考教育部</t>
    </r>
    <r>
      <rPr>
        <sz val="11"/>
        <rFont val="微软雅黑"/>
        <family val="2"/>
        <charset val="134"/>
      </rPr>
      <t xml:space="preserve">2005</t>
    </r>
    <r>
      <rPr>
        <sz val="11"/>
        <rFont val="Noto Sans"/>
        <family val="2"/>
      </rPr>
      <t xml:space="preserve">年和</t>
    </r>
    <r>
      <rPr>
        <sz val="11"/>
        <rFont val="微软雅黑"/>
        <family val="2"/>
        <charset val="134"/>
      </rPr>
      <t xml:space="preserve">2018</t>
    </r>
    <r>
      <rPr>
        <sz val="11"/>
        <rFont val="Noto Sans"/>
        <family val="2"/>
      </rPr>
      <t xml:space="preserve">年研究生设置。</t>
    </r>
  </si>
  <si>
    <t xml:space="preserve">813508901</t>
  </si>
  <si>
    <t xml:space="preserve">市文物局（北京市文物工程质量监督站）</t>
  </si>
  <si>
    <t xml:space="preserve">监督管理室</t>
  </si>
  <si>
    <t xml:space="preserve">综合管理岗（文物保护工程质量监督）</t>
  </si>
  <si>
    <t xml:space="preserve">文物保护工程质量监督管理。</t>
  </si>
  <si>
    <r>
      <rPr>
        <sz val="11"/>
        <rFont val="Noto Sans"/>
        <family val="2"/>
      </rPr>
      <t xml:space="preserve">本科：历史建筑保护工程（</t>
    </r>
    <r>
      <rPr>
        <sz val="11"/>
        <rFont val="微软雅黑"/>
        <family val="2"/>
        <charset val="134"/>
      </rPr>
      <t xml:space="preserve">082804T</t>
    </r>
    <r>
      <rPr>
        <sz val="11"/>
        <rFont val="Noto Sans"/>
        <family val="2"/>
      </rPr>
      <t xml:space="preserve">）、建筑学（</t>
    </r>
    <r>
      <rPr>
        <sz val="11"/>
        <rFont val="微软雅黑"/>
        <family val="2"/>
        <charset val="134"/>
      </rPr>
      <t xml:space="preserve">082801</t>
    </r>
    <r>
      <rPr>
        <sz val="11"/>
        <rFont val="Noto Sans"/>
        <family val="2"/>
      </rPr>
      <t xml:space="preserve">）；研究生：建筑历史与理论（</t>
    </r>
    <r>
      <rPr>
        <sz val="11"/>
        <rFont val="微软雅黑"/>
        <family val="2"/>
        <charset val="134"/>
      </rPr>
      <t xml:space="preserve">081301</t>
    </r>
    <r>
      <rPr>
        <sz val="11"/>
        <rFont val="Noto Sans"/>
        <family val="2"/>
      </rPr>
      <t xml:space="preserve">）、建筑学（限建筑历史与理论、历史建筑方向）（</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
</t>
    </r>
  </si>
  <si>
    <r>
      <rPr>
        <sz val="11"/>
        <rFont val="微软雅黑"/>
        <family val="2"/>
        <charset val="134"/>
      </rPr>
      <t xml:space="preserve">64040682</t>
    </r>
    <r>
      <rPr>
        <sz val="11"/>
        <rFont val="Noto Sans"/>
        <family val="2"/>
      </rPr>
      <t xml:space="preserve">；</t>
    </r>
    <r>
      <rPr>
        <sz val="11"/>
        <rFont val="微软雅黑"/>
        <family val="2"/>
        <charset val="134"/>
      </rPr>
      <t xml:space="preserve">64028221</t>
    </r>
  </si>
  <si>
    <t xml:space="preserve">813508902</t>
  </si>
  <si>
    <t xml:space="preserve">综合管理岗（工程质量监督）</t>
  </si>
  <si>
    <t xml:space="preserve">负责按照批复的设计方案和图纸对文物保护工程进行质量监督管理。</t>
  </si>
  <si>
    <r>
      <rPr>
        <sz val="11"/>
        <rFont val="Noto Sans"/>
        <family val="2"/>
      </rPr>
      <t xml:space="preserve">本科：历史建筑保护工程（</t>
    </r>
    <r>
      <rPr>
        <sz val="11"/>
        <rFont val="微软雅黑"/>
        <family val="2"/>
        <charset val="134"/>
      </rPr>
      <t xml:space="preserve">082804T</t>
    </r>
    <r>
      <rPr>
        <sz val="11"/>
        <rFont val="Noto Sans"/>
        <family val="2"/>
      </rPr>
      <t xml:space="preserve">）、建筑学（</t>
    </r>
    <r>
      <rPr>
        <sz val="11"/>
        <rFont val="微软雅黑"/>
        <family val="2"/>
        <charset val="134"/>
      </rPr>
      <t xml:space="preserve">082801</t>
    </r>
    <r>
      <rPr>
        <sz val="11"/>
        <rFont val="Noto Sans"/>
        <family val="2"/>
      </rPr>
      <t xml:space="preserve">）、土木工程（</t>
    </r>
    <r>
      <rPr>
        <sz val="11"/>
        <rFont val="微软雅黑"/>
        <family val="2"/>
        <charset val="134"/>
      </rPr>
      <t xml:space="preserve">081001</t>
    </r>
    <r>
      <rPr>
        <sz val="11"/>
        <rFont val="Noto Sans"/>
        <family val="2"/>
      </rPr>
      <t xml:space="preserve">）、公共艺术（</t>
    </r>
    <r>
      <rPr>
        <sz val="11"/>
        <rFont val="微软雅黑"/>
        <family val="2"/>
        <charset val="134"/>
      </rPr>
      <t xml:space="preserve">130506</t>
    </r>
    <r>
      <rPr>
        <sz val="11"/>
        <rFont val="Noto Sans"/>
        <family val="2"/>
      </rPr>
      <t xml:space="preserve">）、艺术设计学（</t>
    </r>
    <r>
      <rPr>
        <sz val="11"/>
        <rFont val="微软雅黑"/>
        <family val="2"/>
        <charset val="134"/>
      </rPr>
      <t xml:space="preserve">130501</t>
    </r>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t>
    </r>
  </si>
  <si>
    <t xml:space="preserve">有两年（含）以上历史建筑保护或者工程管理工作经历。</t>
  </si>
  <si>
    <r>
      <rPr>
        <sz val="11"/>
        <rFont val="微软雅黑"/>
        <family val="2"/>
        <charset val="134"/>
      </rPr>
      <t xml:space="preserve">64040682</t>
    </r>
    <r>
      <rPr>
        <sz val="11"/>
        <rFont val="Noto Sans"/>
        <family val="2"/>
      </rPr>
      <t xml:space="preserve">；</t>
    </r>
    <r>
      <rPr>
        <sz val="11"/>
        <rFont val="微软雅黑"/>
        <family val="2"/>
        <charset val="134"/>
      </rPr>
      <t xml:space="preserve">64028222</t>
    </r>
  </si>
  <si>
    <t xml:space="preserve">813508903</t>
  </si>
  <si>
    <t xml:space="preserve">综合管理岗（办公室职员）</t>
  </si>
  <si>
    <t xml:space="preserve">负责办公室公文起草、日常行政工作；负责部分财务工作。</t>
  </si>
  <si>
    <r>
      <rPr>
        <sz val="11"/>
        <rFont val="Noto Sans"/>
        <family val="2"/>
      </rPr>
      <t xml:space="preserve">本科：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中国语言文学类（</t>
    </r>
    <r>
      <rPr>
        <sz val="11"/>
        <rFont val="微软雅黑"/>
        <family val="2"/>
        <charset val="134"/>
      </rPr>
      <t xml:space="preserve">0501</t>
    </r>
    <r>
      <rPr>
        <sz val="11"/>
        <rFont val="Noto Sans"/>
        <family val="2"/>
      </rPr>
      <t xml:space="preserve">）、马克思主义理论类（</t>
    </r>
    <r>
      <rPr>
        <sz val="11"/>
        <rFont val="微软雅黑"/>
        <family val="2"/>
        <charset val="134"/>
      </rPr>
      <t xml:space="preserve">0305</t>
    </r>
    <r>
      <rPr>
        <sz val="11"/>
        <rFont val="Noto Sans"/>
        <family val="2"/>
      </rPr>
      <t xml:space="preserve">）；研究生：中国语言文学类（</t>
    </r>
    <r>
      <rPr>
        <sz val="11"/>
        <rFont val="微软雅黑"/>
        <family val="2"/>
        <charset val="134"/>
      </rPr>
      <t xml:space="preserve">0501</t>
    </r>
    <r>
      <rPr>
        <sz val="11"/>
        <rFont val="Noto Sans"/>
        <family val="2"/>
      </rPr>
      <t xml:space="preserve">）</t>
    </r>
  </si>
  <si>
    <t xml:space="preserve">有两年（含）以上办公室工作经历。</t>
  </si>
  <si>
    <r>
      <rPr>
        <sz val="11"/>
        <rFont val="微软雅黑"/>
        <family val="2"/>
        <charset val="134"/>
      </rPr>
      <t xml:space="preserve">64040682</t>
    </r>
    <r>
      <rPr>
        <sz val="11"/>
        <rFont val="Noto Sans"/>
        <family val="2"/>
      </rPr>
      <t xml:space="preserve">；</t>
    </r>
    <r>
      <rPr>
        <sz val="11"/>
        <rFont val="微软雅黑"/>
        <family val="2"/>
        <charset val="134"/>
      </rPr>
      <t xml:space="preserve">64028223</t>
    </r>
  </si>
  <si>
    <t xml:space="preserve">213709001</t>
  </si>
  <si>
    <t xml:space="preserve">市体育局</t>
  </si>
  <si>
    <t xml:space="preserve">科技教育处</t>
  </si>
  <si>
    <t xml:space="preserve">教育管理岗</t>
  </si>
  <si>
    <t xml:space="preserve">局属院校文化教育管理及相关工作、内勤、党务工作</t>
  </si>
  <si>
    <r>
      <rPr>
        <sz val="11"/>
        <rFont val="Noto Sans"/>
        <family val="2"/>
      </rPr>
      <t xml:space="preserve">本科：
教育学（</t>
    </r>
    <r>
      <rPr>
        <sz val="11"/>
        <rFont val="微软雅黑"/>
        <family val="2"/>
        <charset val="134"/>
      </rPr>
      <t xml:space="preserve">0401</t>
    </r>
    <r>
      <rPr>
        <sz val="11"/>
        <rFont val="Noto Sans"/>
        <family val="2"/>
      </rPr>
      <t xml:space="preserve">）、体育学（</t>
    </r>
    <r>
      <rPr>
        <sz val="11"/>
        <rFont val="微软雅黑"/>
        <family val="2"/>
        <charset val="134"/>
      </rPr>
      <t xml:space="preserve">0403</t>
    </r>
    <r>
      <rPr>
        <sz val="11"/>
        <rFont val="Noto Sans"/>
        <family val="2"/>
      </rPr>
      <t xml:space="preserve">）  、公共事业管理（</t>
    </r>
    <r>
      <rPr>
        <sz val="11"/>
        <rFont val="微软雅黑"/>
        <family val="2"/>
        <charset val="134"/>
      </rPr>
      <t xml:space="preserve">120401</t>
    </r>
    <r>
      <rPr>
        <sz val="11"/>
        <rFont val="Noto Sans"/>
        <family val="2"/>
      </rPr>
      <t xml:space="preserve">）、 公共管理（</t>
    </r>
    <r>
      <rPr>
        <sz val="11"/>
        <rFont val="微软雅黑"/>
        <family val="2"/>
        <charset val="134"/>
      </rPr>
      <t xml:space="preserve">120402</t>
    </r>
    <r>
      <rPr>
        <sz val="11"/>
        <rFont val="Noto Sans"/>
        <family val="2"/>
      </rPr>
      <t xml:space="preserve">）
研究生：
教育学（</t>
    </r>
    <r>
      <rPr>
        <sz val="11"/>
        <rFont val="微软雅黑"/>
        <family val="2"/>
        <charset val="134"/>
      </rPr>
      <t xml:space="preserve">0401</t>
    </r>
    <r>
      <rPr>
        <sz val="11"/>
        <rFont val="Noto Sans"/>
        <family val="2"/>
      </rPr>
      <t xml:space="preserve">）、体育学（</t>
    </r>
    <r>
      <rPr>
        <sz val="11"/>
        <rFont val="微软雅黑"/>
        <family val="2"/>
        <charset val="134"/>
      </rPr>
      <t xml:space="preserve">0403</t>
    </r>
    <r>
      <rPr>
        <sz val="11"/>
        <rFont val="Noto Sans"/>
        <family val="2"/>
      </rPr>
      <t xml:space="preserve">）、公共管理（</t>
    </r>
    <r>
      <rPr>
        <sz val="11"/>
        <rFont val="微软雅黑"/>
        <family val="2"/>
        <charset val="134"/>
      </rPr>
      <t xml:space="preserve">1204</t>
    </r>
    <r>
      <rPr>
        <sz val="11"/>
        <rFont val="Noto Sans"/>
        <family val="2"/>
      </rPr>
      <t xml:space="preserve">）、教育（</t>
    </r>
    <r>
      <rPr>
        <sz val="11"/>
        <rFont val="微软雅黑"/>
        <family val="2"/>
        <charset val="134"/>
      </rPr>
      <t xml:space="preserve">0451</t>
    </r>
    <r>
      <rPr>
        <sz val="11"/>
        <rFont val="Noto Sans"/>
        <family val="2"/>
      </rPr>
      <t xml:space="preserve">）、体育（</t>
    </r>
    <r>
      <rPr>
        <sz val="11"/>
        <rFont val="微软雅黑"/>
        <family val="2"/>
        <charset val="134"/>
      </rPr>
      <t xml:space="preserve">0452</t>
    </r>
    <r>
      <rPr>
        <sz val="11"/>
        <rFont val="Noto Sans"/>
        <family val="2"/>
      </rPr>
      <t xml:space="preserve">）、公共管理（</t>
    </r>
    <r>
      <rPr>
        <sz val="11"/>
        <rFont val="微软雅黑"/>
        <family val="2"/>
        <charset val="134"/>
      </rPr>
      <t xml:space="preserve">1252</t>
    </r>
    <r>
      <rPr>
        <sz val="11"/>
        <rFont val="Noto Sans"/>
        <family val="2"/>
      </rPr>
      <t xml:space="preserve">）</t>
    </r>
  </si>
  <si>
    <t xml:space="preserve">本科及研究生阶段均有学历和学位</t>
  </si>
  <si>
    <t xml:space="preserve"> http://tyj.beijing.gov.cn/</t>
  </si>
  <si>
    <t xml:space="preserve">213709002</t>
  </si>
  <si>
    <t xml:space="preserve">法规宣传处</t>
  </si>
  <si>
    <t xml:space="preserve">法制管理岗</t>
  </si>
  <si>
    <t xml:space="preserve">负责依法行政综合管理工作</t>
  </si>
  <si>
    <r>
      <rPr>
        <sz val="11"/>
        <rFont val="Noto Sans"/>
        <family val="2"/>
      </rPr>
      <t xml:space="preserve">本科：
法学（</t>
    </r>
    <r>
      <rPr>
        <sz val="11"/>
        <rFont val="微软雅黑"/>
        <family val="2"/>
        <charset val="134"/>
      </rPr>
      <t xml:space="preserve">0301</t>
    </r>
    <r>
      <rPr>
        <sz val="11"/>
        <rFont val="Noto Sans"/>
        <family val="2"/>
      </rPr>
      <t xml:space="preserve">），公共管理（</t>
    </r>
    <r>
      <rPr>
        <sz val="11"/>
        <rFont val="微软雅黑"/>
        <family val="2"/>
        <charset val="134"/>
      </rPr>
      <t xml:space="preserve">1204</t>
    </r>
    <r>
      <rPr>
        <sz val="11"/>
        <rFont val="Noto Sans"/>
        <family val="2"/>
      </rPr>
      <t xml:space="preserve">）
研究生：
法学（</t>
    </r>
    <r>
      <rPr>
        <sz val="11"/>
        <rFont val="微软雅黑"/>
        <family val="2"/>
        <charset val="134"/>
      </rPr>
      <t xml:space="preserve">0301</t>
    </r>
    <r>
      <rPr>
        <sz val="11"/>
        <rFont val="Noto Sans"/>
        <family val="2"/>
      </rPr>
      <t xml:space="preserve">）、公共管理（</t>
    </r>
    <r>
      <rPr>
        <sz val="11"/>
        <rFont val="微软雅黑"/>
        <family val="2"/>
        <charset val="134"/>
      </rPr>
      <t xml:space="preserve">1204</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52</t>
    </r>
    <r>
      <rPr>
        <sz val="11"/>
        <rFont val="Noto Sans"/>
        <family val="2"/>
      </rPr>
      <t xml:space="preserve">）</t>
    </r>
  </si>
  <si>
    <t xml:space="preserve">824009201</t>
  </si>
  <si>
    <t xml:space="preserve">北京市朝阳区经济社会调查队</t>
  </si>
  <si>
    <t xml:space="preserve">统计科</t>
  </si>
  <si>
    <t xml:space="preserve">专业统计</t>
  </si>
  <si>
    <t xml:space="preserve">统计调查、数据处理、分析研究、撰写报告等</t>
  </si>
  <si>
    <r>
      <rPr>
        <sz val="11"/>
        <rFont val="Noto Sans"/>
        <family val="2"/>
      </rPr>
      <t xml:space="preserve">本科：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数据科学与大数据技术（</t>
    </r>
    <r>
      <rPr>
        <sz val="11"/>
        <rFont val="微软雅黑"/>
        <family val="2"/>
        <charset val="134"/>
      </rPr>
      <t xml:space="preserve">080910T</t>
    </r>
    <r>
      <rPr>
        <sz val="11"/>
        <rFont val="Noto Sans"/>
        <family val="2"/>
      </rPr>
      <t xml:space="preserve">）
研究生：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经济学（</t>
    </r>
    <r>
      <rPr>
        <sz val="11"/>
        <rFont val="微软雅黑"/>
        <family val="2"/>
        <charset val="134"/>
      </rPr>
      <t xml:space="preserve">02</t>
    </r>
    <r>
      <rPr>
        <sz val="11"/>
        <rFont val="Noto Sans"/>
        <family val="2"/>
      </rPr>
      <t xml:space="preserve">）</t>
    </r>
  </si>
  <si>
    <t xml:space="preserve">83547064
83547096</t>
  </si>
  <si>
    <t xml:space="preserve">http://tjj.beijing.gov.cn/</t>
  </si>
  <si>
    <r>
      <rPr>
        <sz val="11"/>
        <rFont val="Noto Sans"/>
        <family val="2"/>
      </rPr>
      <t xml:space="preserve">最低服务年限为</t>
    </r>
    <r>
      <rPr>
        <sz val="11"/>
        <rFont val="微软雅黑"/>
        <family val="2"/>
        <charset val="134"/>
      </rPr>
      <t xml:space="preserve">5</t>
    </r>
    <r>
      <rPr>
        <sz val="11"/>
        <rFont val="Noto Sans"/>
        <family val="2"/>
      </rPr>
      <t xml:space="preserve">年（含试用期）</t>
    </r>
  </si>
  <si>
    <t xml:space="preserve">824009301</t>
  </si>
  <si>
    <t xml:space="preserve">北京市海淀区经济社会调查队</t>
  </si>
  <si>
    <r>
      <rPr>
        <sz val="11"/>
        <rFont val="Noto Sans"/>
        <family val="2"/>
      </rPr>
      <t xml:space="preserve">本科：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数据科学与大数据技术（</t>
    </r>
    <r>
      <rPr>
        <sz val="11"/>
        <rFont val="微软雅黑"/>
        <family val="2"/>
        <charset val="134"/>
      </rPr>
      <t xml:space="preserve">080910T</t>
    </r>
    <r>
      <rPr>
        <sz val="11"/>
        <rFont val="Noto Sans"/>
        <family val="2"/>
      </rPr>
      <t xml:space="preserve">）、计算机类（</t>
    </r>
    <r>
      <rPr>
        <sz val="11"/>
        <rFont val="微软雅黑"/>
        <family val="2"/>
        <charset val="134"/>
      </rPr>
      <t xml:space="preserve">0809</t>
    </r>
    <r>
      <rPr>
        <sz val="11"/>
        <rFont val="Noto Sans"/>
        <family val="2"/>
      </rPr>
      <t xml:space="preserve">）
研究生：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经济学（</t>
    </r>
    <r>
      <rPr>
        <sz val="11"/>
        <rFont val="微软雅黑"/>
        <family val="2"/>
        <charset val="134"/>
      </rPr>
      <t xml:space="preserve">02</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824009401</t>
  </si>
  <si>
    <t xml:space="preserve">北京市门头沟区经济社会调查队</t>
  </si>
  <si>
    <t xml:space="preserve">824009501</t>
  </si>
  <si>
    <t xml:space="preserve">北京市房山区经济社会调查队</t>
  </si>
  <si>
    <r>
      <rPr>
        <sz val="11"/>
        <rFont val="Noto Sans"/>
        <family val="2"/>
      </rPr>
      <t xml:space="preserve">本科：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数据科学与大数据技术（</t>
    </r>
    <r>
      <rPr>
        <sz val="11"/>
        <rFont val="微软雅黑"/>
        <family val="2"/>
        <charset val="134"/>
      </rPr>
      <t xml:space="preserve">080910T</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
研究生：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经济学（</t>
    </r>
    <r>
      <rPr>
        <sz val="11"/>
        <rFont val="微软雅黑"/>
        <family val="2"/>
        <charset val="134"/>
      </rPr>
      <t xml:space="preserve">02</t>
    </r>
    <r>
      <rPr>
        <sz val="11"/>
        <rFont val="Noto Sans"/>
        <family val="2"/>
      </rPr>
      <t xml:space="preserve">）、汉语言文字学（</t>
    </r>
    <r>
      <rPr>
        <sz val="11"/>
        <rFont val="微软雅黑"/>
        <family val="2"/>
        <charset val="134"/>
      </rPr>
      <t xml:space="preserve">0501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824009601</t>
  </si>
  <si>
    <t xml:space="preserve">北京市顺义区经济社会调查队</t>
  </si>
  <si>
    <t xml:space="preserve">824009701</t>
  </si>
  <si>
    <t xml:space="preserve">北京经济技术开发区经济社会调查队</t>
  </si>
  <si>
    <t xml:space="preserve">219909801</t>
  </si>
  <si>
    <t xml:space="preserve">市金融监管局（市金融局）</t>
  </si>
  <si>
    <t xml:space="preserve">地方金融发展与综合管理部门</t>
  </si>
  <si>
    <t xml:space="preserve">地方金融发展服务综合管理岗</t>
  </si>
  <si>
    <t xml:space="preserve">从事地方金融发展服务综合管理有关工作</t>
  </si>
  <si>
    <r>
      <rPr>
        <sz val="11"/>
        <rFont val="Noto Sans"/>
        <family val="2"/>
      </rPr>
      <t xml:space="preserve">本科：经济学（</t>
    </r>
    <r>
      <rPr>
        <sz val="11"/>
        <rFont val="微软雅黑"/>
        <family val="2"/>
        <charset val="134"/>
      </rPr>
      <t xml:space="preserve">02</t>
    </r>
    <r>
      <rPr>
        <sz val="11"/>
        <rFont val="Noto Sans"/>
        <family val="2"/>
      </rPr>
      <t xml:space="preserve">）、金融学（</t>
    </r>
    <r>
      <rPr>
        <sz val="11"/>
        <rFont val="微软雅黑"/>
        <family val="2"/>
        <charset val="134"/>
      </rPr>
      <t xml:space="preserve">0203</t>
    </r>
    <r>
      <rPr>
        <sz val="11"/>
        <rFont val="Noto Sans"/>
        <family val="2"/>
      </rPr>
      <t xml:space="preserve">）、法学（</t>
    </r>
    <r>
      <rPr>
        <sz val="11"/>
        <rFont val="微软雅黑"/>
        <family val="2"/>
        <charset val="134"/>
      </rPr>
      <t xml:space="preserve">0301</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金融学（</t>
    </r>
    <r>
      <rPr>
        <sz val="11"/>
        <rFont val="微软雅黑"/>
        <family val="2"/>
        <charset val="134"/>
      </rPr>
      <t xml:space="preserve">020204</t>
    </r>
    <r>
      <rPr>
        <sz val="11"/>
        <rFont val="Noto Sans"/>
        <family val="2"/>
      </rPr>
      <t xml:space="preserve">）、法学（</t>
    </r>
    <r>
      <rPr>
        <sz val="11"/>
        <rFont val="微软雅黑"/>
        <family val="2"/>
        <charset val="134"/>
      </rPr>
      <t xml:space="preserve">0301</t>
    </r>
    <r>
      <rPr>
        <sz val="11"/>
        <rFont val="Noto Sans"/>
        <family val="2"/>
      </rPr>
      <t xml:space="preserve">）、管理学（</t>
    </r>
    <r>
      <rPr>
        <sz val="11"/>
        <rFont val="微软雅黑"/>
        <family val="2"/>
        <charset val="134"/>
      </rPr>
      <t xml:space="preserve">12</t>
    </r>
    <r>
      <rPr>
        <sz val="11"/>
        <rFont val="Noto Sans"/>
        <family val="2"/>
      </rPr>
      <t xml:space="preserve">）</t>
    </r>
  </si>
  <si>
    <t xml:space="preserve">各学习阶段均要求具有相应的学历学位</t>
  </si>
  <si>
    <t xml:space="preserve">http://jrj.beijing.gov.cn/</t>
  </si>
  <si>
    <t xml:space="preserve">219909802</t>
  </si>
  <si>
    <t xml:space="preserve">地方金融监管与风险处置部门</t>
  </si>
  <si>
    <t xml:space="preserve">地方金融监管与风险处置岗</t>
  </si>
  <si>
    <t xml:space="preserve">从事地方金融监管与风险处置有关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管理学（</t>
    </r>
    <r>
      <rPr>
        <sz val="11"/>
        <rFont val="微软雅黑"/>
        <family val="2"/>
        <charset val="134"/>
      </rPr>
      <t xml:space="preserve">12</t>
    </r>
    <r>
      <rPr>
        <sz val="11"/>
        <rFont val="Noto Sans"/>
        <family val="2"/>
      </rPr>
      <t xml:space="preserve">）</t>
    </r>
  </si>
  <si>
    <t xml:space="preserve">219909901</t>
  </si>
  <si>
    <t xml:space="preserve">市信访办</t>
  </si>
  <si>
    <t xml:space="preserve">排查调处办公室</t>
  </si>
  <si>
    <t xml:space="preserve">负责信访突出问题综合分析、协调处理等工作。</t>
  </si>
  <si>
    <r>
      <rPr>
        <sz val="11"/>
        <rFont val="Noto Sans"/>
        <family val="2"/>
      </rPr>
      <t xml:space="preserve">本科：法学类（</t>
    </r>
    <r>
      <rPr>
        <sz val="11"/>
        <rFont val="微软雅黑"/>
        <family val="2"/>
        <charset val="134"/>
      </rPr>
      <t xml:space="preserve">0301)</t>
    </r>
    <r>
      <rPr>
        <sz val="11"/>
        <rFont val="Noto Sans"/>
        <family val="2"/>
      </rPr>
      <t xml:space="preserve">、电子信息类（</t>
    </r>
    <r>
      <rPr>
        <sz val="11"/>
        <rFont val="微软雅黑"/>
        <family val="2"/>
        <charset val="134"/>
      </rPr>
      <t xml:space="preserve">0807</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工作（</t>
    </r>
    <r>
      <rPr>
        <sz val="11"/>
        <rFont val="微软雅黑"/>
        <family val="2"/>
        <charset val="134"/>
      </rPr>
      <t xml:space="preserve">0352</t>
    </r>
    <r>
      <rPr>
        <sz val="11"/>
        <rFont val="Noto Sans"/>
        <family val="2"/>
      </rPr>
      <t xml:space="preserve">）、公共管理（</t>
    </r>
    <r>
      <rPr>
        <sz val="11"/>
        <rFont val="微软雅黑"/>
        <family val="2"/>
        <charset val="134"/>
      </rPr>
      <t xml:space="preserve">1204</t>
    </r>
    <r>
      <rPr>
        <sz val="11"/>
        <rFont val="Noto Sans"/>
        <family val="2"/>
      </rPr>
      <t xml:space="preserve">）</t>
    </r>
  </si>
  <si>
    <r>
      <rPr>
        <sz val="11"/>
        <rFont val="微软雅黑"/>
        <family val="2"/>
        <charset val="134"/>
      </rPr>
      <t xml:space="preserve">1.</t>
    </r>
    <r>
      <rPr>
        <sz val="11"/>
        <rFont val="Noto Sans"/>
        <family val="2"/>
      </rPr>
      <t xml:space="preserve">较强的文字能力</t>
    </r>
    <r>
      <rPr>
        <sz val="11"/>
        <rFont val="微软雅黑"/>
        <family val="2"/>
        <charset val="134"/>
      </rPr>
      <t xml:space="preserve">;2.</t>
    </r>
    <r>
      <rPr>
        <sz val="11"/>
        <rFont val="Noto Sans"/>
        <family val="2"/>
      </rPr>
      <t xml:space="preserve">本科及研究生阶段均须有学历和学位。</t>
    </r>
  </si>
  <si>
    <t xml:space="preserve">http://xfb.beijing.gov.cn/</t>
  </si>
  <si>
    <r>
      <rPr>
        <sz val="11"/>
        <rFont val="Noto Sans"/>
        <family val="2"/>
      </rPr>
      <t xml:space="preserve">编制</t>
    </r>
    <r>
      <rPr>
        <sz val="11"/>
        <rFont val="微软雅黑"/>
        <family val="2"/>
        <charset val="134"/>
      </rPr>
      <t xml:space="preserve">122</t>
    </r>
    <r>
      <rPr>
        <sz val="11"/>
        <rFont val="Noto Sans"/>
        <family val="2"/>
      </rPr>
      <t xml:space="preserve">，实有</t>
    </r>
    <r>
      <rPr>
        <sz val="11"/>
        <rFont val="微软雅黑"/>
        <family val="2"/>
        <charset val="134"/>
      </rPr>
      <t xml:space="preserve">119</t>
    </r>
  </si>
  <si>
    <t xml:space="preserve">219909902</t>
  </si>
  <si>
    <t xml:space="preserve">人民建议征集办公室</t>
  </si>
  <si>
    <t xml:space="preserve">建议征集岗</t>
  </si>
  <si>
    <t xml:space="preserve">负责人民建议征集、办理等工作</t>
  </si>
  <si>
    <r>
      <rPr>
        <sz val="11"/>
        <rFont val="微软雅黑"/>
        <family val="2"/>
        <charset val="134"/>
      </rPr>
      <t xml:space="preserve">1..</t>
    </r>
    <r>
      <rPr>
        <sz val="11"/>
        <rFont val="Noto Sans"/>
        <family val="2"/>
      </rPr>
      <t xml:space="preserve">较强的文字能力；</t>
    </r>
    <r>
      <rPr>
        <sz val="11"/>
        <rFont val="微软雅黑"/>
        <family val="2"/>
        <charset val="134"/>
      </rPr>
      <t xml:space="preserve">2.</t>
    </r>
    <r>
      <rPr>
        <sz val="11"/>
        <rFont val="Noto Sans"/>
        <family val="2"/>
      </rPr>
      <t xml:space="preserve">本科及研究生阶段均须有学历和学位。</t>
    </r>
  </si>
  <si>
    <t xml:space="preserve">813910201</t>
  </si>
  <si>
    <t xml:space="preserve">市医保局</t>
  </si>
  <si>
    <t xml:space="preserve">市医保中心办公室</t>
  </si>
  <si>
    <t xml:space="preserve">人事管理岗位</t>
  </si>
  <si>
    <t xml:space="preserve">承担中心人事管理相关工作</t>
  </si>
  <si>
    <r>
      <rPr>
        <sz val="11"/>
        <rFont val="Noto Sans"/>
        <family val="2"/>
      </rPr>
      <t xml:space="preserve">本科：人力资源管理（</t>
    </r>
    <r>
      <rPr>
        <sz val="11"/>
        <rFont val="微软雅黑"/>
        <family val="2"/>
        <charset val="134"/>
      </rPr>
      <t xml:space="preserve">120206</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                           研究生：中国语言文学（</t>
    </r>
    <r>
      <rPr>
        <sz val="11"/>
        <rFont val="微软雅黑"/>
        <family val="2"/>
        <charset val="134"/>
      </rPr>
      <t xml:space="preserve">0501</t>
    </r>
    <r>
      <rPr>
        <sz val="11"/>
        <rFont val="Noto Sans"/>
        <family val="2"/>
      </rPr>
      <t xml:space="preserve">）行政管理（</t>
    </r>
    <r>
      <rPr>
        <sz val="11"/>
        <rFont val="微软雅黑"/>
        <family val="2"/>
        <charset val="134"/>
      </rPr>
      <t xml:space="preserve">120401</t>
    </r>
    <r>
      <rPr>
        <sz val="11"/>
        <rFont val="Noto Sans"/>
        <family val="2"/>
      </rPr>
      <t xml:space="preserve">）社会医学与卫生事业管理（</t>
    </r>
    <r>
      <rPr>
        <sz val="11"/>
        <rFont val="微软雅黑"/>
        <family val="2"/>
        <charset val="134"/>
      </rPr>
      <t xml:space="preserve">120402</t>
    </r>
    <r>
      <rPr>
        <sz val="11"/>
        <rFont val="Noto Sans"/>
        <family val="2"/>
      </rPr>
      <t xml:space="preserve">）企业管理（人力资源管理</t>
    </r>
    <r>
      <rPr>
        <sz val="11"/>
        <rFont val="微软雅黑"/>
        <family val="2"/>
        <charset val="134"/>
      </rPr>
      <t xml:space="preserve">120202</t>
    </r>
    <r>
      <rPr>
        <sz val="11"/>
        <rFont val="Noto Sans"/>
        <family val="2"/>
      </rPr>
      <t xml:space="preserve">）</t>
    </r>
  </si>
  <si>
    <t xml:space="preserve">http://ybj.beijing.gov.cn/</t>
  </si>
  <si>
    <t xml:space="preserve">813910202</t>
  </si>
  <si>
    <t xml:space="preserve">市医保中心党政宣传研究室</t>
  </si>
  <si>
    <t xml:space="preserve">承担研究室日常事务管理等相关工作</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813910203</t>
  </si>
  <si>
    <t xml:space="preserve">市医保中心定点医疗机构管理部</t>
  </si>
  <si>
    <t xml:space="preserve">负责对定点医疗机构数据监控、监督检查工作</t>
  </si>
  <si>
    <r>
      <rPr>
        <sz val="11"/>
        <rFont val="Noto Sans"/>
        <family val="2"/>
      </rPr>
      <t xml:space="preserve">本科：临床医学（</t>
    </r>
    <r>
      <rPr>
        <sz val="11"/>
        <rFont val="微软雅黑"/>
        <family val="2"/>
        <charset val="134"/>
      </rPr>
      <t xml:space="preserve">100201K</t>
    </r>
    <r>
      <rPr>
        <sz val="11"/>
        <rFont val="Noto Sans"/>
        <family val="2"/>
      </rPr>
      <t xml:space="preserve">）           研究生：临床医学（</t>
    </r>
    <r>
      <rPr>
        <sz val="11"/>
        <rFont val="微软雅黑"/>
        <family val="2"/>
        <charset val="134"/>
      </rPr>
      <t xml:space="preserve">1002</t>
    </r>
    <r>
      <rPr>
        <sz val="11"/>
        <rFont val="Noto Sans"/>
        <family val="2"/>
      </rPr>
      <t xml:space="preserve">）</t>
    </r>
  </si>
  <si>
    <t xml:space="preserve">要求本科及研究生阶段均有学历和学位，有两年及以上临床工作经验。</t>
  </si>
  <si>
    <t xml:space="preserve">813910204</t>
  </si>
  <si>
    <t xml:space="preserve">市医保中心社保业务部</t>
  </si>
  <si>
    <t xml:space="preserve">医保权益管理岗</t>
  </si>
  <si>
    <t xml:space="preserve">医疗保险权益保障工作</t>
  </si>
  <si>
    <r>
      <rPr>
        <sz val="11"/>
        <rFont val="Noto Sans"/>
        <family val="2"/>
      </rPr>
      <t xml:space="preserve">本科：法学类（</t>
    </r>
    <r>
      <rPr>
        <sz val="11"/>
        <rFont val="微软雅黑"/>
        <family val="2"/>
        <charset val="134"/>
      </rPr>
      <t xml:space="preserve">0301</t>
    </r>
    <r>
      <rPr>
        <sz val="11"/>
        <rFont val="Noto Sans"/>
        <family val="2"/>
      </rPr>
      <t xml:space="preserve">）、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劳动与社会保障（</t>
    </r>
    <r>
      <rPr>
        <sz val="11"/>
        <rFont val="微软雅黑"/>
        <family val="2"/>
        <charset val="134"/>
      </rPr>
      <t xml:space="preserve">120403</t>
    </r>
    <r>
      <rPr>
        <sz val="11"/>
        <rFont val="Noto Sans"/>
        <family val="2"/>
      </rPr>
      <t xml:space="preserve">）、计算机科学与技术（</t>
    </r>
    <r>
      <rPr>
        <sz val="11"/>
        <rFont val="微软雅黑"/>
        <family val="2"/>
        <charset val="134"/>
      </rPr>
      <t xml:space="preserve">080901</t>
    </r>
    <r>
      <rPr>
        <sz val="11"/>
        <rFont val="Noto Sans"/>
        <family val="2"/>
      </rPr>
      <t xml:space="preserve">）
研究生：法学（</t>
    </r>
    <r>
      <rPr>
        <sz val="11"/>
        <rFont val="微软雅黑"/>
        <family val="2"/>
        <charset val="134"/>
      </rPr>
      <t xml:space="preserve">0301</t>
    </r>
    <r>
      <rPr>
        <sz val="11"/>
        <rFont val="Noto Sans"/>
        <family val="2"/>
      </rPr>
      <t xml:space="preserve">）、数学（</t>
    </r>
    <r>
      <rPr>
        <sz val="11"/>
        <rFont val="微软雅黑"/>
        <family val="2"/>
        <charset val="134"/>
      </rPr>
      <t xml:space="preserve">0701</t>
    </r>
    <r>
      <rPr>
        <sz val="11"/>
        <rFont val="Noto Sans"/>
        <family val="2"/>
      </rPr>
      <t xml:space="preserve">）、系统科学（</t>
    </r>
    <r>
      <rPr>
        <sz val="11"/>
        <rFont val="微软雅黑"/>
        <family val="2"/>
        <charset val="134"/>
      </rPr>
      <t xml:space="preserve">0711</t>
    </r>
    <r>
      <rPr>
        <sz val="11"/>
        <rFont val="Noto Sans"/>
        <family val="2"/>
      </rPr>
      <t xml:space="preserve">）、社会保障（</t>
    </r>
    <r>
      <rPr>
        <sz val="11"/>
        <rFont val="微软雅黑"/>
        <family val="2"/>
        <charset val="134"/>
      </rPr>
      <t xml:space="preserve">120404</t>
    </r>
    <r>
      <rPr>
        <sz val="11"/>
        <rFont val="Noto Sans"/>
        <family val="2"/>
      </rPr>
      <t xml:space="preserve">）</t>
    </r>
  </si>
  <si>
    <t xml:space="preserve">要求本科及研究生阶段均有学历和学位。有较强公文写作能力和沟通协调能力。做事严谨细心，具备处理突发事件能力，具备数据分析和系统化建设思维能力。</t>
  </si>
  <si>
    <t xml:space="preserve">813910205</t>
  </si>
  <si>
    <t xml:space="preserve">医保待遇支付岗</t>
  </si>
  <si>
    <t xml:space="preserve">医疗保险待遇支付工作</t>
  </si>
  <si>
    <r>
      <rPr>
        <sz val="11"/>
        <rFont val="Noto Sans"/>
        <family val="2"/>
      </rPr>
      <t xml:space="preserve">本科：法学类（</t>
    </r>
    <r>
      <rPr>
        <sz val="11"/>
        <rFont val="微软雅黑"/>
        <family val="2"/>
        <charset val="134"/>
      </rPr>
      <t xml:space="preserve">0301</t>
    </r>
    <r>
      <rPr>
        <sz val="11"/>
        <rFont val="Noto Sans"/>
        <family val="2"/>
      </rPr>
      <t xml:space="preserve">）、数学类（</t>
    </r>
    <r>
      <rPr>
        <sz val="11"/>
        <rFont val="微软雅黑"/>
        <family val="2"/>
        <charset val="134"/>
      </rPr>
      <t xml:space="preserve">0701</t>
    </r>
    <r>
      <rPr>
        <sz val="11"/>
        <rFont val="Noto Sans"/>
        <family val="2"/>
      </rPr>
      <t xml:space="preserve">）、劳动与社会保障（</t>
    </r>
    <r>
      <rPr>
        <sz val="11"/>
        <rFont val="微软雅黑"/>
        <family val="2"/>
        <charset val="134"/>
      </rPr>
      <t xml:space="preserve">120403</t>
    </r>
    <r>
      <rPr>
        <sz val="11"/>
        <rFont val="Noto Sans"/>
        <family val="2"/>
      </rPr>
      <t xml:space="preserve">）、信息管理与信息系统（</t>
    </r>
    <r>
      <rPr>
        <sz val="11"/>
        <rFont val="微软雅黑"/>
        <family val="2"/>
        <charset val="134"/>
      </rPr>
      <t xml:space="preserve">120102</t>
    </r>
    <r>
      <rPr>
        <sz val="11"/>
        <rFont val="Noto Sans"/>
        <family val="2"/>
      </rPr>
      <t xml:space="preserve">）、计算机科学与技术（</t>
    </r>
    <r>
      <rPr>
        <sz val="11"/>
        <rFont val="微软雅黑"/>
        <family val="2"/>
        <charset val="134"/>
      </rPr>
      <t xml:space="preserve">080901</t>
    </r>
    <r>
      <rPr>
        <sz val="11"/>
        <rFont val="Noto Sans"/>
        <family val="2"/>
      </rPr>
      <t xml:space="preserve">）
研究生：法学（</t>
    </r>
    <r>
      <rPr>
        <sz val="11"/>
        <rFont val="微软雅黑"/>
        <family val="2"/>
        <charset val="134"/>
      </rPr>
      <t xml:space="preserve">0301</t>
    </r>
    <r>
      <rPr>
        <sz val="11"/>
        <rFont val="Noto Sans"/>
        <family val="2"/>
      </rPr>
      <t xml:space="preserve">）、数学（</t>
    </r>
    <r>
      <rPr>
        <sz val="11"/>
        <rFont val="微软雅黑"/>
        <family val="2"/>
        <charset val="134"/>
      </rPr>
      <t xml:space="preserve">0701</t>
    </r>
    <r>
      <rPr>
        <sz val="11"/>
        <rFont val="Noto Sans"/>
        <family val="2"/>
      </rPr>
      <t xml:space="preserve">）、社会保障（</t>
    </r>
    <r>
      <rPr>
        <sz val="11"/>
        <rFont val="微软雅黑"/>
        <family val="2"/>
        <charset val="134"/>
      </rPr>
      <t xml:space="preserve">120404</t>
    </r>
    <r>
      <rPr>
        <sz val="11"/>
        <rFont val="Noto Sans"/>
        <family val="2"/>
      </rPr>
      <t xml:space="preserve">）</t>
    </r>
  </si>
  <si>
    <t xml:space="preserve">要求本科及研究生阶段均有学历和学位。有较强公文写作能力和沟通协调能力。做事严谨，处理问题耐心细致，有较强的服务意识。</t>
  </si>
  <si>
    <t xml:space="preserve">244170801</t>
  </si>
  <si>
    <t xml:space="preserve">市监狱局 （市戒毒局） </t>
  </si>
  <si>
    <t xml:space="preserve">北京市监狱管理局清河分局</t>
  </si>
  <si>
    <t xml:space="preserve">罪犯教育改造</t>
  </si>
  <si>
    <t xml:space="preserve">负责依法管理教育改造男性罪犯。</t>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负责关押改造男性罪犯，根据工作性质只招男性考生。</t>
    </r>
  </si>
  <si>
    <t xml:space="preserve">www.bjjgj.gov.cn</t>
  </si>
  <si>
    <t xml:space="preserve">单位地址位于天津市宁河区。</t>
  </si>
  <si>
    <t xml:space="preserve">244170802</t>
  </si>
  <si>
    <t xml:space="preserve">负责依法管理教育改造女性罪犯。</t>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负责关押改造女性罪犯，根据工作性质只招女性考生。</t>
    </r>
  </si>
  <si>
    <t xml:space="preserve">234110301</t>
  </si>
  <si>
    <t xml:space="preserve">市监狱局（市戒毒局） </t>
  </si>
  <si>
    <t xml:space="preserve">所属单位</t>
  </si>
  <si>
    <t xml:space="preserve">罪犯医疗护理；戒毒人员医疗护理</t>
  </si>
  <si>
    <t xml:space="preserve">负责罪犯医护工作；负责戒毒人员医护工作</t>
  </si>
  <si>
    <r>
      <rPr>
        <sz val="11"/>
        <rFont val="Noto Sans"/>
        <family val="2"/>
      </rPr>
      <t xml:space="preserve">本科： 临床医学类（</t>
    </r>
    <r>
      <rPr>
        <sz val="11"/>
        <rFont val="微软雅黑"/>
        <family val="2"/>
        <charset val="134"/>
      </rPr>
      <t xml:space="preserve">1002</t>
    </r>
    <r>
      <rPr>
        <sz val="11"/>
        <rFont val="Noto Sans"/>
        <family val="2"/>
      </rPr>
      <t xml:space="preserve">），护理学类（</t>
    </r>
    <r>
      <rPr>
        <sz val="11"/>
        <rFont val="微软雅黑"/>
        <family val="2"/>
        <charset val="134"/>
      </rPr>
      <t xml:space="preserve">1011</t>
    </r>
    <r>
      <rPr>
        <sz val="11"/>
        <rFont val="Noto Sans"/>
        <family val="2"/>
      </rPr>
      <t xml:space="preserve">）；
研究生： 临床医学类（</t>
    </r>
    <r>
      <rPr>
        <sz val="11"/>
        <rFont val="微软雅黑"/>
        <family val="2"/>
        <charset val="134"/>
      </rPr>
      <t xml:space="preserve">1002</t>
    </r>
    <r>
      <rPr>
        <sz val="11"/>
        <rFont val="Noto Sans"/>
        <family val="2"/>
      </rPr>
      <t xml:space="preserve">）； 护理学类（</t>
    </r>
    <r>
      <rPr>
        <sz val="11"/>
        <rFont val="微软雅黑"/>
        <family val="2"/>
        <charset val="134"/>
      </rPr>
      <t xml:space="preserve">1011</t>
    </r>
    <r>
      <rPr>
        <sz val="11"/>
        <rFont val="Noto Sans"/>
        <family val="2"/>
      </rPr>
      <t xml:space="preserve">）；</t>
    </r>
    <r>
      <rPr>
        <sz val="11"/>
        <rFont val="微软雅黑"/>
        <family val="2"/>
        <charset val="134"/>
      </rPr>
      <t xml:space="preserve">*</t>
    </r>
    <r>
      <rPr>
        <sz val="11"/>
        <rFont val="Noto Sans"/>
        <family val="2"/>
      </rPr>
      <t xml:space="preserve">临床医学（</t>
    </r>
    <r>
      <rPr>
        <sz val="11"/>
        <rFont val="微软雅黑"/>
        <family val="2"/>
        <charset val="134"/>
      </rPr>
      <t xml:space="preserve">1051</t>
    </r>
    <r>
      <rPr>
        <sz val="11"/>
        <rFont val="Noto Sans"/>
        <family val="2"/>
      </rPr>
      <t xml:space="preserve">） ；护理（</t>
    </r>
    <r>
      <rPr>
        <sz val="11"/>
        <rFont val="微软雅黑"/>
        <family val="2"/>
        <charset val="134"/>
      </rPr>
      <t xml:space="preserve">1054</t>
    </r>
    <r>
      <rPr>
        <sz val="11"/>
        <rFont val="Noto Sans"/>
        <family val="2"/>
      </rPr>
      <t xml:space="preserve">） 。</t>
    </r>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t>
    </r>
  </si>
  <si>
    <t xml:space="preserve">单位地址分布北京市大兴区、房山区、朝阳区、延庆区。</t>
  </si>
  <si>
    <t xml:space="preserve">812310601</t>
  </si>
  <si>
    <t xml:space="preserve">市药品认证管理中心</t>
  </si>
  <si>
    <t xml:space="preserve">检查二科</t>
  </si>
  <si>
    <t xml:space="preserve">疫苗生产企业检查</t>
  </si>
  <si>
    <t xml:space="preserve">负责北京市疫苗生产企业相关检查的组织实施工作</t>
  </si>
  <si>
    <r>
      <rPr>
        <sz val="11"/>
        <rFont val="Noto Sans"/>
        <family val="2"/>
      </rPr>
      <t xml:space="preserve">本科：制药工程（</t>
    </r>
    <r>
      <rPr>
        <sz val="11"/>
        <rFont val="微软雅黑"/>
        <family val="2"/>
        <charset val="134"/>
      </rPr>
      <t xml:space="preserve">081302</t>
    </r>
    <r>
      <rPr>
        <sz val="11"/>
        <rFont val="Noto Sans"/>
        <family val="2"/>
      </rPr>
      <t xml:space="preserve">）、化学工程与工业生物工程（</t>
    </r>
    <r>
      <rPr>
        <sz val="11"/>
        <rFont val="微软雅黑"/>
        <family val="2"/>
        <charset val="134"/>
      </rPr>
      <t xml:space="preserve">081305T</t>
    </r>
    <r>
      <rPr>
        <sz val="11"/>
        <rFont val="Noto Sans"/>
        <family val="2"/>
      </rPr>
      <t xml:space="preserve">）、基础医学（</t>
    </r>
    <r>
      <rPr>
        <sz val="11"/>
        <rFont val="微软雅黑"/>
        <family val="2"/>
        <charset val="134"/>
      </rPr>
      <t xml:space="preserve">100101K</t>
    </r>
    <r>
      <rPr>
        <sz val="11"/>
        <rFont val="Noto Sans"/>
        <family val="2"/>
      </rPr>
      <t xml:space="preserve">）、生物医学（</t>
    </r>
    <r>
      <rPr>
        <sz val="11"/>
        <rFont val="微软雅黑"/>
        <family val="2"/>
        <charset val="134"/>
      </rPr>
      <t xml:space="preserve">100102TK</t>
    </r>
    <r>
      <rPr>
        <sz val="11"/>
        <rFont val="Noto Sans"/>
        <family val="2"/>
      </rPr>
      <t xml:space="preserve">）、生物医学科学（</t>
    </r>
    <r>
      <rPr>
        <sz val="11"/>
        <rFont val="微软雅黑"/>
        <family val="2"/>
        <charset val="134"/>
      </rPr>
      <t xml:space="preserve">100103T</t>
    </r>
    <r>
      <rPr>
        <sz val="11"/>
        <rFont val="Noto Sans"/>
        <family val="2"/>
      </rPr>
      <t xml:space="preserve">）、临床医学（</t>
    </r>
    <r>
      <rPr>
        <sz val="11"/>
        <rFont val="微软雅黑"/>
        <family val="2"/>
        <charset val="134"/>
      </rPr>
      <t xml:space="preserve">100201K</t>
    </r>
    <r>
      <rPr>
        <sz val="11"/>
        <rFont val="Noto Sans"/>
        <family val="2"/>
      </rPr>
      <t xml:space="preserve">）、预防医学（</t>
    </r>
    <r>
      <rPr>
        <sz val="11"/>
        <rFont val="微软雅黑"/>
        <family val="2"/>
        <charset val="134"/>
      </rPr>
      <t xml:space="preserve">100401K</t>
    </r>
    <r>
      <rPr>
        <sz val="11"/>
        <rFont val="Noto Sans"/>
        <family val="2"/>
      </rPr>
      <t xml:space="preserve">）、药学（</t>
    </r>
    <r>
      <rPr>
        <sz val="11"/>
        <rFont val="微软雅黑"/>
        <family val="2"/>
        <charset val="134"/>
      </rPr>
      <t xml:space="preserve">100701</t>
    </r>
    <r>
      <rPr>
        <sz val="11"/>
        <rFont val="Noto Sans"/>
        <family val="2"/>
      </rPr>
      <t xml:space="preserve">）、药物制剂（</t>
    </r>
    <r>
      <rPr>
        <sz val="11"/>
        <rFont val="微软雅黑"/>
        <family val="2"/>
        <charset val="134"/>
      </rPr>
      <t xml:space="preserve">100702</t>
    </r>
    <r>
      <rPr>
        <sz val="11"/>
        <rFont val="Noto Sans"/>
        <family val="2"/>
      </rPr>
      <t xml:space="preserve">）、临床药学（</t>
    </r>
    <r>
      <rPr>
        <sz val="11"/>
        <rFont val="微软雅黑"/>
        <family val="2"/>
        <charset val="134"/>
      </rPr>
      <t xml:space="preserve">100703TK</t>
    </r>
    <r>
      <rPr>
        <sz val="11"/>
        <rFont val="Noto Sans"/>
        <family val="2"/>
      </rPr>
      <t xml:space="preserve">）、药物分析（</t>
    </r>
    <r>
      <rPr>
        <sz val="11"/>
        <rFont val="微软雅黑"/>
        <family val="2"/>
        <charset val="134"/>
      </rPr>
      <t xml:space="preserve">100705T</t>
    </r>
    <r>
      <rPr>
        <sz val="11"/>
        <rFont val="Noto Sans"/>
        <family val="2"/>
      </rPr>
      <t xml:space="preserve">）、药物化学（</t>
    </r>
    <r>
      <rPr>
        <sz val="11"/>
        <rFont val="微软雅黑"/>
        <family val="2"/>
        <charset val="134"/>
      </rPr>
      <t xml:space="preserve">100706T</t>
    </r>
    <r>
      <rPr>
        <sz val="11"/>
        <rFont val="Noto Sans"/>
        <family val="2"/>
      </rPr>
      <t xml:space="preserve">）、海洋药学（</t>
    </r>
    <r>
      <rPr>
        <sz val="11"/>
        <rFont val="微软雅黑"/>
        <family val="2"/>
        <charset val="134"/>
      </rPr>
      <t xml:space="preserve">100707T</t>
    </r>
    <r>
      <rPr>
        <sz val="11"/>
        <rFont val="Noto Sans"/>
        <family val="2"/>
      </rPr>
      <t xml:space="preserve">）、医学检验技术（</t>
    </r>
    <r>
      <rPr>
        <sz val="11"/>
        <rFont val="微软雅黑"/>
        <family val="2"/>
        <charset val="134"/>
      </rPr>
      <t xml:space="preserve">101001</t>
    </r>
    <r>
      <rPr>
        <sz val="11"/>
        <rFont val="Noto Sans"/>
        <family val="2"/>
      </rPr>
      <t xml:space="preserve">）、医学实验技术（</t>
    </r>
    <r>
      <rPr>
        <sz val="11"/>
        <rFont val="微软雅黑"/>
        <family val="2"/>
        <charset val="134"/>
      </rPr>
      <t xml:space="preserve">101002</t>
    </r>
    <r>
      <rPr>
        <sz val="11"/>
        <rFont val="Noto Sans"/>
        <family val="2"/>
      </rPr>
      <t xml:space="preserve">）；
研究生：化学（</t>
    </r>
    <r>
      <rPr>
        <sz val="11"/>
        <rFont val="微软雅黑"/>
        <family val="2"/>
        <charset val="134"/>
      </rPr>
      <t xml:space="preserve">0703</t>
    </r>
    <r>
      <rPr>
        <sz val="11"/>
        <rFont val="Noto Sans"/>
        <family val="2"/>
      </rPr>
      <t xml:space="preserve">）、生物学（</t>
    </r>
    <r>
      <rPr>
        <sz val="11"/>
        <rFont val="微软雅黑"/>
        <family val="2"/>
        <charset val="134"/>
      </rPr>
      <t xml:space="preserve">0710</t>
    </r>
    <r>
      <rPr>
        <sz val="11"/>
        <rFont val="Noto Sans"/>
        <family val="2"/>
      </rPr>
      <t xml:space="preserve">）、基础医学（</t>
    </r>
    <r>
      <rPr>
        <sz val="11"/>
        <rFont val="微软雅黑"/>
        <family val="2"/>
        <charset val="134"/>
      </rPr>
      <t xml:space="preserve">1001</t>
    </r>
    <r>
      <rPr>
        <sz val="11"/>
        <rFont val="Noto Sans"/>
        <family val="2"/>
      </rPr>
      <t xml:space="preserve">）、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药学（</t>
    </r>
    <r>
      <rPr>
        <sz val="11"/>
        <rFont val="微软雅黑"/>
        <family val="2"/>
        <charset val="134"/>
      </rPr>
      <t xml:space="preserve">1007</t>
    </r>
    <r>
      <rPr>
        <sz val="11"/>
        <rFont val="Noto Sans"/>
        <family val="2"/>
      </rPr>
      <t xml:space="preserve">）</t>
    </r>
  </si>
  <si>
    <t xml:space="preserve">具有疫苗生产企业的从业经历；从事药品研发、生产或相关的质量管理工作
</t>
  </si>
  <si>
    <t xml:space="preserve">http://yjj.beijing.gov.cn/</t>
  </si>
  <si>
    <t xml:space="preserve">812310602</t>
  </si>
  <si>
    <t xml:space="preserve">药品生产企业检查岗位</t>
  </si>
  <si>
    <t xml:space="preserve">负责北京市药品生产企业相关检查的组织实施工作</t>
  </si>
  <si>
    <r>
      <rPr>
        <sz val="11"/>
        <rFont val="Noto Sans"/>
        <family val="2"/>
      </rPr>
      <t xml:space="preserve">本科：制药工程（</t>
    </r>
    <r>
      <rPr>
        <sz val="11"/>
        <rFont val="微软雅黑"/>
        <family val="2"/>
        <charset val="134"/>
      </rPr>
      <t xml:space="preserve">081302</t>
    </r>
    <r>
      <rPr>
        <sz val="11"/>
        <rFont val="Noto Sans"/>
        <family val="2"/>
      </rPr>
      <t xml:space="preserve">）、化学工程与工业生物工程（</t>
    </r>
    <r>
      <rPr>
        <sz val="11"/>
        <rFont val="微软雅黑"/>
        <family val="2"/>
        <charset val="134"/>
      </rPr>
      <t xml:space="preserve">081305T</t>
    </r>
    <r>
      <rPr>
        <sz val="11"/>
        <rFont val="Noto Sans"/>
        <family val="2"/>
      </rPr>
      <t xml:space="preserve">）、基础医学（</t>
    </r>
    <r>
      <rPr>
        <sz val="11"/>
        <rFont val="微软雅黑"/>
        <family val="2"/>
        <charset val="134"/>
      </rPr>
      <t xml:space="preserve">100101K</t>
    </r>
    <r>
      <rPr>
        <sz val="11"/>
        <rFont val="Noto Sans"/>
        <family val="2"/>
      </rPr>
      <t xml:space="preserve">）、生物医学（</t>
    </r>
    <r>
      <rPr>
        <sz val="11"/>
        <rFont val="微软雅黑"/>
        <family val="2"/>
        <charset val="134"/>
      </rPr>
      <t xml:space="preserve">100102TK</t>
    </r>
    <r>
      <rPr>
        <sz val="11"/>
        <rFont val="Noto Sans"/>
        <family val="2"/>
      </rPr>
      <t xml:space="preserve">）、生物医学科学（</t>
    </r>
    <r>
      <rPr>
        <sz val="11"/>
        <rFont val="微软雅黑"/>
        <family val="2"/>
        <charset val="134"/>
      </rPr>
      <t xml:space="preserve">100103T</t>
    </r>
    <r>
      <rPr>
        <sz val="11"/>
        <rFont val="Noto Sans"/>
        <family val="2"/>
      </rPr>
      <t xml:space="preserve">）、临床医学（</t>
    </r>
    <r>
      <rPr>
        <sz val="11"/>
        <rFont val="微软雅黑"/>
        <family val="2"/>
        <charset val="134"/>
      </rPr>
      <t xml:space="preserve">100201K</t>
    </r>
    <r>
      <rPr>
        <sz val="11"/>
        <rFont val="Noto Sans"/>
        <family val="2"/>
      </rPr>
      <t xml:space="preserve">）、预防医学（</t>
    </r>
    <r>
      <rPr>
        <sz val="11"/>
        <rFont val="微软雅黑"/>
        <family val="2"/>
        <charset val="134"/>
      </rPr>
      <t xml:space="preserve">100401K</t>
    </r>
    <r>
      <rPr>
        <sz val="11"/>
        <rFont val="Noto Sans"/>
        <family val="2"/>
      </rPr>
      <t xml:space="preserve">）、中医学（</t>
    </r>
    <r>
      <rPr>
        <sz val="11"/>
        <rFont val="微软雅黑"/>
        <family val="2"/>
        <charset val="134"/>
      </rPr>
      <t xml:space="preserve">100501K</t>
    </r>
    <r>
      <rPr>
        <sz val="11"/>
        <rFont val="Noto Sans"/>
        <family val="2"/>
      </rPr>
      <t xml:space="preserve">）、中西医临床医学（</t>
    </r>
    <r>
      <rPr>
        <sz val="11"/>
        <rFont val="微软雅黑"/>
        <family val="2"/>
        <charset val="134"/>
      </rPr>
      <t xml:space="preserve">100601K</t>
    </r>
    <r>
      <rPr>
        <sz val="11"/>
        <rFont val="Noto Sans"/>
        <family val="2"/>
      </rPr>
      <t xml:space="preserve">）、药学（</t>
    </r>
    <r>
      <rPr>
        <sz val="11"/>
        <rFont val="微软雅黑"/>
        <family val="2"/>
        <charset val="134"/>
      </rPr>
      <t xml:space="preserve">100701</t>
    </r>
    <r>
      <rPr>
        <sz val="11"/>
        <rFont val="Noto Sans"/>
        <family val="2"/>
      </rPr>
      <t xml:space="preserve">）、药物制剂（</t>
    </r>
    <r>
      <rPr>
        <sz val="11"/>
        <rFont val="微软雅黑"/>
        <family val="2"/>
        <charset val="134"/>
      </rPr>
      <t xml:space="preserve">100702</t>
    </r>
    <r>
      <rPr>
        <sz val="11"/>
        <rFont val="Noto Sans"/>
        <family val="2"/>
      </rPr>
      <t xml:space="preserve">）、临床药学（</t>
    </r>
    <r>
      <rPr>
        <sz val="11"/>
        <rFont val="微软雅黑"/>
        <family val="2"/>
        <charset val="134"/>
      </rPr>
      <t xml:space="preserve">100703TK</t>
    </r>
    <r>
      <rPr>
        <sz val="11"/>
        <rFont val="Noto Sans"/>
        <family val="2"/>
      </rPr>
      <t xml:space="preserve">）、药事管理（</t>
    </r>
    <r>
      <rPr>
        <sz val="11"/>
        <rFont val="微软雅黑"/>
        <family val="2"/>
        <charset val="134"/>
      </rPr>
      <t xml:space="preserve">100704T</t>
    </r>
    <r>
      <rPr>
        <sz val="11"/>
        <rFont val="Noto Sans"/>
        <family val="2"/>
      </rPr>
      <t xml:space="preserve">）、药物分析（</t>
    </r>
    <r>
      <rPr>
        <sz val="11"/>
        <rFont val="微软雅黑"/>
        <family val="2"/>
        <charset val="134"/>
      </rPr>
      <t xml:space="preserve">100705T</t>
    </r>
    <r>
      <rPr>
        <sz val="11"/>
        <rFont val="Noto Sans"/>
        <family val="2"/>
      </rPr>
      <t xml:space="preserve">）、药物化学（</t>
    </r>
    <r>
      <rPr>
        <sz val="11"/>
        <rFont val="微软雅黑"/>
        <family val="2"/>
        <charset val="134"/>
      </rPr>
      <t xml:space="preserve">100706T</t>
    </r>
    <r>
      <rPr>
        <sz val="11"/>
        <rFont val="Noto Sans"/>
        <family val="2"/>
      </rPr>
      <t xml:space="preserve">）、海洋药学（</t>
    </r>
    <r>
      <rPr>
        <sz val="11"/>
        <rFont val="微软雅黑"/>
        <family val="2"/>
        <charset val="134"/>
      </rPr>
      <t xml:space="preserve">100707T</t>
    </r>
    <r>
      <rPr>
        <sz val="11"/>
        <rFont val="Noto Sans"/>
        <family val="2"/>
      </rPr>
      <t xml:space="preserve">）、中药学（</t>
    </r>
    <r>
      <rPr>
        <sz val="11"/>
        <rFont val="微软雅黑"/>
        <family val="2"/>
        <charset val="134"/>
      </rPr>
      <t xml:space="preserve">100801</t>
    </r>
    <r>
      <rPr>
        <sz val="11"/>
        <rFont val="Noto Sans"/>
        <family val="2"/>
      </rPr>
      <t xml:space="preserve">）、中药制药（</t>
    </r>
    <r>
      <rPr>
        <sz val="11"/>
        <rFont val="微软雅黑"/>
        <family val="2"/>
        <charset val="134"/>
      </rPr>
      <t xml:space="preserve">100805T</t>
    </r>
    <r>
      <rPr>
        <sz val="11"/>
        <rFont val="Noto Sans"/>
        <family val="2"/>
      </rPr>
      <t xml:space="preserve">）、医学检验技术（</t>
    </r>
    <r>
      <rPr>
        <sz val="11"/>
        <rFont val="微软雅黑"/>
        <family val="2"/>
        <charset val="134"/>
      </rPr>
      <t xml:space="preserve">101001</t>
    </r>
    <r>
      <rPr>
        <sz val="11"/>
        <rFont val="Noto Sans"/>
        <family val="2"/>
      </rPr>
      <t xml:space="preserve">）、医学实验技术（</t>
    </r>
    <r>
      <rPr>
        <sz val="11"/>
        <rFont val="微软雅黑"/>
        <family val="2"/>
        <charset val="134"/>
      </rPr>
      <t xml:space="preserve">101002</t>
    </r>
    <r>
      <rPr>
        <sz val="11"/>
        <rFont val="Noto Sans"/>
        <family val="2"/>
      </rPr>
      <t xml:space="preserve">）； 
研究生：化学（</t>
    </r>
    <r>
      <rPr>
        <sz val="11"/>
        <rFont val="微软雅黑"/>
        <family val="2"/>
        <charset val="134"/>
      </rPr>
      <t xml:space="preserve">0703</t>
    </r>
    <r>
      <rPr>
        <sz val="11"/>
        <rFont val="Noto Sans"/>
        <family val="2"/>
      </rPr>
      <t xml:space="preserve">）、生物学（</t>
    </r>
    <r>
      <rPr>
        <sz val="11"/>
        <rFont val="微软雅黑"/>
        <family val="2"/>
        <charset val="134"/>
      </rPr>
      <t xml:space="preserve">0710</t>
    </r>
    <r>
      <rPr>
        <sz val="11"/>
        <rFont val="Noto Sans"/>
        <family val="2"/>
      </rPr>
      <t xml:space="preserve">）、基础医学（</t>
    </r>
    <r>
      <rPr>
        <sz val="11"/>
        <rFont val="微软雅黑"/>
        <family val="2"/>
        <charset val="134"/>
      </rPr>
      <t xml:space="preserve">1001</t>
    </r>
    <r>
      <rPr>
        <sz val="11"/>
        <rFont val="Noto Sans"/>
        <family val="2"/>
      </rPr>
      <t xml:space="preserve">）、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药学（</t>
    </r>
    <r>
      <rPr>
        <sz val="11"/>
        <rFont val="微软雅黑"/>
        <family val="2"/>
        <charset val="134"/>
      </rPr>
      <t xml:space="preserve">1007</t>
    </r>
    <r>
      <rPr>
        <sz val="11"/>
        <rFont val="Noto Sans"/>
        <family val="2"/>
      </rPr>
      <t xml:space="preserve">）、中药学（</t>
    </r>
    <r>
      <rPr>
        <sz val="11"/>
        <rFont val="微软雅黑"/>
        <family val="2"/>
        <charset val="134"/>
      </rPr>
      <t xml:space="preserve">1008</t>
    </r>
    <r>
      <rPr>
        <sz val="11"/>
        <rFont val="Noto Sans"/>
        <family val="2"/>
      </rPr>
      <t xml:space="preserve">）</t>
    </r>
  </si>
  <si>
    <t xml:space="preserve">具有药品生产企业的从业经历；从事药品研发、生产或相关的质量管理工作
</t>
  </si>
  <si>
    <t xml:space="preserve">本科学历为全日制</t>
  </si>
  <si>
    <t xml:space="preserve">812310603</t>
  </si>
  <si>
    <t xml:space="preserve">检查三科</t>
  </si>
  <si>
    <t xml:space="preserve">药品经营企业检查</t>
  </si>
  <si>
    <t xml:space="preserve">负责北京市药品经营企业相关检查的组织实施工作</t>
  </si>
  <si>
    <t xml:space="preserve">具有药品生产或批发经营的从业经历；从事药品研发、生产、销售或相关的质量管理工作</t>
  </si>
  <si>
    <t xml:space="preserve">812310701</t>
  </si>
  <si>
    <t xml:space="preserve">市药品审评中心</t>
  </si>
  <si>
    <t xml:space="preserve">负责本单位财务会计管理等相关工作</t>
  </si>
  <si>
    <r>
      <rPr>
        <sz val="11"/>
        <rFont val="Noto Sans"/>
        <family val="2"/>
      </rPr>
      <t xml:space="preserve">本科： 财政学（</t>
    </r>
    <r>
      <rPr>
        <sz val="11"/>
        <rFont val="微软雅黑"/>
        <family val="2"/>
        <charset val="134"/>
      </rPr>
      <t xml:space="preserve">020201K</t>
    </r>
    <r>
      <rPr>
        <sz val="11"/>
        <rFont val="Noto Sans"/>
        <family val="2"/>
      </rPr>
      <t xml:space="preserve">）； 税收学（</t>
    </r>
    <r>
      <rPr>
        <sz val="11"/>
        <rFont val="微软雅黑"/>
        <family val="2"/>
        <charset val="134"/>
      </rPr>
      <t xml:space="preserve">020202</t>
    </r>
    <r>
      <rPr>
        <sz val="11"/>
        <rFont val="Noto Sans"/>
        <family val="2"/>
      </rPr>
      <t xml:space="preserve">）；会计学（</t>
    </r>
    <r>
      <rPr>
        <sz val="11"/>
        <rFont val="微软雅黑"/>
        <family val="2"/>
        <charset val="134"/>
      </rPr>
      <t xml:space="preserve">120203K</t>
    </r>
    <r>
      <rPr>
        <sz val="11"/>
        <rFont val="Noto Sans"/>
        <family val="2"/>
      </rPr>
      <t xml:space="preserve">）；       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财务会计教育（</t>
    </r>
    <r>
      <rPr>
        <sz val="11"/>
        <rFont val="微软雅黑"/>
        <family val="2"/>
        <charset val="134"/>
      </rPr>
      <t xml:space="preserve">120213T</t>
    </r>
    <r>
      <rPr>
        <sz val="11"/>
        <rFont val="Noto Sans"/>
        <family val="2"/>
      </rPr>
      <t xml:space="preserve">）； 
研究生：经济学（</t>
    </r>
    <r>
      <rPr>
        <sz val="11"/>
        <rFont val="微软雅黑"/>
        <family val="2"/>
        <charset val="134"/>
      </rPr>
      <t xml:space="preserve">02</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t xml:space="preserve">812310901</t>
  </si>
  <si>
    <t xml:space="preserve">市保健品化妆品技术审评中心</t>
  </si>
  <si>
    <t xml:space="preserve">普通化妆品科</t>
  </si>
  <si>
    <t xml:space="preserve">非特殊用途化妆品技术审查</t>
  </si>
  <si>
    <t xml:space="preserve">负责非特殊用途化妆品审查及相关咨询工作；承担非特殊用途化妆品监督检查相关工作</t>
  </si>
  <si>
    <r>
      <rPr>
        <sz val="11"/>
        <rFont val="Noto Sans"/>
        <family val="2"/>
      </rPr>
      <t xml:space="preserve">本科：生物科学（</t>
    </r>
    <r>
      <rPr>
        <sz val="11"/>
        <rFont val="微软雅黑"/>
        <family val="2"/>
        <charset val="134"/>
      </rPr>
      <t xml:space="preserve">071001</t>
    </r>
    <r>
      <rPr>
        <sz val="11"/>
        <rFont val="Noto Sans"/>
        <family val="2"/>
      </rPr>
      <t xml:space="preserve">）、生物技术（</t>
    </r>
    <r>
      <rPr>
        <sz val="11"/>
        <rFont val="微软雅黑"/>
        <family val="2"/>
        <charset val="134"/>
      </rPr>
      <t xml:space="preserve">071002</t>
    </r>
    <r>
      <rPr>
        <sz val="11"/>
        <rFont val="Noto Sans"/>
        <family val="2"/>
      </rPr>
      <t xml:space="preserve">）、材料化学（</t>
    </r>
    <r>
      <rPr>
        <sz val="11"/>
        <rFont val="微软雅黑"/>
        <family val="2"/>
        <charset val="134"/>
      </rPr>
      <t xml:space="preserve">080403</t>
    </r>
    <r>
      <rPr>
        <sz val="11"/>
        <rFont val="Noto Sans"/>
        <family val="2"/>
      </rPr>
      <t xml:space="preserve">）、制药工程（</t>
    </r>
    <r>
      <rPr>
        <sz val="11"/>
        <rFont val="微软雅黑"/>
        <family val="2"/>
        <charset val="134"/>
      </rPr>
      <t xml:space="preserve">081302</t>
    </r>
    <r>
      <rPr>
        <sz val="11"/>
        <rFont val="Noto Sans"/>
        <family val="2"/>
      </rPr>
      <t xml:space="preserve">）、精细化工（</t>
    </r>
    <r>
      <rPr>
        <sz val="11"/>
        <rFont val="微软雅黑"/>
        <family val="2"/>
        <charset val="134"/>
      </rPr>
      <t xml:space="preserve">081308T</t>
    </r>
    <r>
      <rPr>
        <sz val="11"/>
        <rFont val="Noto Sans"/>
        <family val="2"/>
      </rPr>
      <t xml:space="preserve">）、化妆品技术与工程（</t>
    </r>
    <r>
      <rPr>
        <sz val="11"/>
        <rFont val="微软雅黑"/>
        <family val="2"/>
        <charset val="134"/>
      </rPr>
      <t xml:space="preserve">081705T</t>
    </r>
    <r>
      <rPr>
        <sz val="11"/>
        <rFont val="Noto Sans"/>
        <family val="2"/>
      </rPr>
      <t xml:space="preserve">）、香料香精技术与工程（</t>
    </r>
    <r>
      <rPr>
        <sz val="11"/>
        <rFont val="微软雅黑"/>
        <family val="2"/>
        <charset val="134"/>
      </rPr>
      <t xml:space="preserve">081704T</t>
    </r>
    <r>
      <rPr>
        <sz val="11"/>
        <rFont val="Noto Sans"/>
        <family val="2"/>
      </rPr>
      <t xml:space="preserve">）、生物医学工程（</t>
    </r>
    <r>
      <rPr>
        <sz val="11"/>
        <rFont val="微软雅黑"/>
        <family val="2"/>
        <charset val="134"/>
      </rPr>
      <t xml:space="preserve">082601</t>
    </r>
    <r>
      <rPr>
        <sz val="11"/>
        <rFont val="Noto Sans"/>
        <family val="2"/>
      </rPr>
      <t xml:space="preserve">）、生物工程（</t>
    </r>
    <r>
      <rPr>
        <sz val="11"/>
        <rFont val="微软雅黑"/>
        <family val="2"/>
        <charset val="134"/>
      </rPr>
      <t xml:space="preserve">083001</t>
    </r>
    <r>
      <rPr>
        <sz val="11"/>
        <rFont val="Noto Sans"/>
        <family val="2"/>
      </rPr>
      <t xml:space="preserve">）、生物制药（</t>
    </r>
    <r>
      <rPr>
        <sz val="11"/>
        <rFont val="微软雅黑"/>
        <family val="2"/>
        <charset val="134"/>
      </rPr>
      <t xml:space="preserve">083002T</t>
    </r>
    <r>
      <rPr>
        <sz val="11"/>
        <rFont val="Noto Sans"/>
        <family val="2"/>
      </rPr>
      <t xml:space="preserve">）、基础医学（</t>
    </r>
    <r>
      <rPr>
        <sz val="11"/>
        <rFont val="微软雅黑"/>
        <family val="2"/>
        <charset val="134"/>
      </rPr>
      <t xml:space="preserve">100101K</t>
    </r>
    <r>
      <rPr>
        <sz val="11"/>
        <rFont val="Noto Sans"/>
        <family val="2"/>
      </rPr>
      <t xml:space="preserve">）、生物医学（</t>
    </r>
    <r>
      <rPr>
        <sz val="11"/>
        <rFont val="微软雅黑"/>
        <family val="2"/>
        <charset val="134"/>
      </rPr>
      <t xml:space="preserve">100102TK</t>
    </r>
    <r>
      <rPr>
        <sz val="11"/>
        <rFont val="Noto Sans"/>
        <family val="2"/>
      </rPr>
      <t xml:space="preserve">）、生物医学科学（</t>
    </r>
    <r>
      <rPr>
        <sz val="11"/>
        <rFont val="微软雅黑"/>
        <family val="2"/>
        <charset val="134"/>
      </rPr>
      <t xml:space="preserve">100103T</t>
    </r>
    <r>
      <rPr>
        <sz val="11"/>
        <rFont val="Noto Sans"/>
        <family val="2"/>
      </rPr>
      <t xml:space="preserve">）、临床医学（</t>
    </r>
    <r>
      <rPr>
        <sz val="11"/>
        <rFont val="微软雅黑"/>
        <family val="2"/>
        <charset val="134"/>
      </rPr>
      <t xml:space="preserve">100201K</t>
    </r>
    <r>
      <rPr>
        <sz val="11"/>
        <rFont val="Noto Sans"/>
        <family val="2"/>
      </rPr>
      <t xml:space="preserve">）、临床医学（</t>
    </r>
    <r>
      <rPr>
        <sz val="11"/>
        <rFont val="微软雅黑"/>
        <family val="2"/>
        <charset val="134"/>
      </rPr>
      <t xml:space="preserve">100201K</t>
    </r>
    <r>
      <rPr>
        <sz val="11"/>
        <rFont val="Noto Sans"/>
        <family val="2"/>
      </rPr>
      <t xml:space="preserve">）、预防医学（</t>
    </r>
    <r>
      <rPr>
        <sz val="11"/>
        <rFont val="微软雅黑"/>
        <family val="2"/>
        <charset val="134"/>
      </rPr>
      <t xml:space="preserve">100401K</t>
    </r>
    <r>
      <rPr>
        <sz val="11"/>
        <rFont val="Noto Sans"/>
        <family val="2"/>
      </rPr>
      <t xml:space="preserve">）、中医学（</t>
    </r>
    <r>
      <rPr>
        <sz val="11"/>
        <rFont val="微软雅黑"/>
        <family val="2"/>
        <charset val="134"/>
      </rPr>
      <t xml:space="preserve">100501K</t>
    </r>
    <r>
      <rPr>
        <sz val="11"/>
        <rFont val="Noto Sans"/>
        <family val="2"/>
      </rPr>
      <t xml:space="preserve">）、药学（</t>
    </r>
    <r>
      <rPr>
        <sz val="11"/>
        <rFont val="微软雅黑"/>
        <family val="2"/>
        <charset val="134"/>
      </rPr>
      <t xml:space="preserve">100701</t>
    </r>
    <r>
      <rPr>
        <sz val="11"/>
        <rFont val="Noto Sans"/>
        <family val="2"/>
      </rPr>
      <t xml:space="preserve">）、药物制剂（</t>
    </r>
    <r>
      <rPr>
        <sz val="11"/>
        <rFont val="微软雅黑"/>
        <family val="2"/>
        <charset val="134"/>
      </rPr>
      <t xml:space="preserve">100702</t>
    </r>
    <r>
      <rPr>
        <sz val="11"/>
        <rFont val="Noto Sans"/>
        <family val="2"/>
      </rPr>
      <t xml:space="preserve">）、药事管理（</t>
    </r>
    <r>
      <rPr>
        <sz val="11"/>
        <rFont val="微软雅黑"/>
        <family val="2"/>
        <charset val="134"/>
      </rPr>
      <t xml:space="preserve">100704T</t>
    </r>
    <r>
      <rPr>
        <sz val="11"/>
        <rFont val="Noto Sans"/>
        <family val="2"/>
      </rPr>
      <t xml:space="preserve">）、药物分析（</t>
    </r>
    <r>
      <rPr>
        <sz val="11"/>
        <rFont val="微软雅黑"/>
        <family val="2"/>
        <charset val="134"/>
      </rPr>
      <t xml:space="preserve">100705T</t>
    </r>
    <r>
      <rPr>
        <sz val="11"/>
        <rFont val="Noto Sans"/>
        <family val="2"/>
      </rPr>
      <t xml:space="preserve">）、药物化学（</t>
    </r>
    <r>
      <rPr>
        <sz val="11"/>
        <rFont val="微软雅黑"/>
        <family val="2"/>
        <charset val="134"/>
      </rPr>
      <t xml:space="preserve">100706T</t>
    </r>
    <r>
      <rPr>
        <sz val="11"/>
        <rFont val="Noto Sans"/>
        <family val="2"/>
      </rPr>
      <t xml:space="preserve">）、化妆品科学与技术（</t>
    </r>
    <r>
      <rPr>
        <sz val="11"/>
        <rFont val="微软雅黑"/>
        <family val="2"/>
        <charset val="134"/>
      </rPr>
      <t xml:space="preserve">100708T</t>
    </r>
    <r>
      <rPr>
        <sz val="11"/>
        <rFont val="Noto Sans"/>
        <family val="2"/>
      </rPr>
      <t xml:space="preserve">）、中药学（</t>
    </r>
    <r>
      <rPr>
        <sz val="11"/>
        <rFont val="微软雅黑"/>
        <family val="2"/>
        <charset val="134"/>
      </rPr>
      <t xml:space="preserve">100801</t>
    </r>
    <r>
      <rPr>
        <sz val="11"/>
        <rFont val="Noto Sans"/>
        <family val="2"/>
      </rPr>
      <t xml:space="preserve">）、中药制药（</t>
    </r>
    <r>
      <rPr>
        <sz val="11"/>
        <rFont val="微软雅黑"/>
        <family val="2"/>
        <charset val="134"/>
      </rPr>
      <t xml:space="preserve">100805T</t>
    </r>
    <r>
      <rPr>
        <sz val="11"/>
        <rFont val="Noto Sans"/>
        <family val="2"/>
      </rPr>
      <t xml:space="preserve">）、医学检验技术（</t>
    </r>
    <r>
      <rPr>
        <sz val="11"/>
        <rFont val="微软雅黑"/>
        <family val="2"/>
        <charset val="134"/>
      </rPr>
      <t xml:space="preserve">101001</t>
    </r>
    <r>
      <rPr>
        <sz val="11"/>
        <rFont val="Noto Sans"/>
        <family val="2"/>
      </rPr>
      <t xml:space="preserve">）、医学实验技术（</t>
    </r>
    <r>
      <rPr>
        <sz val="11"/>
        <rFont val="微软雅黑"/>
        <family val="2"/>
        <charset val="134"/>
      </rPr>
      <t xml:space="preserve">101002</t>
    </r>
    <r>
      <rPr>
        <sz val="11"/>
        <rFont val="Noto Sans"/>
        <family val="2"/>
      </rPr>
      <t xml:space="preserve">）、卫生检验与检疫（</t>
    </r>
    <r>
      <rPr>
        <sz val="11"/>
        <rFont val="微软雅黑"/>
        <family val="2"/>
        <charset val="134"/>
      </rPr>
      <t xml:space="preserve">101007</t>
    </r>
    <r>
      <rPr>
        <sz val="11"/>
        <rFont val="Noto Sans"/>
        <family val="2"/>
      </rPr>
      <t xml:space="preserve">）、医学信息工程（</t>
    </r>
    <r>
      <rPr>
        <sz val="11"/>
        <rFont val="微软雅黑"/>
        <family val="2"/>
        <charset val="134"/>
      </rPr>
      <t xml:space="preserve">080711T</t>
    </r>
    <r>
      <rPr>
        <sz val="11"/>
        <rFont val="Noto Sans"/>
        <family val="2"/>
      </rPr>
      <t xml:space="preserve">）、计算机科学与技术（</t>
    </r>
    <r>
      <rPr>
        <sz val="11"/>
        <rFont val="微软雅黑"/>
        <family val="2"/>
        <charset val="134"/>
      </rPr>
      <t xml:space="preserve">080901</t>
    </r>
    <r>
      <rPr>
        <sz val="11"/>
        <rFont val="Noto Sans"/>
        <family val="2"/>
      </rPr>
      <t xml:space="preserve">）、软件工程（</t>
    </r>
    <r>
      <rPr>
        <sz val="11"/>
        <rFont val="微软雅黑"/>
        <family val="2"/>
        <charset val="134"/>
      </rPr>
      <t xml:space="preserve">080902</t>
    </r>
    <r>
      <rPr>
        <sz val="11"/>
        <rFont val="Noto Sans"/>
        <family val="2"/>
      </rPr>
      <t xml:space="preserve">）、网络工程（</t>
    </r>
    <r>
      <rPr>
        <sz val="11"/>
        <rFont val="微软雅黑"/>
        <family val="2"/>
        <charset val="134"/>
      </rPr>
      <t xml:space="preserve">080903</t>
    </r>
    <r>
      <rPr>
        <sz val="11"/>
        <rFont val="Noto Sans"/>
        <family val="2"/>
      </rPr>
      <t xml:space="preserve">）；
研究生：基础医学（</t>
    </r>
    <r>
      <rPr>
        <sz val="11"/>
        <rFont val="微软雅黑"/>
        <family val="2"/>
        <charset val="134"/>
      </rPr>
      <t xml:space="preserve">1001</t>
    </r>
    <r>
      <rPr>
        <sz val="11"/>
        <rFont val="Noto Sans"/>
        <family val="2"/>
      </rPr>
      <t xml:space="preserve">）、临床医学（</t>
    </r>
    <r>
      <rPr>
        <sz val="11"/>
        <rFont val="微软雅黑"/>
        <family val="2"/>
        <charset val="134"/>
      </rPr>
      <t xml:space="preserve">1002</t>
    </r>
    <r>
      <rPr>
        <sz val="11"/>
        <rFont val="Noto Sans"/>
        <family val="2"/>
      </rPr>
      <t xml:space="preserve">）、中医学（</t>
    </r>
    <r>
      <rPr>
        <sz val="11"/>
        <rFont val="微软雅黑"/>
        <family val="2"/>
        <charset val="134"/>
      </rPr>
      <t xml:space="preserve">1005</t>
    </r>
    <r>
      <rPr>
        <sz val="11"/>
        <rFont val="Noto Sans"/>
        <family val="2"/>
      </rPr>
      <t xml:space="preserve">）、药学（</t>
    </r>
    <r>
      <rPr>
        <sz val="11"/>
        <rFont val="微软雅黑"/>
        <family val="2"/>
        <charset val="134"/>
      </rPr>
      <t xml:space="preserve">1007</t>
    </r>
    <r>
      <rPr>
        <sz val="11"/>
        <rFont val="Noto Sans"/>
        <family val="2"/>
      </rPr>
      <t xml:space="preserve">）、中药学（</t>
    </r>
    <r>
      <rPr>
        <sz val="11"/>
        <rFont val="微软雅黑"/>
        <family val="2"/>
        <charset val="134"/>
      </rPr>
      <t xml:space="preserve">1008</t>
    </r>
    <r>
      <rPr>
        <sz val="11"/>
        <rFont val="Noto Sans"/>
        <family val="2"/>
      </rPr>
      <t xml:space="preserve">）、医学技术（</t>
    </r>
    <r>
      <rPr>
        <sz val="11"/>
        <rFont val="微软雅黑"/>
        <family val="2"/>
        <charset val="134"/>
      </rPr>
      <t xml:space="preserve">1010</t>
    </r>
    <r>
      <rPr>
        <sz val="11"/>
        <rFont val="Noto Sans"/>
        <family val="2"/>
      </rPr>
      <t xml:space="preserve">）、计算机科学与技术（</t>
    </r>
    <r>
      <rPr>
        <sz val="11"/>
        <rFont val="微软雅黑"/>
        <family val="2"/>
        <charset val="134"/>
      </rPr>
      <t xml:space="preserve">0812</t>
    </r>
    <r>
      <rPr>
        <sz val="11"/>
        <rFont val="Noto Sans"/>
        <family val="2"/>
      </rPr>
      <t xml:space="preserve">）、生物医学工程（</t>
    </r>
    <r>
      <rPr>
        <sz val="11"/>
        <rFont val="微软雅黑"/>
        <family val="2"/>
        <charset val="134"/>
      </rPr>
      <t xml:space="preserve">0831</t>
    </r>
    <r>
      <rPr>
        <sz val="11"/>
        <rFont val="Noto Sans"/>
        <family val="2"/>
      </rPr>
      <t xml:space="preserve">）、生物工程（</t>
    </r>
    <r>
      <rPr>
        <sz val="11"/>
        <rFont val="微软雅黑"/>
        <family val="2"/>
        <charset val="134"/>
      </rPr>
      <t xml:space="preserve">0836</t>
    </r>
    <r>
      <rPr>
        <sz val="11"/>
        <rFont val="Noto Sans"/>
        <family val="2"/>
      </rPr>
      <t xml:space="preserve">）、化学（</t>
    </r>
    <r>
      <rPr>
        <sz val="11"/>
        <rFont val="微软雅黑"/>
        <family val="2"/>
        <charset val="134"/>
      </rPr>
      <t xml:space="preserve">0703</t>
    </r>
    <r>
      <rPr>
        <sz val="11"/>
        <rFont val="Noto Sans"/>
        <family val="2"/>
      </rPr>
      <t xml:space="preserve">）、生物学（</t>
    </r>
    <r>
      <rPr>
        <sz val="11"/>
        <rFont val="微软雅黑"/>
        <family val="2"/>
        <charset val="134"/>
      </rPr>
      <t xml:space="preserve">0710</t>
    </r>
    <r>
      <rPr>
        <sz val="11"/>
        <rFont val="Noto Sans"/>
        <family val="2"/>
      </rPr>
      <t xml:space="preserve">）</t>
    </r>
  </si>
  <si>
    <t xml:space="preserve">具有从事医学、药学、化工、生物工程、检验检测、信息化建设工作经历</t>
  </si>
  <si>
    <t xml:space="preserve">http://yjj。Beijing。Gov。Cn/</t>
  </si>
  <si>
    <t xml:space="preserve">219971002</t>
  </si>
  <si>
    <t xml:space="preserve">北京市城市管理综合行政执法局</t>
  </si>
  <si>
    <t xml:space="preserve">督察总队</t>
  </si>
  <si>
    <t xml:space="preserve">法制</t>
  </si>
  <si>
    <t xml:space="preserve">负责城管执法法制业务工作，以及行政复议、应诉等工作</t>
  </si>
  <si>
    <r>
      <rPr>
        <b val="true"/>
        <sz val="11"/>
        <color rgb="FF000000"/>
        <rFont val="Noto Sans"/>
        <family val="2"/>
      </rPr>
      <t xml:space="preserve">本科</t>
    </r>
    <r>
      <rPr>
        <sz val="11"/>
        <color rgb="FF000000"/>
        <rFont val="Noto Sans"/>
        <family val="2"/>
      </rPr>
      <t xml:space="preserve">：法学（</t>
    </r>
    <r>
      <rPr>
        <sz val="11"/>
        <color rgb="FF000000"/>
        <rFont val="微软雅黑"/>
        <family val="2"/>
        <charset val="134"/>
      </rPr>
      <t xml:space="preserve">030101K</t>
    </r>
    <r>
      <rPr>
        <sz val="11"/>
        <color rgb="FF000000"/>
        <rFont val="Noto Sans"/>
        <family val="2"/>
      </rPr>
      <t xml:space="preserve">）
</t>
    </r>
    <r>
      <rPr>
        <b val="true"/>
        <sz val="11"/>
        <color rgb="FF000000"/>
        <rFont val="Noto Sans"/>
        <family val="2"/>
      </rPr>
      <t xml:space="preserve">研究生</t>
    </r>
    <r>
      <rPr>
        <sz val="11"/>
        <color rgb="FF000000"/>
        <rFont val="Noto Sans"/>
        <family val="2"/>
      </rPr>
      <t xml:space="preserve">：法学（</t>
    </r>
    <r>
      <rPr>
        <sz val="11"/>
        <color rgb="FF000000"/>
        <rFont val="微软雅黑"/>
        <family val="2"/>
        <charset val="134"/>
      </rPr>
      <t xml:space="preserve">0301</t>
    </r>
    <r>
      <rPr>
        <sz val="11"/>
        <color rgb="FF000000"/>
        <rFont val="Noto Sans"/>
        <family val="2"/>
      </rPr>
      <t xml:space="preserve">）、法律（</t>
    </r>
    <r>
      <rPr>
        <sz val="11"/>
        <color rgb="FF000000"/>
        <rFont val="微软雅黑"/>
        <family val="2"/>
        <charset val="134"/>
      </rPr>
      <t xml:space="preserve">0351</t>
    </r>
    <r>
      <rPr>
        <sz val="11"/>
        <color rgb="FF000000"/>
        <rFont val="Noto Sans"/>
        <family val="2"/>
      </rPr>
      <t xml:space="preserve">）</t>
    </r>
  </si>
  <si>
    <t xml:space="preserve">通过国家司法考试或国家统一法律职业资格考试，具有两年（含）以上法律服务、案件代理、审判等工作经历。研究生学历的，本科及研究生阶段均应具有相应学位。</t>
  </si>
  <si>
    <r>
      <rPr>
        <sz val="11"/>
        <color rgb="FF000000"/>
        <rFont val="Noto Sans"/>
        <family val="2"/>
      </rPr>
      <t xml:space="preserve">两年以上</t>
    </r>
    <r>
      <rPr>
        <sz val="11"/>
        <color rgb="FF000000"/>
        <rFont val="微软雅黑"/>
        <family val="2"/>
        <charset val="134"/>
      </rPr>
      <t xml:space="preserve">(</t>
    </r>
    <r>
      <rPr>
        <sz val="11"/>
        <color rgb="FF000000"/>
        <rFont val="Noto Sans"/>
        <family val="2"/>
      </rPr>
      <t xml:space="preserve">含两年</t>
    </r>
    <r>
      <rPr>
        <sz val="11"/>
        <color rgb="FF000000"/>
        <rFont val="微软雅黑"/>
        <family val="2"/>
        <charset val="134"/>
      </rPr>
      <t xml:space="preserve">)</t>
    </r>
  </si>
  <si>
    <r>
      <rPr>
        <sz val="11"/>
        <rFont val="微软雅黑"/>
        <family val="2"/>
        <charset val="134"/>
      </rPr>
      <t xml:space="preserve">http</t>
    </r>
    <r>
      <rPr>
        <sz val="11"/>
        <rFont val="Noto Sans"/>
        <family val="2"/>
      </rPr>
      <t xml:space="preserve">：</t>
    </r>
    <r>
      <rPr>
        <sz val="11"/>
        <rFont val="微软雅黑"/>
        <family val="2"/>
        <charset val="134"/>
      </rPr>
      <t xml:space="preserve">//cgj.beijing.gov.cn/</t>
    </r>
  </si>
  <si>
    <t xml:space="preserve">能适应节假日、周末、夜间加值班，需服从我单位二次分配。</t>
  </si>
  <si>
    <t xml:space="preserve">219971003</t>
  </si>
  <si>
    <t xml:space="preserve">指挥中心</t>
  </si>
  <si>
    <t xml:space="preserve">内勤</t>
  </si>
  <si>
    <t xml:space="preserve">负责汇总、统计各类业务数据信息，定期进行分析总结</t>
  </si>
  <si>
    <r>
      <rPr>
        <b val="true"/>
        <sz val="11"/>
        <rFont val="Noto Sans"/>
        <family val="2"/>
      </rPr>
      <t xml:space="preserve">本科</t>
    </r>
    <r>
      <rPr>
        <sz val="11"/>
        <rFont val="Noto Sans"/>
        <family val="2"/>
      </rPr>
      <t xml:space="preserve">：统计学（</t>
    </r>
    <r>
      <rPr>
        <sz val="11"/>
        <rFont val="微软雅黑"/>
        <family val="2"/>
        <charset val="134"/>
      </rPr>
      <t xml:space="preserve">071201</t>
    </r>
    <r>
      <rPr>
        <sz val="11"/>
        <rFont val="Noto Sans"/>
        <family val="2"/>
      </rPr>
      <t xml:space="preserve">）、应用统计学（</t>
    </r>
    <r>
      <rPr>
        <sz val="11"/>
        <rFont val="微软雅黑"/>
        <family val="2"/>
        <charset val="134"/>
      </rPr>
      <t xml:space="preserve">071202</t>
    </r>
    <r>
      <rPr>
        <sz val="11"/>
        <rFont val="Noto Sans"/>
        <family val="2"/>
      </rPr>
      <t xml:space="preserve">）；
</t>
    </r>
    <r>
      <rPr>
        <b val="true"/>
        <sz val="11"/>
        <rFont val="Noto Sans"/>
        <family val="2"/>
      </rPr>
      <t xml:space="preserve">研究生</t>
    </r>
    <r>
      <rPr>
        <sz val="11"/>
        <rFont val="Noto Sans"/>
        <family val="2"/>
      </rPr>
      <t xml:space="preserve">：统计学（</t>
    </r>
    <r>
      <rPr>
        <sz val="11"/>
        <rFont val="微软雅黑"/>
        <family val="2"/>
        <charset val="134"/>
      </rPr>
      <t xml:space="preserve">0714</t>
    </r>
    <r>
      <rPr>
        <sz val="11"/>
        <rFont val="Noto Sans"/>
        <family val="2"/>
      </rPr>
      <t xml:space="preserve">）、应用统计（</t>
    </r>
    <r>
      <rPr>
        <sz val="11"/>
        <rFont val="微软雅黑"/>
        <family val="2"/>
        <charset val="134"/>
      </rPr>
      <t xml:space="preserve">0252</t>
    </r>
    <r>
      <rPr>
        <sz val="11"/>
        <rFont val="Noto Sans"/>
        <family val="2"/>
      </rPr>
      <t xml:space="preserve">）</t>
    </r>
  </si>
  <si>
    <t xml:space="preserve">具有两年（含）以上数据统计分析相关工作经历，具备较强的文字能力，熟悉使用常用统计软件。研究生学历的，本科及研究生阶段均应具有相应学位。</t>
  </si>
  <si>
    <r>
      <rPr>
        <sz val="11"/>
        <rFont val="宋体"/>
        <family val="0"/>
        <charset val="134"/>
      </rPr>
      <t xml:space="preserve">http</t>
    </r>
    <r>
      <rPr>
        <sz val="11"/>
        <rFont val="Noto Sans"/>
        <family val="2"/>
      </rPr>
      <t xml:space="preserve">：</t>
    </r>
    <r>
      <rPr>
        <sz val="11"/>
        <rFont val="宋体"/>
        <family val="0"/>
        <charset val="134"/>
      </rPr>
      <t xml:space="preserve">//cgj.beijing.gov.cn/</t>
    </r>
  </si>
  <si>
    <t xml:space="preserve">219911001</t>
  </si>
  <si>
    <t xml:space="preserve">市重点站区管委会</t>
  </si>
  <si>
    <t xml:space="preserve">重点站区城管分局各站区执法队</t>
  </si>
  <si>
    <t xml:space="preserve">综合执法岗一</t>
  </si>
  <si>
    <t xml:space="preserve">负责城管职责内的综合行政执法工作</t>
  </si>
  <si>
    <r>
      <rPr>
        <sz val="11"/>
        <rFont val="微软雅黑"/>
        <family val="2"/>
        <charset val="134"/>
      </rPr>
      <t xml:space="preserve">63345969</t>
    </r>
    <r>
      <rPr>
        <sz val="11"/>
        <rFont val="Noto Sans"/>
        <family val="2"/>
      </rPr>
      <t xml:space="preserve">；</t>
    </r>
    <r>
      <rPr>
        <sz val="11"/>
        <rFont val="微软雅黑"/>
        <family val="2"/>
        <charset val="134"/>
      </rPr>
      <t xml:space="preserve">63345115</t>
    </r>
  </si>
  <si>
    <t xml:space="preserve">http://zdzqgw.beijing.gov.cn/</t>
  </si>
  <si>
    <r>
      <rPr>
        <sz val="11"/>
        <rFont val="微软雅黑"/>
        <family val="2"/>
        <charset val="134"/>
      </rPr>
      <t xml:space="preserve">1.</t>
    </r>
    <r>
      <rPr>
        <sz val="11"/>
        <rFont val="Noto Sans"/>
        <family val="2"/>
      </rPr>
      <t xml:space="preserve">单位地址分布在北京市西城区、东城区、丰台区、海淀区、朝阳区的火车站地区，应服从安排。</t>
    </r>
    <r>
      <rPr>
        <sz val="11"/>
        <rFont val="微软雅黑"/>
        <family val="2"/>
        <charset val="134"/>
      </rPr>
      <t xml:space="preserve">2.</t>
    </r>
    <r>
      <rPr>
        <sz val="11"/>
        <rFont val="Noto Sans"/>
        <family val="2"/>
      </rPr>
      <t xml:space="preserve">实行轮流倒班工作制，能适应经常加值班、长期从事室外巡查盯守，具备应急处置能力。</t>
    </r>
  </si>
  <si>
    <t xml:space="preserve">219911002</t>
  </si>
  <si>
    <t xml:space="preserve">综合执法岗二</t>
  </si>
  <si>
    <t xml:space="preserve">219911003</t>
  </si>
  <si>
    <t xml:space="preserve">综合执法岗三</t>
  </si>
  <si>
    <t xml:space="preserve">219911004</t>
  </si>
  <si>
    <t xml:space="preserve">综合执法岗四</t>
  </si>
  <si>
    <t xml:space="preserve">219911102</t>
  </si>
  <si>
    <t xml:space="preserve">市文化市场执法总队</t>
  </si>
  <si>
    <t xml:space="preserve">执法队</t>
  </si>
  <si>
    <t xml:space="preserve">负责文化市场综合执法工作</t>
  </si>
  <si>
    <r>
      <rPr>
        <sz val="11"/>
        <rFont val="Noto Sans"/>
        <family val="2"/>
      </rPr>
      <t xml:space="preserve">本科：公安学类（</t>
    </r>
    <r>
      <rPr>
        <sz val="11"/>
        <rFont val="微软雅黑"/>
        <family val="2"/>
        <charset val="134"/>
      </rPr>
      <t xml:space="preserve">0306</t>
    </r>
    <r>
      <rPr>
        <sz val="11"/>
        <rFont val="Noto Sans"/>
        <family val="2"/>
      </rPr>
      <t xml:space="preserve">）、公安技术类（</t>
    </r>
    <r>
      <rPr>
        <sz val="11"/>
        <rFont val="微软雅黑"/>
        <family val="2"/>
        <charset val="134"/>
      </rPr>
      <t xml:space="preserve">0831</t>
    </r>
    <r>
      <rPr>
        <sz val="11"/>
        <rFont val="Noto Sans"/>
        <family val="2"/>
      </rPr>
      <t xml:space="preserve">）；
研究生：公安学（</t>
    </r>
    <r>
      <rPr>
        <sz val="11"/>
        <rFont val="微软雅黑"/>
        <family val="2"/>
        <charset val="134"/>
      </rPr>
      <t xml:space="preserve">0306</t>
    </r>
    <r>
      <rPr>
        <sz val="11"/>
        <rFont val="Noto Sans"/>
        <family val="2"/>
      </rPr>
      <t xml:space="preserve">）、公安技术（</t>
    </r>
    <r>
      <rPr>
        <sz val="11"/>
        <rFont val="微软雅黑"/>
        <family val="2"/>
        <charset val="134"/>
      </rPr>
      <t xml:space="preserve">0838</t>
    </r>
    <r>
      <rPr>
        <sz val="11"/>
        <rFont val="Noto Sans"/>
        <family val="2"/>
      </rPr>
      <t xml:space="preserve">）</t>
    </r>
  </si>
  <si>
    <r>
      <rPr>
        <sz val="11"/>
        <rFont val="微软雅黑"/>
        <family val="2"/>
        <charset val="134"/>
      </rPr>
      <t xml:space="preserve">1.</t>
    </r>
    <r>
      <rPr>
        <sz val="11"/>
        <rFont val="Noto Sans"/>
        <family val="2"/>
      </rPr>
      <t xml:space="preserve">熟悉刑事侦查、执法办案、网络安全技术等相关专业基础知识。</t>
    </r>
    <r>
      <rPr>
        <sz val="11"/>
        <rFont val="微软雅黑"/>
        <family val="2"/>
        <charset val="134"/>
      </rPr>
      <t xml:space="preserve">2.</t>
    </r>
    <r>
      <rPr>
        <sz val="11"/>
        <rFont val="Noto Sans"/>
        <family val="2"/>
      </rPr>
      <t xml:space="preserve">具有良好的文字功底、语言表达能力和组织协调能力。</t>
    </r>
    <r>
      <rPr>
        <sz val="11"/>
        <rFont val="微软雅黑"/>
        <family val="2"/>
        <charset val="134"/>
      </rPr>
      <t xml:space="preserve">3.</t>
    </r>
    <r>
      <rPr>
        <sz val="11"/>
        <rFont val="Noto Sans"/>
        <family val="2"/>
      </rPr>
      <t xml:space="preserve">因一线执法工作，长期在外执勤，适合男性报考。</t>
    </r>
  </si>
  <si>
    <t xml:space="preserve">6:1</t>
  </si>
  <si>
    <t xml:space="preserve">http://whzf.beijing.gov.cn/</t>
  </si>
  <si>
    <t xml:space="preserve">819911202</t>
  </si>
  <si>
    <t xml:space="preserve">市医管中心</t>
  </si>
  <si>
    <t xml:space="preserve">基础运行处</t>
  </si>
  <si>
    <t xml:space="preserve">负责市属医院安全生产、节能减排、物业服务等后勤运行保障工作的统筹协调和日常管理</t>
  </si>
  <si>
    <r>
      <rPr>
        <sz val="11"/>
        <rFont val="Noto Sans"/>
        <family val="2"/>
      </rPr>
      <t xml:space="preserve">本科：电气工程及其自动化（</t>
    </r>
    <r>
      <rPr>
        <sz val="11"/>
        <rFont val="微软雅黑"/>
        <family val="2"/>
        <charset val="134"/>
      </rPr>
      <t xml:space="preserve">080601</t>
    </r>
    <r>
      <rPr>
        <sz val="11"/>
        <rFont val="Noto Sans"/>
        <family val="2"/>
      </rPr>
      <t xml:space="preserve">）、安全工程（</t>
    </r>
    <r>
      <rPr>
        <sz val="11"/>
        <rFont val="微软雅黑"/>
        <family val="2"/>
        <charset val="134"/>
      </rPr>
      <t xml:space="preserve">082901</t>
    </r>
    <r>
      <rPr>
        <sz val="11"/>
        <rFont val="Noto Sans"/>
        <family val="2"/>
      </rPr>
      <t xml:space="preserve">）
研究生：电气工程（</t>
    </r>
    <r>
      <rPr>
        <sz val="11"/>
        <rFont val="微软雅黑"/>
        <family val="2"/>
        <charset val="134"/>
      </rPr>
      <t xml:space="preserve">0808</t>
    </r>
    <r>
      <rPr>
        <sz val="11"/>
        <rFont val="Noto Sans"/>
        <family val="2"/>
      </rPr>
      <t xml:space="preserve">）、安全科学与工程（</t>
    </r>
    <r>
      <rPr>
        <sz val="11"/>
        <rFont val="微软雅黑"/>
        <family val="2"/>
        <charset val="134"/>
      </rPr>
      <t xml:space="preserve">0837</t>
    </r>
    <r>
      <rPr>
        <sz val="11"/>
        <rFont val="Noto Sans"/>
        <family val="2"/>
      </rPr>
      <t xml:space="preserve">）</t>
    </r>
  </si>
  <si>
    <t xml:space="preserve">http://www.bjygzx.org.cn/</t>
  </si>
  <si>
    <t xml:space="preserve">本科及研究生阶段均有学历和学位
专业能力测试：电气工程、安全管理相关</t>
  </si>
  <si>
    <t xml:space="preserve">819911301</t>
  </si>
  <si>
    <t xml:space="preserve">市文资中心</t>
  </si>
  <si>
    <t xml:space="preserve">规划发展处（产业促进处）</t>
  </si>
  <si>
    <t xml:space="preserve">综合业务岗</t>
  </si>
  <si>
    <t xml:space="preserve">指导所监管文化企事业单位的国有资产布局和结构调整，审核发展战略和规划，对重大投资决策履行出资人职责，协助做好文创产业的发展促进工作</t>
  </si>
  <si>
    <r>
      <rPr>
        <sz val="11"/>
        <rFont val="Noto Sans"/>
        <family val="2"/>
      </rPr>
      <t xml:space="preserve">本科
       经济学（</t>
    </r>
    <r>
      <rPr>
        <sz val="11"/>
        <rFont val="微软雅黑"/>
        <family val="2"/>
        <charset val="134"/>
      </rPr>
      <t xml:space="preserve">020101</t>
    </r>
    <r>
      <rPr>
        <sz val="11"/>
        <rFont val="Noto Sans"/>
        <family val="2"/>
      </rPr>
      <t xml:space="preserve">）
       行政管理（</t>
    </r>
    <r>
      <rPr>
        <sz val="11"/>
        <rFont val="微软雅黑"/>
        <family val="2"/>
        <charset val="134"/>
      </rPr>
      <t xml:space="preserve">120402</t>
    </r>
    <r>
      <rPr>
        <sz val="11"/>
        <rFont val="Noto Sans"/>
        <family val="2"/>
      </rPr>
      <t xml:space="preserve">）
研究生  
       经济学（</t>
    </r>
    <r>
      <rPr>
        <sz val="11"/>
        <rFont val="微软雅黑"/>
        <family val="2"/>
        <charset val="134"/>
      </rPr>
      <t xml:space="preserve">02</t>
    </r>
    <r>
      <rPr>
        <sz val="11"/>
        <rFont val="Noto Sans"/>
        <family val="2"/>
      </rPr>
      <t xml:space="preserve">）</t>
    </r>
  </si>
  <si>
    <t xml:space="preserve">http://wzb.beijing.gov.cn/</t>
  </si>
  <si>
    <t xml:space="preserve">819911302</t>
  </si>
  <si>
    <t xml:space="preserve">产权管理处（改革处）</t>
  </si>
  <si>
    <t xml:space="preserve">国资监管岗</t>
  </si>
  <si>
    <t xml:space="preserve">做好监管企业国资产权工作，审核监管企业产权交易，指导国资国企改革，以及完善法人治理结构等工作</t>
  </si>
  <si>
    <r>
      <rPr>
        <sz val="11"/>
        <rFont val="Noto Sans"/>
        <family val="2"/>
      </rPr>
      <t xml:space="preserve">本科
        经济与金融（ </t>
    </r>
    <r>
      <rPr>
        <sz val="11"/>
        <rFont val="微软雅黑"/>
        <family val="2"/>
        <charset val="134"/>
      </rPr>
      <t xml:space="preserve">020307T</t>
    </r>
    <r>
      <rPr>
        <sz val="11"/>
        <rFont val="Noto Sans"/>
        <family val="2"/>
      </rPr>
      <t xml:space="preserve">）
        会计学（ </t>
    </r>
    <r>
      <rPr>
        <sz val="11"/>
        <rFont val="微软雅黑"/>
        <family val="2"/>
        <charset val="134"/>
      </rPr>
      <t xml:space="preserve">120203K</t>
    </r>
    <r>
      <rPr>
        <sz val="11"/>
        <rFont val="Noto Sans"/>
        <family val="2"/>
      </rPr>
      <t xml:space="preserve">）
        财务管理（ </t>
    </r>
    <r>
      <rPr>
        <sz val="11"/>
        <rFont val="微软雅黑"/>
        <family val="2"/>
        <charset val="134"/>
      </rPr>
      <t xml:space="preserve">120204</t>
    </r>
    <r>
      <rPr>
        <sz val="11"/>
        <rFont val="Noto Sans"/>
        <family val="2"/>
      </rPr>
      <t xml:space="preserve">）
        资产评估（ </t>
    </r>
    <r>
      <rPr>
        <sz val="11"/>
        <rFont val="微软雅黑"/>
        <family val="2"/>
        <charset val="134"/>
      </rPr>
      <t xml:space="preserve">120208</t>
    </r>
    <r>
      <rPr>
        <sz val="11"/>
        <rFont val="Noto Sans"/>
        <family val="2"/>
      </rPr>
      <t xml:space="preserve">）
研究生
        资产评估（</t>
    </r>
    <r>
      <rPr>
        <sz val="11"/>
        <rFont val="微软雅黑"/>
        <family val="2"/>
        <charset val="134"/>
      </rPr>
      <t xml:space="preserve">0256</t>
    </r>
    <r>
      <rPr>
        <sz val="11"/>
        <rFont val="Noto Sans"/>
        <family val="2"/>
      </rPr>
      <t xml:space="preserve">）
        会计（</t>
    </r>
    <r>
      <rPr>
        <sz val="11"/>
        <rFont val="微软雅黑"/>
        <family val="2"/>
        <charset val="134"/>
      </rPr>
      <t xml:space="preserve">1253</t>
    </r>
    <r>
      <rPr>
        <sz val="11"/>
        <rFont val="Noto Sans"/>
        <family val="2"/>
      </rPr>
      <t xml:space="preserve">）</t>
    </r>
  </si>
  <si>
    <t xml:space="preserve">819911303</t>
  </si>
  <si>
    <t xml:space="preserve">考核评价处（董事会工作处）</t>
  </si>
  <si>
    <t xml:space="preserve">负责监管企事业单位绩效考核、薪酬管理工作以及指导企业董事会工作</t>
  </si>
  <si>
    <r>
      <rPr>
        <sz val="11"/>
        <rFont val="Noto Sans"/>
        <family val="2"/>
      </rPr>
      <t xml:space="preserve">本科
        经济学（</t>
    </r>
    <r>
      <rPr>
        <sz val="11"/>
        <rFont val="微软雅黑"/>
        <family val="2"/>
        <charset val="134"/>
      </rPr>
      <t xml:space="preserve">020101</t>
    </r>
    <r>
      <rPr>
        <sz val="11"/>
        <rFont val="Noto Sans"/>
        <family val="2"/>
      </rPr>
      <t xml:space="preserve">）
        经济统计学（</t>
    </r>
    <r>
      <rPr>
        <sz val="11"/>
        <rFont val="微软雅黑"/>
        <family val="2"/>
        <charset val="134"/>
      </rPr>
      <t xml:space="preserve">020102</t>
    </r>
    <r>
      <rPr>
        <sz val="11"/>
        <rFont val="Noto Sans"/>
        <family val="2"/>
      </rPr>
      <t xml:space="preserve">）
        会计学（</t>
    </r>
    <r>
      <rPr>
        <sz val="11"/>
        <rFont val="微软雅黑"/>
        <family val="2"/>
        <charset val="134"/>
      </rPr>
      <t xml:space="preserve">120203</t>
    </r>
    <r>
      <rPr>
        <sz val="11"/>
        <rFont val="Noto Sans"/>
        <family val="2"/>
      </rPr>
      <t xml:space="preserve">）
        财务管理（</t>
    </r>
    <r>
      <rPr>
        <sz val="11"/>
        <rFont val="微软雅黑"/>
        <family val="2"/>
        <charset val="134"/>
      </rPr>
      <t xml:space="preserve">120204</t>
    </r>
    <r>
      <rPr>
        <sz val="11"/>
        <rFont val="Noto Sans"/>
        <family val="2"/>
      </rPr>
      <t xml:space="preserve">）
研究生
        理论经济学（</t>
    </r>
    <r>
      <rPr>
        <sz val="11"/>
        <rFont val="微软雅黑"/>
        <family val="2"/>
        <charset val="134"/>
      </rPr>
      <t xml:space="preserve">0201</t>
    </r>
    <r>
      <rPr>
        <sz val="11"/>
        <rFont val="Noto Sans"/>
        <family val="2"/>
      </rPr>
      <t xml:space="preserve">）
        应用经济学（</t>
    </r>
    <r>
      <rPr>
        <sz val="11"/>
        <rFont val="微软雅黑"/>
        <family val="2"/>
        <charset val="134"/>
      </rPr>
      <t xml:space="preserve">0202</t>
    </r>
    <r>
      <rPr>
        <sz val="11"/>
        <rFont val="Noto Sans"/>
        <family val="2"/>
      </rPr>
      <t xml:space="preserve">）
        统计学（</t>
    </r>
    <r>
      <rPr>
        <sz val="11"/>
        <rFont val="微软雅黑"/>
        <family val="2"/>
        <charset val="134"/>
      </rPr>
      <t xml:space="preserve">0714</t>
    </r>
    <r>
      <rPr>
        <sz val="11"/>
        <rFont val="Noto Sans"/>
        <family val="2"/>
      </rPr>
      <t xml:space="preserve">）
        管理科学与工程（</t>
    </r>
    <r>
      <rPr>
        <sz val="11"/>
        <rFont val="微软雅黑"/>
        <family val="2"/>
        <charset val="134"/>
      </rPr>
      <t xml:space="preserve">1201</t>
    </r>
    <r>
      <rPr>
        <sz val="11"/>
        <rFont val="Noto Sans"/>
        <family val="2"/>
      </rPr>
      <t xml:space="preserve">）</t>
    </r>
  </si>
  <si>
    <t xml:space="preserve">819911304</t>
  </si>
  <si>
    <t xml:space="preserve">审计处</t>
  </si>
  <si>
    <t xml:space="preserve">负责监管企业审计业务工作</t>
  </si>
  <si>
    <r>
      <rPr>
        <sz val="11"/>
        <rFont val="Noto Sans"/>
        <family val="2"/>
      </rPr>
      <t xml:space="preserve">本科
    会计学（</t>
    </r>
    <r>
      <rPr>
        <sz val="11"/>
        <rFont val="微软雅黑"/>
        <family val="2"/>
        <charset val="134"/>
      </rPr>
      <t xml:space="preserve">120203K)
        </t>
    </r>
    <r>
      <rPr>
        <sz val="11"/>
        <rFont val="Noto Sans"/>
        <family val="2"/>
      </rPr>
      <t xml:space="preserve">财务管理（</t>
    </r>
    <r>
      <rPr>
        <sz val="11"/>
        <rFont val="微软雅黑"/>
        <family val="2"/>
        <charset val="134"/>
      </rPr>
      <t xml:space="preserve">120204</t>
    </r>
    <r>
      <rPr>
        <sz val="11"/>
        <rFont val="Noto Sans"/>
        <family val="2"/>
      </rPr>
      <t xml:space="preserve">）
        审计学（</t>
    </r>
    <r>
      <rPr>
        <sz val="11"/>
        <rFont val="微软雅黑"/>
        <family val="2"/>
        <charset val="134"/>
      </rPr>
      <t xml:space="preserve">120207</t>
    </r>
    <r>
      <rPr>
        <sz val="11"/>
        <rFont val="Noto Sans"/>
        <family val="2"/>
      </rPr>
      <t xml:space="preserve">）
研究生
        审计（</t>
    </r>
    <r>
      <rPr>
        <sz val="11"/>
        <rFont val="微软雅黑"/>
        <family val="2"/>
        <charset val="134"/>
      </rPr>
      <t xml:space="preserve">0257)
        </t>
    </r>
    <r>
      <rPr>
        <sz val="11"/>
        <rFont val="Noto Sans"/>
        <family val="2"/>
      </rPr>
      <t xml:space="preserve">会计（</t>
    </r>
    <r>
      <rPr>
        <sz val="11"/>
        <rFont val="微软雅黑"/>
        <family val="2"/>
        <charset val="134"/>
      </rPr>
      <t xml:space="preserve">1253</t>
    </r>
    <r>
      <rPr>
        <sz val="11"/>
        <rFont val="Noto Sans"/>
        <family val="2"/>
      </rPr>
      <t xml:space="preserve">）</t>
    </r>
  </si>
  <si>
    <t xml:space="preserve">具有较强的学习能力和文字撰写能力，从事过审计、会计等相关工作</t>
  </si>
  <si>
    <t xml:space="preserve">819911305</t>
  </si>
  <si>
    <t xml:space="preserve">项目协调处</t>
  </si>
  <si>
    <t xml:space="preserve">产业促进岗</t>
  </si>
  <si>
    <t xml:space="preserve">负责协调推动重大文化创意产业项目建设</t>
  </si>
  <si>
    <r>
      <rPr>
        <sz val="11"/>
        <rFont val="Noto Sans"/>
        <family val="2"/>
      </rPr>
      <t xml:space="preserve">本科
      建筑学（</t>
    </r>
    <r>
      <rPr>
        <sz val="11"/>
        <rFont val="微软雅黑"/>
        <family val="2"/>
        <charset val="134"/>
      </rPr>
      <t xml:space="preserve">082801</t>
    </r>
    <r>
      <rPr>
        <sz val="11"/>
        <rFont val="Noto Sans"/>
        <family val="2"/>
      </rPr>
      <t xml:space="preserve">）
      智慧建筑与建造（</t>
    </r>
    <r>
      <rPr>
        <sz val="11"/>
        <rFont val="微软雅黑"/>
        <family val="2"/>
        <charset val="134"/>
      </rPr>
      <t xml:space="preserve">082807T</t>
    </r>
    <r>
      <rPr>
        <sz val="11"/>
        <rFont val="Noto Sans"/>
        <family val="2"/>
      </rPr>
      <t xml:space="preserve">）
      工程管理（</t>
    </r>
    <r>
      <rPr>
        <sz val="11"/>
        <rFont val="微软雅黑"/>
        <family val="2"/>
        <charset val="134"/>
      </rPr>
      <t xml:space="preserve">120103</t>
    </r>
    <r>
      <rPr>
        <sz val="11"/>
        <rFont val="Noto Sans"/>
        <family val="2"/>
      </rPr>
      <t xml:space="preserve">）
研究生
      建筑学（</t>
    </r>
    <r>
      <rPr>
        <sz val="11"/>
        <rFont val="微软雅黑"/>
        <family val="2"/>
        <charset val="134"/>
      </rPr>
      <t xml:space="preserve">0813</t>
    </r>
    <r>
      <rPr>
        <sz val="11"/>
        <rFont val="Noto Sans"/>
        <family val="2"/>
      </rPr>
      <t xml:space="preserve">）
      管理科学与工程（</t>
    </r>
    <r>
      <rPr>
        <sz val="11"/>
        <rFont val="微软雅黑"/>
        <family val="2"/>
        <charset val="134"/>
      </rPr>
      <t xml:space="preserve">1201</t>
    </r>
    <r>
      <rPr>
        <sz val="11"/>
        <rFont val="Noto Sans"/>
        <family val="2"/>
      </rPr>
      <t xml:space="preserve">）</t>
    </r>
  </si>
  <si>
    <t xml:space="preserve">819911306</t>
  </si>
  <si>
    <t xml:space="preserve">对外交流处</t>
  </si>
  <si>
    <t xml:space="preserve">负责对外文化贸易等方面课题组织和研究，日常会议活动的组织协调，以及相关文稿起草等工作</t>
  </si>
  <si>
    <r>
      <rPr>
        <sz val="11"/>
        <rFont val="Noto Sans"/>
        <family val="2"/>
      </rPr>
      <t xml:space="preserve">本科
    经济与贸易类（</t>
    </r>
    <r>
      <rPr>
        <sz val="11"/>
        <rFont val="微软雅黑"/>
        <family val="2"/>
        <charset val="134"/>
      </rPr>
      <t xml:space="preserve">0204</t>
    </r>
    <r>
      <rPr>
        <sz val="11"/>
        <rFont val="Noto Sans"/>
        <family val="2"/>
      </rPr>
      <t xml:space="preserve">）
    管理科学与工程类（</t>
    </r>
    <r>
      <rPr>
        <sz val="11"/>
        <rFont val="微软雅黑"/>
        <family val="2"/>
        <charset val="134"/>
      </rPr>
      <t xml:space="preserve">1201</t>
    </r>
    <r>
      <rPr>
        <sz val="11"/>
        <rFont val="Noto Sans"/>
        <family val="2"/>
      </rPr>
      <t xml:space="preserve">）
    工商管理类（</t>
    </r>
    <r>
      <rPr>
        <sz val="11"/>
        <rFont val="微软雅黑"/>
        <family val="2"/>
        <charset val="134"/>
      </rPr>
      <t xml:space="preserve">1202</t>
    </r>
    <r>
      <rPr>
        <sz val="11"/>
        <rFont val="Noto Sans"/>
        <family val="2"/>
      </rPr>
      <t xml:space="preserve">）
    电子商务类（</t>
    </r>
    <r>
      <rPr>
        <sz val="11"/>
        <rFont val="微软雅黑"/>
        <family val="2"/>
        <charset val="134"/>
      </rPr>
      <t xml:space="preserve">1208</t>
    </r>
    <r>
      <rPr>
        <sz val="11"/>
        <rFont val="Noto Sans"/>
        <family val="2"/>
      </rPr>
      <t xml:space="preserve">）
研究生
    应用经济学（</t>
    </r>
    <r>
      <rPr>
        <sz val="11"/>
        <rFont val="微软雅黑"/>
        <family val="2"/>
        <charset val="134"/>
      </rPr>
      <t xml:space="preserve">0202</t>
    </r>
    <r>
      <rPr>
        <sz val="11"/>
        <rFont val="Noto Sans"/>
        <family val="2"/>
      </rPr>
      <t xml:space="preserve">）
    国际商务（</t>
    </r>
    <r>
      <rPr>
        <sz val="11"/>
        <rFont val="微软雅黑"/>
        <family val="2"/>
        <charset val="134"/>
      </rPr>
      <t xml:space="preserve">0254</t>
    </r>
    <r>
      <rPr>
        <sz val="11"/>
        <rFont val="Noto Sans"/>
        <family val="2"/>
      </rPr>
      <t xml:space="preserve">）
    管理科学与工程（</t>
    </r>
    <r>
      <rPr>
        <sz val="11"/>
        <rFont val="微软雅黑"/>
        <family val="2"/>
        <charset val="134"/>
      </rPr>
      <t xml:space="preserve">1201</t>
    </r>
    <r>
      <rPr>
        <sz val="11"/>
        <rFont val="Noto Sans"/>
        <family val="2"/>
      </rPr>
      <t xml:space="preserve">）
    工商管理（</t>
    </r>
    <r>
      <rPr>
        <sz val="11"/>
        <rFont val="微软雅黑"/>
        <family val="2"/>
        <charset val="134"/>
      </rPr>
      <t xml:space="preserve">1202</t>
    </r>
    <r>
      <rPr>
        <sz val="11"/>
        <rFont val="Noto Sans"/>
        <family val="2"/>
      </rPr>
      <t xml:space="preserve">）
    工商管理（</t>
    </r>
    <r>
      <rPr>
        <sz val="11"/>
        <rFont val="微软雅黑"/>
        <family val="2"/>
        <charset val="134"/>
      </rPr>
      <t xml:space="preserve">1251</t>
    </r>
    <r>
      <rPr>
        <sz val="11"/>
        <rFont val="Noto Sans"/>
        <family val="2"/>
      </rPr>
      <t xml:space="preserve">）</t>
    </r>
  </si>
  <si>
    <t xml:space="preserve">具有文化贸易类相关工作经验</t>
  </si>
  <si>
    <t xml:space="preserve">239911501</t>
  </si>
  <si>
    <t xml:space="preserve">荣华街道办事处</t>
  </si>
  <si>
    <t xml:space="preserve">综合办公室</t>
  </si>
  <si>
    <t xml:space="preserve">综合文秘岗</t>
  </si>
  <si>
    <t xml:space="preserve">负责组织协调、督查督办和服务保障工作；文件档案管理工作；日常协调、服务保障、财务管理及联络接待等综合文秘工作；负责调查研究、撰写综合性文稿、公文办理。</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工商管理类（</t>
    </r>
    <r>
      <rPr>
        <sz val="11"/>
        <rFont val="微软雅黑"/>
        <family val="2"/>
        <charset val="134"/>
      </rPr>
      <t xml:space="preserve">1202</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工商管理类（</t>
    </r>
    <r>
      <rPr>
        <sz val="11"/>
        <rFont val="微软雅黑"/>
        <family val="2"/>
        <charset val="134"/>
      </rPr>
      <t xml:space="preserve">1202</t>
    </r>
    <r>
      <rPr>
        <sz val="11"/>
        <rFont val="Noto Sans"/>
        <family val="2"/>
      </rPr>
      <t xml:space="preserve">）</t>
    </r>
  </si>
  <si>
    <t xml:space="preserve">所有学历均取得相应学位</t>
  </si>
  <si>
    <t xml:space="preserve">http://kfqgw.beijing.gov.cn/</t>
  </si>
  <si>
    <t xml:space="preserve">该岗位工作任务重、强度大，需经常加值班，适合男性。</t>
  </si>
  <si>
    <t xml:space="preserve">239911502</t>
  </si>
  <si>
    <t xml:space="preserve">党群工作办公室</t>
  </si>
  <si>
    <t xml:space="preserve">党务工作岗</t>
  </si>
  <si>
    <t xml:space="preserve">负责机关及所属单位党组织建设、党员队伍建设、党员教育管理、相关文件材料撰写等工作。</t>
  </si>
  <si>
    <t xml:space="preserve">239911503</t>
  </si>
  <si>
    <t xml:space="preserve">平安建设城市管理办公室</t>
  </si>
  <si>
    <t xml:space="preserve">负责城市管理、城市环境建设等工作；公共安全治理、突发事件应急等工作。</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239911504</t>
  </si>
  <si>
    <t xml:space="preserve">社区建设民生保障办公室</t>
  </si>
  <si>
    <t xml:space="preserve">综合行政岗</t>
  </si>
  <si>
    <t xml:space="preserve">负责社区居民委员会建设，指导其开展工作。负责街道面向群众的行政管理和公共服务工作及科室其他日常工作。负责法制宣传教育、提供法律咨询，组织开展法律援助工作。</t>
  </si>
  <si>
    <t xml:space="preserve">419911603</t>
  </si>
  <si>
    <t xml:space="preserve">市政协</t>
  </si>
  <si>
    <t xml:space="preserve">人事联络室老干部处</t>
  </si>
  <si>
    <t xml:space="preserve">政协机关</t>
  </si>
  <si>
    <t xml:space="preserve">综合管理</t>
  </si>
  <si>
    <t xml:space="preserve">负责起草日常公文、服务离退休干部、组织协调会议活动、计算机信息技术保障等。</t>
  </si>
  <si>
    <r>
      <rPr>
        <sz val="11"/>
        <rFont val="Noto Sans"/>
        <family val="2"/>
      </rPr>
      <t xml:space="preserve">文学类（</t>
    </r>
    <r>
      <rPr>
        <sz val="11"/>
        <rFont val="微软雅黑"/>
        <family val="2"/>
        <charset val="134"/>
      </rPr>
      <t xml:space="preserve">05</t>
    </r>
    <r>
      <rPr>
        <sz val="11"/>
        <rFont val="Noto Sans"/>
        <family val="2"/>
      </rPr>
      <t xml:space="preserve">）、
社会学类（</t>
    </r>
    <r>
      <rPr>
        <sz val="11"/>
        <rFont val="微软雅黑"/>
        <family val="2"/>
        <charset val="134"/>
      </rPr>
      <t xml:space="preserve">0303</t>
    </r>
    <r>
      <rPr>
        <sz val="11"/>
        <rFont val="Noto Sans"/>
        <family val="2"/>
      </rPr>
      <t xml:space="preserve">）、
公共管理类（</t>
    </r>
    <r>
      <rPr>
        <sz val="11"/>
        <rFont val="微软雅黑"/>
        <family val="2"/>
        <charset val="134"/>
      </rPr>
      <t xml:space="preserve">1204</t>
    </r>
    <r>
      <rPr>
        <sz val="11"/>
        <rFont val="Noto Sans"/>
        <family val="2"/>
      </rPr>
      <t xml:space="preserve">）、
计算机类（</t>
    </r>
    <r>
      <rPr>
        <sz val="11"/>
        <rFont val="微软雅黑"/>
        <family val="2"/>
        <charset val="134"/>
      </rPr>
      <t xml:space="preserve">0809</t>
    </r>
    <r>
      <rPr>
        <sz val="11"/>
        <rFont val="Noto Sans"/>
        <family val="2"/>
      </rPr>
      <t xml:space="preserve">）、
电子信息类（</t>
    </r>
    <r>
      <rPr>
        <sz val="11"/>
        <rFont val="微软雅黑"/>
        <family val="2"/>
        <charset val="134"/>
      </rPr>
      <t xml:space="preserve">0807</t>
    </r>
    <r>
      <rPr>
        <sz val="11"/>
        <rFont val="Noto Sans"/>
        <family val="2"/>
      </rPr>
      <t xml:space="preserve">）</t>
    </r>
  </si>
  <si>
    <t xml:space="preserve">政治素质强；具有较强的文字综合能力和组织协调能力；有较强的服务意识与奉献精神；能适应加班要求；熟练操作常用办公设备和软件；具有老干部工作经历者优先。</t>
  </si>
  <si>
    <t xml:space="preserve">www.bjzx.gov.cn</t>
  </si>
  <si>
    <t xml:space="preserve">625012401</t>
  </si>
  <si>
    <t xml:space="preserve">北京市海淀区人民检察院</t>
  </si>
  <si>
    <t xml:space="preserve">检察业务部门</t>
  </si>
  <si>
    <t xml:space="preserve">检察机关</t>
  </si>
  <si>
    <r>
      <rPr>
        <sz val="11"/>
        <rFont val="Noto Sans"/>
        <family val="2"/>
      </rPr>
      <t xml:space="preserve">检察业务职位</t>
    </r>
    <r>
      <rPr>
        <sz val="11"/>
        <rFont val="微软雅黑"/>
        <family val="2"/>
        <charset val="134"/>
      </rPr>
      <t xml:space="preserve">1</t>
    </r>
  </si>
  <si>
    <t xml:space="preserve">协助检察官从事司法办案和检察侦查工作</t>
  </si>
  <si>
    <r>
      <rPr>
        <sz val="11"/>
        <rFont val="Noto Sans"/>
        <family val="2"/>
      </rPr>
      <t xml:space="preserve">本科：公安学类（</t>
    </r>
    <r>
      <rPr>
        <sz val="11"/>
        <rFont val="微软雅黑"/>
        <family val="2"/>
        <charset val="134"/>
      </rPr>
      <t xml:space="preserve">0306</t>
    </r>
    <r>
      <rPr>
        <sz val="11"/>
        <rFont val="Noto Sans"/>
        <family val="2"/>
      </rPr>
      <t xml:space="preserve">）
研究生：公安学（</t>
    </r>
    <r>
      <rPr>
        <sz val="11"/>
        <rFont val="微软雅黑"/>
        <family val="2"/>
        <charset val="134"/>
      </rPr>
      <t xml:space="preserve">0306</t>
    </r>
    <r>
      <rPr>
        <sz val="11"/>
        <rFont val="Noto Sans"/>
        <family val="2"/>
      </rPr>
      <t xml:space="preserve">）</t>
    </r>
  </si>
  <si>
    <t xml:space="preserve">中共党员或共青团员</t>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r>
      <rPr>
        <sz val="11"/>
        <rFont val="微软雅黑"/>
        <family val="2"/>
        <charset val="134"/>
      </rPr>
      <t xml:space="preserve">4.</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59555027
59554889</t>
  </si>
  <si>
    <t xml:space="preserve">www.bjjc.gov.cn</t>
  </si>
  <si>
    <r>
      <rPr>
        <sz val="11"/>
        <rFont val="微软雅黑"/>
        <family val="2"/>
        <charset val="134"/>
      </rPr>
      <t xml:space="preserve">1.</t>
    </r>
    <r>
      <rPr>
        <sz val="11"/>
        <rFont val="Noto Sans"/>
        <family val="2"/>
      </rPr>
      <t xml:space="preserve">北京市人民检察院统一组织专业科目考试，以法学专业知识为主，侧重法学理论、刑法、民法、诉讼法及检察工作相关法律法规；</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si>
  <si>
    <t xml:space="preserve">625012402</t>
  </si>
  <si>
    <t xml:space="preserve">海淀区人民检察院</t>
  </si>
  <si>
    <r>
      <rPr>
        <sz val="11"/>
        <rFont val="Noto Sans"/>
        <family val="2"/>
      </rPr>
      <t xml:space="preserve">检察业务职位</t>
    </r>
    <r>
      <rPr>
        <sz val="11"/>
        <rFont val="微软雅黑"/>
        <family val="2"/>
        <charset val="134"/>
      </rPr>
      <t xml:space="preserve">2</t>
    </r>
  </si>
  <si>
    <t xml:space="preserve">协助检察官从事司法办案和检察监督工作</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625012403</t>
  </si>
  <si>
    <t xml:space="preserve">司法警察部门</t>
  </si>
  <si>
    <r>
      <rPr>
        <sz val="11"/>
        <rFont val="Noto Sans"/>
        <family val="2"/>
      </rPr>
      <t xml:space="preserve">司法警察职位</t>
    </r>
    <r>
      <rPr>
        <sz val="11"/>
        <rFont val="微软雅黑"/>
        <family val="2"/>
        <charset val="134"/>
      </rPr>
      <t xml:space="preserve">1</t>
    </r>
  </si>
  <si>
    <t xml:space="preserve">从事执行有关强制措施，提押、看管男性犯罪嫌疑人、被告人和罪犯，送达法律文书等工作</t>
  </si>
  <si>
    <r>
      <rPr>
        <sz val="11"/>
        <rFont val="微软雅黑"/>
        <family val="2"/>
        <charset val="134"/>
      </rPr>
      <t xml:space="preserve">1.</t>
    </r>
    <r>
      <rPr>
        <sz val="11"/>
        <rFont val="Noto Sans"/>
        <family val="2"/>
      </rPr>
      <t xml:space="preserve">北京市人民检察院统一组织专业科目考试，以法学专业知识为主，侧重法学理论、刑法、民法、诉讼法及检察工作相关法律法规；</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r>
      <rPr>
        <sz val="11"/>
        <rFont val="微软雅黑"/>
        <family val="2"/>
        <charset val="134"/>
      </rPr>
      <t xml:space="preserve">3.</t>
    </r>
    <r>
      <rPr>
        <sz val="11"/>
        <rFont val="Noto Sans"/>
        <family val="2"/>
      </rPr>
      <t xml:space="preserve">适合男性报考，符合人民警察录用的相关条件。</t>
    </r>
  </si>
  <si>
    <t xml:space="preserve">625012903</t>
  </si>
  <si>
    <t xml:space="preserve">通州区人民检察院</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r>
      <rPr>
        <sz val="11"/>
        <rFont val="微软雅黑"/>
        <family val="2"/>
        <charset val="134"/>
      </rPr>
      <t xml:space="preserve">3.</t>
    </r>
    <r>
      <rPr>
        <sz val="11"/>
        <rFont val="Noto Sans"/>
        <family val="2"/>
      </rPr>
      <t xml:space="preserve">适合男性报考，符合人民警察录用的相关条件。</t>
    </r>
  </si>
  <si>
    <t xml:space="preserve">625013002</t>
  </si>
  <si>
    <t xml:space="preserve">顺义区人民检察院</t>
  </si>
  <si>
    <t xml:space="preserve">检察业务职位</t>
  </si>
  <si>
    <t xml:space="preserve">从事案件管理信息化工作</t>
  </si>
  <si>
    <r>
      <rPr>
        <sz val="11"/>
        <rFont val="Noto Sans"/>
        <family val="2"/>
      </rPr>
      <t xml:space="preserve">本科：电子信息工程（</t>
    </r>
    <r>
      <rPr>
        <sz val="11"/>
        <rFont val="微软雅黑"/>
        <family val="2"/>
        <charset val="134"/>
      </rPr>
      <t xml:space="preserve">080701</t>
    </r>
    <r>
      <rPr>
        <sz val="11"/>
        <rFont val="Noto Sans"/>
        <family val="2"/>
      </rPr>
      <t xml:space="preserve">）、电子科学与技术（</t>
    </r>
    <r>
      <rPr>
        <sz val="11"/>
        <rFont val="微软雅黑"/>
        <family val="2"/>
        <charset val="134"/>
      </rPr>
      <t xml:space="preserve">080702</t>
    </r>
    <r>
      <rPr>
        <sz val="11"/>
        <rFont val="Noto Sans"/>
        <family val="2"/>
      </rPr>
      <t xml:space="preserve">）、 计算机科学与技术（</t>
    </r>
    <r>
      <rPr>
        <sz val="11"/>
        <rFont val="微软雅黑"/>
        <family val="2"/>
        <charset val="134"/>
      </rPr>
      <t xml:space="preserve">080901</t>
    </r>
    <r>
      <rPr>
        <sz val="11"/>
        <rFont val="Noto Sans"/>
        <family val="2"/>
      </rPr>
      <t xml:space="preserve">）、软件工程（</t>
    </r>
    <r>
      <rPr>
        <sz val="11"/>
        <rFont val="微软雅黑"/>
        <family val="2"/>
        <charset val="134"/>
      </rPr>
      <t xml:space="preserve">080902</t>
    </r>
    <r>
      <rPr>
        <sz val="11"/>
        <rFont val="Noto Sans"/>
        <family val="2"/>
      </rPr>
      <t xml:space="preserve">）、 网络工程（</t>
    </r>
    <r>
      <rPr>
        <sz val="11"/>
        <rFont val="微软雅黑"/>
        <family val="2"/>
        <charset val="134"/>
      </rPr>
      <t xml:space="preserve">080903</t>
    </r>
    <r>
      <rPr>
        <sz val="11"/>
        <rFont val="Noto Sans"/>
        <family val="2"/>
      </rPr>
      <t xml:space="preserve">）、信息安全</t>
    </r>
    <r>
      <rPr>
        <sz val="11"/>
        <rFont val="微软雅黑"/>
        <family val="2"/>
        <charset val="134"/>
      </rPr>
      <t xml:space="preserve">(080904K)</t>
    </r>
    <r>
      <rPr>
        <sz val="11"/>
        <rFont val="Noto Sans"/>
        <family val="2"/>
      </rPr>
      <t xml:space="preserve">；                               研究生：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si>
  <si>
    <t xml:space="preserve">北京市人民检察院统一组织专业科目考试，考试内容以相应的专业知识和技能为主。</t>
  </si>
  <si>
    <t xml:space="preserve">625013101</t>
  </si>
  <si>
    <t xml:space="preserve">大兴区人民检察院</t>
  </si>
  <si>
    <t xml:space="preserve">司法警察职位</t>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大学英语六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25013203</t>
  </si>
  <si>
    <t xml:space="preserve">昌平区人民检察院</t>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r>
      <rPr>
        <sz val="11"/>
        <rFont val="微软雅黑"/>
        <family val="2"/>
        <charset val="134"/>
      </rPr>
      <t xml:space="preserve">3.</t>
    </r>
    <r>
      <rPr>
        <sz val="11"/>
        <rFont val="Noto Sans"/>
        <family val="2"/>
      </rPr>
      <t xml:space="preserve">适合男性报考，符合人民警察录用的相关条件；</t>
    </r>
  </si>
  <si>
    <t xml:space="preserve">625013301</t>
  </si>
  <si>
    <t xml:space="preserve">平谷区人民检察院</t>
  </si>
  <si>
    <t xml:space="preserve">检察业务职务</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大学英语四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25013302</t>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                </t>
    </r>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适合男性报考，符合人民警察录用的相关条件。</t>
    </r>
  </si>
  <si>
    <t xml:space="preserve">625013402</t>
  </si>
  <si>
    <t xml:space="preserve">怀柔区人民检察院</t>
  </si>
  <si>
    <t xml:space="preserve">检察技术职位</t>
  </si>
  <si>
    <t xml:space="preserve">从事检察技术工作</t>
  </si>
  <si>
    <r>
      <rPr>
        <sz val="11"/>
        <rFont val="Noto Sans"/>
        <family val="2"/>
      </rPr>
      <t xml:space="preserve">本科：计算机类（</t>
    </r>
    <r>
      <rPr>
        <sz val="11"/>
        <rFont val="微软雅黑"/>
        <family val="2"/>
        <charset val="134"/>
      </rPr>
      <t xml:space="preserve">0809</t>
    </r>
    <r>
      <rPr>
        <sz val="11"/>
        <rFont val="Noto Sans"/>
        <family val="2"/>
      </rPr>
      <t xml:space="preserve">）；
研究生：计算机科学与技术（</t>
    </r>
    <r>
      <rPr>
        <sz val="11"/>
        <rFont val="微软雅黑"/>
        <family val="2"/>
        <charset val="134"/>
      </rPr>
      <t xml:space="preserve">0812</t>
    </r>
    <r>
      <rPr>
        <sz val="11"/>
        <rFont val="Noto Sans"/>
        <family val="2"/>
      </rPr>
      <t xml:space="preserve">）</t>
    </r>
  </si>
  <si>
    <t xml:space="preserve">北京市人民检察院统一组织专业科目考试，考试内容以相应的专业知识和技能为主。  </t>
  </si>
  <si>
    <t xml:space="preserve">625013403</t>
  </si>
  <si>
    <t xml:space="preserve">625013502</t>
  </si>
  <si>
    <t xml:space="preserve">密云区人民检察院</t>
  </si>
  <si>
    <t xml:space="preserve">检察综合部门</t>
  </si>
  <si>
    <t xml:space="preserve">检察综合职位</t>
  </si>
  <si>
    <t xml:space="preserve">从事综合行政工作</t>
  </si>
  <si>
    <r>
      <rPr>
        <sz val="11"/>
        <rFont val="Noto Sans"/>
        <family val="2"/>
      </rPr>
      <t xml:space="preserve">本科：汉语言文学（</t>
    </r>
    <r>
      <rPr>
        <sz val="11"/>
        <rFont val="微软雅黑"/>
        <family val="2"/>
        <charset val="134"/>
      </rPr>
      <t xml:space="preserve">050101</t>
    </r>
    <r>
      <rPr>
        <sz val="11"/>
        <rFont val="Noto Sans"/>
        <family val="2"/>
      </rPr>
      <t xml:space="preserve">）；新闻传播学类（</t>
    </r>
    <r>
      <rPr>
        <sz val="11"/>
        <rFont val="微软雅黑"/>
        <family val="2"/>
        <charset val="134"/>
      </rPr>
      <t xml:space="preserve">0503</t>
    </r>
    <r>
      <rPr>
        <sz val="11"/>
        <rFont val="Noto Sans"/>
        <family val="2"/>
      </rPr>
      <t xml:space="preserve">）                   研究生：汉语言文字学（</t>
    </r>
    <r>
      <rPr>
        <sz val="11"/>
        <rFont val="微软雅黑"/>
        <family val="2"/>
        <charset val="134"/>
      </rPr>
      <t xml:space="preserve">0501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526060302</t>
  </si>
  <si>
    <t xml:space="preserve">海淀区人民法院</t>
  </si>
  <si>
    <t xml:space="preserve">综合行政部门</t>
  </si>
  <si>
    <t xml:space="preserve">审判机关</t>
  </si>
  <si>
    <t xml:space="preserve">从事干部人事工作</t>
  </si>
  <si>
    <r>
      <rPr>
        <sz val="11"/>
        <rFont val="Noto Sans"/>
        <family val="2"/>
      </rPr>
      <t xml:space="preserve">本科：人力资源管理（</t>
    </r>
    <r>
      <rPr>
        <sz val="11"/>
        <rFont val="微软雅黑"/>
        <family val="2"/>
        <charset val="134"/>
      </rPr>
      <t xml:space="preserve">120206</t>
    </r>
    <r>
      <rPr>
        <sz val="11"/>
        <rFont val="Noto Sans"/>
        <family val="2"/>
      </rPr>
      <t xml:space="preserve">）、法学（</t>
    </r>
    <r>
      <rPr>
        <sz val="11"/>
        <rFont val="微软雅黑"/>
        <family val="2"/>
        <charset val="134"/>
      </rPr>
      <t xml:space="preserve">0301</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且本科专业为人力资源管理（</t>
    </r>
    <r>
      <rPr>
        <sz val="11"/>
        <rFont val="微软雅黑"/>
        <family val="2"/>
        <charset val="134"/>
      </rPr>
      <t xml:space="preserve">120206</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本科及研究生阶段均有学历和学位。</t>
  </si>
  <si>
    <t xml:space="preserve">62697040/62697373</t>
  </si>
  <si>
    <t xml:space="preserve">http://byszl.bjcourt.gov.cn</t>
  </si>
  <si>
    <t xml:space="preserve">专业考试主要考察思想政治理论、文字基础知识和综合应用，专业考试信息请关注前述网站。</t>
  </si>
  <si>
    <t xml:space="preserve">526060303</t>
  </si>
  <si>
    <t xml:space="preserve">从事财务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且本科专业为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526014102</t>
  </si>
  <si>
    <t xml:space="preserve">门头沟区人民法院</t>
  </si>
  <si>
    <t xml:space="preserve">从事文字材料撰写、干部人事管理、行政管理、思想政治教育、机关党建、调研、宣传等工作</t>
  </si>
  <si>
    <r>
      <rPr>
        <sz val="11"/>
        <rFont val="Noto Sans"/>
        <family val="2"/>
      </rPr>
      <t xml:space="preserve">本科：中国语言文学（</t>
    </r>
    <r>
      <rPr>
        <sz val="11"/>
        <rFont val="微软雅黑"/>
        <family val="2"/>
        <charset val="134"/>
      </rPr>
      <t xml:space="preserve">0501</t>
    </r>
    <r>
      <rPr>
        <sz val="11"/>
        <rFont val="Noto Sans"/>
        <family val="2"/>
      </rPr>
      <t xml:space="preserve">）、人力资源管理（</t>
    </r>
    <r>
      <rPr>
        <sz val="11"/>
        <rFont val="微软雅黑"/>
        <family val="2"/>
        <charset val="134"/>
      </rPr>
      <t xml:space="preserve">120206</t>
    </r>
    <r>
      <rPr>
        <sz val="11"/>
        <rFont val="Noto Sans"/>
        <family val="2"/>
      </rPr>
      <t xml:space="preserve">）、法学（</t>
    </r>
    <r>
      <rPr>
        <sz val="11"/>
        <rFont val="微软雅黑"/>
        <family val="2"/>
        <charset val="134"/>
      </rPr>
      <t xml:space="preserve">0301</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526014103</t>
  </si>
  <si>
    <t xml:space="preserve">司法警察大队</t>
  </si>
  <si>
    <t xml:space="preserve">司法警察岗</t>
  </si>
  <si>
    <t xml:space="preserve">从事审判辅助工作</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t>
    </r>
  </si>
  <si>
    <t xml:space="preserve">专业考试主要考察思想政治理论、法律基础知识及一定的文字综合能力，专业考试信息请关注前述网站。</t>
  </si>
  <si>
    <t xml:space="preserve">526014202</t>
  </si>
  <si>
    <t xml:space="preserve">房山区人民法院</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警务（</t>
    </r>
    <r>
      <rPr>
        <sz val="11"/>
        <rFont val="微软雅黑"/>
        <family val="2"/>
        <charset val="134"/>
      </rPr>
      <t xml:space="preserve">0353</t>
    </r>
    <r>
      <rPr>
        <sz val="11"/>
        <rFont val="Noto Sans"/>
        <family val="2"/>
      </rPr>
      <t xml:space="preserve">）</t>
    </r>
  </si>
  <si>
    <t xml:space="preserve">526014302</t>
  </si>
  <si>
    <t xml:space="preserve">昌平区人民法院</t>
  </si>
  <si>
    <t xml:space="preserve">从事文字材料撰写、组织协调、新闻宣传、人事管理等工作</t>
  </si>
  <si>
    <r>
      <rPr>
        <sz val="11"/>
        <rFont val="Noto Sans"/>
        <family val="2"/>
      </rPr>
      <t xml:space="preserve">本科：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管理学（</t>
    </r>
    <r>
      <rPr>
        <sz val="11"/>
        <rFont val="微软雅黑"/>
        <family val="2"/>
        <charset val="134"/>
      </rPr>
      <t xml:space="preserve">12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工商管理（</t>
    </r>
    <r>
      <rPr>
        <sz val="11"/>
        <rFont val="微软雅黑"/>
        <family val="2"/>
        <charset val="134"/>
      </rPr>
      <t xml:space="preserve">1202</t>
    </r>
    <r>
      <rPr>
        <sz val="11"/>
        <rFont val="Noto Sans"/>
        <family val="2"/>
      </rPr>
      <t xml:space="preserve">）
</t>
    </r>
  </si>
  <si>
    <t xml:space="preserve">526014303</t>
  </si>
  <si>
    <t xml:space="preserve">财务会计岗</t>
  </si>
  <si>
    <t xml:space="preserve">从事财务相关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会计（</t>
    </r>
    <r>
      <rPr>
        <sz val="11"/>
        <rFont val="微软雅黑"/>
        <family val="2"/>
        <charset val="134"/>
      </rPr>
      <t xml:space="preserve">1253</t>
    </r>
    <r>
      <rPr>
        <sz val="11"/>
        <rFont val="Noto Sans"/>
        <family val="2"/>
      </rPr>
      <t xml:space="preserve">）</t>
    </r>
  </si>
  <si>
    <t xml:space="preserve">526060703</t>
  </si>
  <si>
    <t xml:space="preserve">大兴区人民法院</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教育学（</t>
    </r>
    <r>
      <rPr>
        <sz val="11"/>
        <rFont val="微软雅黑"/>
        <family val="2"/>
        <charset val="134"/>
      </rPr>
      <t xml:space="preserve">0401</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教育学（</t>
    </r>
    <r>
      <rPr>
        <sz val="11"/>
        <rFont val="微软雅黑"/>
        <family val="2"/>
        <charset val="134"/>
      </rPr>
      <t xml:space="preserve">040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r>
      <rPr>
        <sz val="11"/>
        <rFont val="微软雅黑"/>
        <family val="2"/>
        <charset val="134"/>
      </rPr>
      <t xml:space="preserve">1</t>
    </r>
    <r>
      <rPr>
        <sz val="11"/>
        <rFont val="Noto Sans"/>
        <family val="2"/>
      </rPr>
      <t xml:space="preserve">、通过国家司法考试或国家统一法律职业资格考试。</t>
    </r>
    <r>
      <rPr>
        <sz val="11"/>
        <rFont val="微软雅黑"/>
        <family val="2"/>
        <charset val="134"/>
      </rPr>
      <t xml:space="preserve">2</t>
    </r>
    <r>
      <rPr>
        <sz val="11"/>
        <rFont val="Noto Sans"/>
        <family val="2"/>
      </rPr>
      <t xml:space="preserve">、本科及研究生阶段均有学历和学位。</t>
    </r>
  </si>
  <si>
    <t xml:space="preserve">57362821
57362292</t>
  </si>
  <si>
    <r>
      <rPr>
        <sz val="11"/>
        <rFont val="微软雅黑"/>
        <family val="2"/>
        <charset val="134"/>
      </rPr>
      <t xml:space="preserve">1</t>
    </r>
    <r>
      <rPr>
        <sz val="11"/>
        <rFont val="Noto Sans"/>
        <family val="2"/>
      </rPr>
      <t xml:space="preserve">、专业考试主要考察思想政治理论、法律基础知识及一定的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si>
  <si>
    <t xml:space="preserve">526060802</t>
  </si>
  <si>
    <t xml:space="preserve">平谷区人民法院</t>
  </si>
  <si>
    <t xml:space="preserve">526060901</t>
  </si>
  <si>
    <t xml:space="preserve">密云区人民法院</t>
  </si>
  <si>
    <t xml:space="preserve">普通业务庭室</t>
  </si>
  <si>
    <t xml:space="preserve">法官助理岗</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 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通过国家司法考试或国家统一法律职业资格考试。</t>
    </r>
    <r>
      <rPr>
        <sz val="11"/>
        <rFont val="微软雅黑"/>
        <family val="2"/>
        <charset val="134"/>
      </rPr>
      <t xml:space="preserve">2</t>
    </r>
    <r>
      <rPr>
        <sz val="11"/>
        <rFont val="Noto Sans"/>
        <family val="2"/>
      </rPr>
      <t xml:space="preserve">、本科及研究生阶段均有学历和学位。 </t>
    </r>
  </si>
  <si>
    <r>
      <rPr>
        <sz val="11"/>
        <rFont val="微软雅黑"/>
        <family val="2"/>
        <charset val="134"/>
      </rPr>
      <t xml:space="preserve">1</t>
    </r>
    <r>
      <rPr>
        <sz val="11"/>
        <rFont val="Noto Sans"/>
        <family val="2"/>
      </rPr>
      <t xml:space="preserve">、专业考试采用综合性试卷，重点考察思想政治理论、法律专业知识和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si>
  <si>
    <t xml:space="preserve">526060902</t>
  </si>
  <si>
    <t xml:space="preserve">从事司法行政、综合文秘等工作</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526014501</t>
  </si>
  <si>
    <t xml:space="preserve">延庆区人民法院</t>
  </si>
  <si>
    <t xml:space="preserve">审判业务庭室</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526014502</t>
  </si>
  <si>
    <r>
      <rPr>
        <sz val="11"/>
        <rFont val="Noto Sans"/>
        <family val="2"/>
      </rPr>
      <t xml:space="preserve">本科：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人力资源管理（</t>
    </r>
    <r>
      <rPr>
        <sz val="11"/>
        <rFont val="微软雅黑"/>
        <family val="2"/>
        <charset val="134"/>
      </rPr>
      <t xml:space="preserve">120206</t>
    </r>
    <r>
      <rPr>
        <sz val="11"/>
        <rFont val="Noto Sans"/>
        <family val="2"/>
      </rPr>
      <t xml:space="preserve">）、公共管理（</t>
    </r>
    <r>
      <rPr>
        <sz val="11"/>
        <rFont val="微软雅黑"/>
        <family val="2"/>
        <charset val="134"/>
      </rPr>
      <t xml:space="preserve">1204</t>
    </r>
    <r>
      <rPr>
        <sz val="11"/>
        <rFont val="Noto Sans"/>
        <family val="2"/>
      </rPr>
      <t xml:space="preserve">）
研究生：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719914701</t>
  </si>
  <si>
    <t xml:space="preserve">九三学社北京市委</t>
  </si>
  <si>
    <t xml:space="preserve">民主党派和工商联机关</t>
  </si>
  <si>
    <t xml:space="preserve">出纳</t>
  </si>
  <si>
    <t xml:space="preserve">熟悉日常财务工作，以及银行结算，国库集中支付，年度预决算，绩效考核等财务工作，可以独立完成涉及公积金和社保相关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http://www.bj93.gov.cn/</t>
  </si>
  <si>
    <t xml:space="preserve">专业测试内容是会计学和财务</t>
  </si>
  <si>
    <t xml:space="preserve">719914801</t>
  </si>
  <si>
    <t xml:space="preserve">市工商业联合会</t>
  </si>
  <si>
    <t xml:space="preserve">法律事务处</t>
  </si>
  <si>
    <t xml:space="preserve">法律服务</t>
  </si>
  <si>
    <t xml:space="preserve">负责法律工作调查研究和分析，以及相关文稿的起草。</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要求本科及研究生阶段均有学历和学位。
</t>
    </r>
    <r>
      <rPr>
        <sz val="11"/>
        <rFont val="微软雅黑"/>
        <family val="2"/>
        <charset val="134"/>
      </rPr>
      <t xml:space="preserve">2.</t>
    </r>
    <r>
      <rPr>
        <sz val="11"/>
        <rFont val="Noto Sans"/>
        <family val="2"/>
      </rPr>
      <t xml:space="preserve">具有法律相关工作经历。
</t>
    </r>
    <r>
      <rPr>
        <sz val="11"/>
        <rFont val="微软雅黑"/>
        <family val="2"/>
        <charset val="134"/>
      </rPr>
      <t xml:space="preserve">3.</t>
    </r>
    <r>
      <rPr>
        <sz val="11"/>
        <rFont val="Noto Sans"/>
        <family val="2"/>
      </rPr>
      <t xml:space="preserve">工作责任心强、细致，具备良好的沟通协调能力。
</t>
    </r>
    <r>
      <rPr>
        <sz val="11"/>
        <rFont val="微软雅黑"/>
        <family val="2"/>
        <charset val="134"/>
      </rPr>
      <t xml:space="preserve">4.</t>
    </r>
    <r>
      <rPr>
        <sz val="11"/>
        <rFont val="Noto Sans"/>
        <family val="2"/>
      </rPr>
      <t xml:space="preserve">具备较高的政策理论水平和较强的文字表达能力。
</t>
    </r>
    <r>
      <rPr>
        <sz val="11"/>
        <rFont val="微软雅黑"/>
        <family val="2"/>
        <charset val="134"/>
      </rPr>
      <t xml:space="preserve">5.</t>
    </r>
    <r>
      <rPr>
        <sz val="11"/>
        <rFont val="Noto Sans"/>
        <family val="2"/>
      </rPr>
      <t xml:space="preserve">有驾照，驾驶技术娴熟。</t>
    </r>
  </si>
  <si>
    <t xml:space="preserve">http://www.bjgsl.org.cn/</t>
  </si>
  <si>
    <t xml:space="preserve"> </t>
  </si>
  <si>
    <t xml:space="preserve">719914802</t>
  </si>
  <si>
    <t xml:space="preserve">宣传教育处</t>
  </si>
  <si>
    <t xml:space="preserve">思想政治工作</t>
  </si>
  <si>
    <t xml:space="preserve">负责工商联系统理想信念教育等工作。</t>
  </si>
  <si>
    <r>
      <rPr>
        <sz val="11"/>
        <rFont val="Noto Sans"/>
        <family val="2"/>
      </rPr>
      <t xml:space="preserve">本科：新闻传播学类（</t>
    </r>
    <r>
      <rPr>
        <sz val="11"/>
        <rFont val="微软雅黑"/>
        <family val="2"/>
        <charset val="134"/>
      </rPr>
      <t xml:space="preserve">0503</t>
    </r>
    <r>
      <rPr>
        <sz val="11"/>
        <rFont val="Noto Sans"/>
        <family val="2"/>
      </rPr>
      <t xml:space="preserve">）、政治学类（</t>
    </r>
    <r>
      <rPr>
        <sz val="11"/>
        <rFont val="微软雅黑"/>
        <family val="2"/>
        <charset val="134"/>
      </rPr>
      <t xml:space="preserve">0302</t>
    </r>
    <r>
      <rPr>
        <sz val="11"/>
        <rFont val="Noto Sans"/>
        <family val="2"/>
      </rPr>
      <t xml:space="preserve">）
研究生：新闻传播学（</t>
    </r>
    <r>
      <rPr>
        <sz val="11"/>
        <rFont val="微软雅黑"/>
        <family val="2"/>
        <charset val="134"/>
      </rPr>
      <t xml:space="preserve">0503</t>
    </r>
    <r>
      <rPr>
        <sz val="11"/>
        <rFont val="Noto Sans"/>
        <family val="2"/>
      </rPr>
      <t xml:space="preserve">）、政治学（</t>
    </r>
    <r>
      <rPr>
        <sz val="11"/>
        <rFont val="微软雅黑"/>
        <family val="2"/>
        <charset val="134"/>
      </rPr>
      <t xml:space="preserve">0302</t>
    </r>
    <r>
      <rPr>
        <sz val="11"/>
        <rFont val="Noto Sans"/>
        <family val="2"/>
      </rPr>
      <t xml:space="preserve">）</t>
    </r>
  </si>
  <si>
    <r>
      <rPr>
        <sz val="11"/>
        <rFont val="微软雅黑"/>
        <family val="2"/>
        <charset val="134"/>
      </rPr>
      <t xml:space="preserve">1.</t>
    </r>
    <r>
      <rPr>
        <sz val="11"/>
        <rFont val="Noto Sans"/>
        <family val="2"/>
      </rPr>
      <t xml:space="preserve">要求本科及研究生阶段均有学历和学位。
</t>
    </r>
    <r>
      <rPr>
        <sz val="11"/>
        <rFont val="微软雅黑"/>
        <family val="2"/>
        <charset val="134"/>
      </rPr>
      <t xml:space="preserve">2.</t>
    </r>
    <r>
      <rPr>
        <sz val="11"/>
        <rFont val="Noto Sans"/>
        <family val="2"/>
      </rPr>
      <t xml:space="preserve">具有较强的文字写作能力。
</t>
    </r>
    <r>
      <rPr>
        <sz val="11"/>
        <rFont val="微软雅黑"/>
        <family val="2"/>
        <charset val="134"/>
      </rPr>
      <t xml:space="preserve">3.</t>
    </r>
    <r>
      <rPr>
        <sz val="11"/>
        <rFont val="Noto Sans"/>
        <family val="2"/>
      </rPr>
      <t xml:space="preserve">熟练操作计算机，具备计算机相关等级证书优先。</t>
    </r>
  </si>
  <si>
    <t xml:space="preserve">220116002</t>
  </si>
  <si>
    <t xml:space="preserve">东城区司法局</t>
  </si>
  <si>
    <t xml:space="preserve">行政执法协调监督科</t>
  </si>
  <si>
    <t xml:space="preserve">执法监督岗</t>
  </si>
  <si>
    <t xml:space="preserve">负责起草行政执法工作重要文稿</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01</t>
    </r>
    <r>
      <rPr>
        <sz val="11"/>
        <rFont val="Noto Sans"/>
        <family val="2"/>
      </rPr>
      <t xml:space="preserve">）（</t>
    </r>
    <r>
      <rPr>
        <sz val="11"/>
        <rFont val="微软雅黑"/>
        <family val="2"/>
        <charset val="134"/>
      </rPr>
      <t xml:space="preserve">0303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01)</t>
    </r>
  </si>
  <si>
    <t xml:space="preserve">http://www.bjdch.gov.cn/</t>
  </si>
  <si>
    <t xml:space="preserve">830116201</t>
  </si>
  <si>
    <t xml:space="preserve">东城区住房城市建设委</t>
  </si>
  <si>
    <t xml:space="preserve">建筑行业管理处监督四科</t>
  </si>
  <si>
    <t xml:space="preserve">房屋建设工程质量综合监督岗</t>
  </si>
  <si>
    <t xml:space="preserve">对房屋建筑工程进行质量安全监督及综合管理</t>
  </si>
  <si>
    <r>
      <rPr>
        <sz val="11"/>
        <rFont val="Noto Sans"/>
        <family val="2"/>
      </rPr>
      <t xml:space="preserve">本科：土木工程（</t>
    </r>
    <r>
      <rPr>
        <sz val="11"/>
        <rFont val="微软雅黑"/>
        <family val="2"/>
        <charset val="134"/>
      </rPr>
      <t xml:space="preserve">081001</t>
    </r>
    <r>
      <rPr>
        <sz val="11"/>
        <rFont val="Noto Sans"/>
        <family val="2"/>
      </rPr>
      <t xml:space="preserve">）、消防工程（</t>
    </r>
    <r>
      <rPr>
        <sz val="11"/>
        <rFont val="微软雅黑"/>
        <family val="2"/>
        <charset val="134"/>
      </rPr>
      <t xml:space="preserve">083102K</t>
    </r>
    <r>
      <rPr>
        <sz val="11"/>
        <rFont val="Noto Sans"/>
        <family val="2"/>
      </rPr>
      <t xml:space="preserve">）、人文地理与城乡规划（</t>
    </r>
    <r>
      <rPr>
        <sz val="11"/>
        <rFont val="微软雅黑"/>
        <family val="2"/>
        <charset val="134"/>
      </rPr>
      <t xml:space="preserve">070503</t>
    </r>
    <r>
      <rPr>
        <sz val="11"/>
        <rFont val="Noto Sans"/>
        <family val="2"/>
      </rPr>
      <t xml:space="preserve">）、城乡规划（</t>
    </r>
    <r>
      <rPr>
        <sz val="11"/>
        <rFont val="微软雅黑"/>
        <family val="2"/>
        <charset val="134"/>
      </rPr>
      <t xml:space="preserve">082802</t>
    </r>
    <r>
      <rPr>
        <sz val="11"/>
        <rFont val="Noto Sans"/>
        <family val="2"/>
      </rPr>
      <t xml:space="preserve">）；
研究生：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城市规划与设计（含风景规划与设计）（</t>
    </r>
    <r>
      <rPr>
        <sz val="11"/>
        <rFont val="微软雅黑"/>
        <family val="2"/>
        <charset val="134"/>
      </rPr>
      <t xml:space="preserve">08130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周六日及节假日需加班，进行现场检查</t>
  </si>
  <si>
    <t xml:space="preserve">830116202</t>
  </si>
  <si>
    <t xml:space="preserve">建筑行业管理处监督六科</t>
  </si>
  <si>
    <t xml:space="preserve">市政基础设施工程质量综合监督岗</t>
  </si>
  <si>
    <t xml:space="preserve">对市政基础设施工程进行质量安全监督及综合管理</t>
  </si>
  <si>
    <t xml:space="preserve">830116203</t>
  </si>
  <si>
    <t xml:space="preserve">建筑行业管理处监督八科</t>
  </si>
  <si>
    <t xml:space="preserve">建设工程设备设施质量综合监督岗</t>
  </si>
  <si>
    <t xml:space="preserve">对建设工程设备设施分项分部进行质量安全监督及综合管理</t>
  </si>
  <si>
    <r>
      <rPr>
        <sz val="11"/>
        <rFont val="Noto Sans"/>
        <family val="2"/>
      </rPr>
      <t xml:space="preserve">本科：给排水科学与工程（</t>
    </r>
    <r>
      <rPr>
        <sz val="11"/>
        <rFont val="微软雅黑"/>
        <family val="2"/>
        <charset val="134"/>
      </rPr>
      <t xml:space="preserve">081003</t>
    </r>
    <r>
      <rPr>
        <sz val="11"/>
        <rFont val="Noto Sans"/>
        <family val="2"/>
      </rPr>
      <t xml:space="preserve">）、建筑环境与能源应用工程（</t>
    </r>
    <r>
      <rPr>
        <sz val="11"/>
        <rFont val="微软雅黑"/>
        <family val="2"/>
        <charset val="134"/>
      </rPr>
      <t xml:space="preserve">081002</t>
    </r>
    <r>
      <rPr>
        <sz val="11"/>
        <rFont val="Noto Sans"/>
        <family val="2"/>
      </rPr>
      <t xml:space="preserve">）、消防工程（</t>
    </r>
    <r>
      <rPr>
        <sz val="11"/>
        <rFont val="微软雅黑"/>
        <family val="2"/>
        <charset val="134"/>
      </rPr>
      <t xml:space="preserve">083102K</t>
    </r>
    <r>
      <rPr>
        <sz val="11"/>
        <rFont val="Noto Sans"/>
        <family val="2"/>
      </rPr>
      <t xml:space="preserve">）、人文地理与城乡规划（</t>
    </r>
    <r>
      <rPr>
        <sz val="11"/>
        <rFont val="微软雅黑"/>
        <family val="2"/>
        <charset val="134"/>
      </rPr>
      <t xml:space="preserve">070503</t>
    </r>
    <r>
      <rPr>
        <sz val="11"/>
        <rFont val="Noto Sans"/>
        <family val="2"/>
      </rPr>
      <t xml:space="preserve">）、城乡规划（</t>
    </r>
    <r>
      <rPr>
        <sz val="11"/>
        <rFont val="微软雅黑"/>
        <family val="2"/>
        <charset val="134"/>
      </rPr>
      <t xml:space="preserve">082802</t>
    </r>
    <r>
      <rPr>
        <sz val="11"/>
        <rFont val="Noto Sans"/>
        <family val="2"/>
      </rPr>
      <t xml:space="preserve">）；
研究生：供热、供燃气、通风及空调工程（</t>
    </r>
    <r>
      <rPr>
        <sz val="11"/>
        <rFont val="微软雅黑"/>
        <family val="2"/>
        <charset val="134"/>
      </rPr>
      <t xml:space="preserve">081404</t>
    </r>
    <r>
      <rPr>
        <sz val="11"/>
        <rFont val="Noto Sans"/>
        <family val="2"/>
      </rPr>
      <t xml:space="preserve">）、结构工程（</t>
    </r>
    <r>
      <rPr>
        <sz val="11"/>
        <rFont val="微软雅黑"/>
        <family val="2"/>
        <charset val="134"/>
      </rPr>
      <t xml:space="preserve">081402</t>
    </r>
    <r>
      <rPr>
        <sz val="11"/>
        <rFont val="Noto Sans"/>
        <family val="2"/>
      </rPr>
      <t xml:space="preserve">）、城市规划与设计（含风景规划与设计）（</t>
    </r>
    <r>
      <rPr>
        <sz val="11"/>
        <rFont val="微软雅黑"/>
        <family val="2"/>
        <charset val="134"/>
      </rPr>
      <t xml:space="preserve">08130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830116204</t>
  </si>
  <si>
    <t xml:space="preserve">建筑行业管理处暖通质量综合监督科</t>
  </si>
  <si>
    <t xml:space="preserve">建设工程暖通质量综合监督岗</t>
  </si>
  <si>
    <t xml:space="preserve">对建设工程暖通分项分部进行质量安全监督及综合管理</t>
  </si>
  <si>
    <t xml:space="preserve">220161301</t>
  </si>
  <si>
    <t xml:space="preserve">东城区卫生健康委</t>
  </si>
  <si>
    <t xml:space="preserve">综合管理岗一</t>
  </si>
  <si>
    <t xml:space="preserve">负责文件起草、会议组织筹备，政协党派提案办理，保密、维稳、国家安全及党风廉政建设等工作</t>
  </si>
  <si>
    <r>
      <rPr>
        <sz val="11"/>
        <rFont val="Noto Sans"/>
        <family val="2"/>
      </rPr>
      <t xml:space="preserve">本科：中国语言文学（</t>
    </r>
    <r>
      <rPr>
        <sz val="11"/>
        <rFont val="微软雅黑"/>
        <family val="2"/>
        <charset val="134"/>
      </rPr>
      <t xml:space="preserve">0501</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图书情报与档案管理类（</t>
    </r>
    <r>
      <rPr>
        <sz val="11"/>
        <rFont val="微软雅黑"/>
        <family val="2"/>
        <charset val="134"/>
      </rPr>
      <t xml:space="preserve">1205</t>
    </r>
    <r>
      <rPr>
        <sz val="11"/>
        <rFont val="Noto Sans"/>
        <family val="2"/>
      </rPr>
      <t xml:space="preserve">）
研究生：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历史学（</t>
    </r>
    <r>
      <rPr>
        <sz val="11"/>
        <rFont val="微软雅黑"/>
        <family val="2"/>
        <charset val="134"/>
      </rPr>
      <t xml:space="preserve">06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马克思主义哲学（</t>
    </r>
    <r>
      <rPr>
        <sz val="11"/>
        <rFont val="微软雅黑"/>
        <family val="2"/>
        <charset val="134"/>
      </rPr>
      <t xml:space="preserve">010101</t>
    </r>
    <r>
      <rPr>
        <sz val="11"/>
        <rFont val="Noto Sans"/>
        <family val="2"/>
      </rPr>
      <t xml:space="preserve">）、行政管理（</t>
    </r>
    <r>
      <rPr>
        <sz val="11"/>
        <rFont val="微软雅黑"/>
        <family val="2"/>
        <charset val="134"/>
      </rPr>
      <t xml:space="preserve">120401</t>
    </r>
    <r>
      <rPr>
        <sz val="11"/>
        <rFont val="Noto Sans"/>
        <family val="2"/>
      </rPr>
      <t xml:space="preserve">）、社会医学与卫生事业管理（</t>
    </r>
    <r>
      <rPr>
        <sz val="11"/>
        <rFont val="微软雅黑"/>
        <family val="2"/>
        <charset val="134"/>
      </rPr>
      <t xml:space="preserve">120402</t>
    </r>
    <r>
      <rPr>
        <sz val="11"/>
        <rFont val="Noto Sans"/>
        <family val="2"/>
      </rPr>
      <t xml:space="preserve">）</t>
    </r>
  </si>
  <si>
    <t xml:space="preserve">64037250</t>
  </si>
  <si>
    <t xml:space="preserve">220161303</t>
  </si>
  <si>
    <t xml:space="preserve">疾病控制科</t>
  </si>
  <si>
    <t xml:space="preserve">综合管理岗三</t>
  </si>
  <si>
    <t xml:space="preserve">组织流行病学调查，紧急处置重大突发疫情，组织实施重大公共卫生服务项目，推进精神卫生体系建设</t>
  </si>
  <si>
    <r>
      <rPr>
        <sz val="11"/>
        <rFont val="Noto Sans"/>
        <family val="2"/>
      </rPr>
      <t xml:space="preserve">本科：公共卫生与预防医学（</t>
    </r>
    <r>
      <rPr>
        <sz val="11"/>
        <rFont val="微软雅黑"/>
        <family val="2"/>
        <charset val="134"/>
      </rPr>
      <t xml:space="preserve">1004</t>
    </r>
    <r>
      <rPr>
        <sz val="11"/>
        <rFont val="Noto Sans"/>
        <family val="2"/>
      </rPr>
      <t xml:space="preserve">）
研究生：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20161306</t>
  </si>
  <si>
    <t xml:space="preserve">职业健康科</t>
  </si>
  <si>
    <t xml:space="preserve">综合管理岗七</t>
  </si>
  <si>
    <t xml:space="preserve">组织落实职业卫生、放射卫生相关政策、标准；组织开展本区重点职业病监测、职业人群健康管理、职业病防治等工作</t>
  </si>
  <si>
    <t xml:space="preserve">220161308</t>
  </si>
  <si>
    <t xml:space="preserve">社区卫生管理科</t>
  </si>
  <si>
    <t xml:space="preserve">综合管理岗九</t>
  </si>
  <si>
    <t xml:space="preserve">指导社区卫生服务体系建设；组织实施相关的基本公共卫生服务项目；承担机构的检查、监督和考核工作</t>
  </si>
  <si>
    <r>
      <rPr>
        <sz val="11"/>
        <rFont val="Noto Sans"/>
        <family val="2"/>
      </rPr>
      <t xml:space="preserve">本科：管理学（</t>
    </r>
    <r>
      <rPr>
        <sz val="11"/>
        <rFont val="微软雅黑"/>
        <family val="2"/>
        <charset val="134"/>
      </rPr>
      <t xml:space="preserve">12</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基础医学（</t>
    </r>
    <r>
      <rPr>
        <sz val="11"/>
        <rFont val="微软雅黑"/>
        <family val="2"/>
        <charset val="134"/>
      </rPr>
      <t xml:space="preserve">1002</t>
    </r>
    <r>
      <rPr>
        <sz val="11"/>
        <rFont val="Noto Sans"/>
        <family val="2"/>
      </rPr>
      <t xml:space="preserve">）</t>
    </r>
  </si>
  <si>
    <t xml:space="preserve">220116801</t>
  </si>
  <si>
    <t xml:space="preserve">东城区金融服务办公室</t>
  </si>
  <si>
    <t xml:space="preserve">综合科</t>
  </si>
  <si>
    <t xml:space="preserve">负责机关信息、信访、安全、保密、财务、依法行政等综合工作承担机关规范性文件的合法性审核和有关备案工作承担行政复议、行政应诉有关工作</t>
  </si>
  <si>
    <r>
      <rPr>
        <sz val="11"/>
        <rFont val="Noto Sans"/>
        <family val="2"/>
      </rPr>
      <t xml:space="preserve">本科：计算机类（</t>
    </r>
    <r>
      <rPr>
        <sz val="11"/>
        <rFont val="微软雅黑"/>
        <family val="2"/>
        <charset val="134"/>
      </rPr>
      <t xml:space="preserve">0809</t>
    </r>
    <r>
      <rPr>
        <sz val="11"/>
        <rFont val="Noto Sans"/>
        <family val="2"/>
      </rPr>
      <t xml:space="preserve">）、法学（</t>
    </r>
    <r>
      <rPr>
        <sz val="11"/>
        <rFont val="微软雅黑"/>
        <family val="2"/>
        <charset val="134"/>
      </rPr>
      <t xml:space="preserve">0301</t>
    </r>
    <r>
      <rPr>
        <sz val="11"/>
        <rFont val="Noto Sans"/>
        <family val="2"/>
      </rPr>
      <t xml:space="preserve">）、会计学（</t>
    </r>
    <r>
      <rPr>
        <sz val="11"/>
        <rFont val="微软雅黑"/>
        <family val="2"/>
        <charset val="134"/>
      </rPr>
      <t xml:space="preserve">120203K</t>
    </r>
    <r>
      <rPr>
        <sz val="11"/>
        <rFont val="Noto Sans"/>
        <family val="2"/>
      </rPr>
      <t xml:space="preserve">）；
研究生：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65258800-8619</t>
  </si>
  <si>
    <t xml:space="preserve">720117201</t>
  </si>
  <si>
    <t xml:space="preserve">东城区委统战部</t>
  </si>
  <si>
    <t xml:space="preserve">中国民主建国会北京市东城区委员会</t>
  </si>
  <si>
    <t xml:space="preserve">从事民主党派机关相关领域工作，负责日常文字、信息、调研等工作</t>
  </si>
  <si>
    <r>
      <rPr>
        <sz val="11"/>
        <rFont val="Noto Sans"/>
        <family val="2"/>
      </rPr>
      <t xml:space="preserve">本科：经济学类（</t>
    </r>
    <r>
      <rPr>
        <sz val="11"/>
        <rFont val="微软雅黑"/>
        <family val="2"/>
        <charset val="134"/>
      </rPr>
      <t xml:space="preserve">0201</t>
    </r>
    <r>
      <rPr>
        <sz val="11"/>
        <rFont val="Noto Sans"/>
        <family val="2"/>
      </rPr>
      <t xml:space="preserve">）、工商管理类（</t>
    </r>
    <r>
      <rPr>
        <sz val="11"/>
        <rFont val="微软雅黑"/>
        <family val="2"/>
        <charset val="134"/>
      </rPr>
      <t xml:space="preserve">1202</t>
    </r>
    <r>
      <rPr>
        <sz val="11"/>
        <rFont val="Noto Sans"/>
        <family val="2"/>
      </rPr>
      <t xml:space="preserve">）、法学类（</t>
    </r>
    <r>
      <rPr>
        <sz val="11"/>
        <rFont val="微软雅黑"/>
        <family val="2"/>
        <charset val="134"/>
      </rPr>
      <t xml:space="preserve">0301</t>
    </r>
    <r>
      <rPr>
        <sz val="11"/>
        <rFont val="Noto Sans"/>
        <family val="2"/>
      </rPr>
      <t xml:space="preserve">）、历史学类（</t>
    </r>
    <r>
      <rPr>
        <sz val="11"/>
        <rFont val="微软雅黑"/>
        <family val="2"/>
        <charset val="134"/>
      </rPr>
      <t xml:space="preserve">0601</t>
    </r>
    <r>
      <rPr>
        <sz val="11"/>
        <rFont val="Noto Sans"/>
        <family val="2"/>
      </rPr>
      <t xml:space="preserve">）、社会学类（</t>
    </r>
    <r>
      <rPr>
        <sz val="11"/>
        <rFont val="微软雅黑"/>
        <family val="2"/>
        <charset val="134"/>
      </rPr>
      <t xml:space="preserve">03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中国史（</t>
    </r>
    <r>
      <rPr>
        <sz val="11"/>
        <rFont val="微软雅黑"/>
        <family val="2"/>
        <charset val="134"/>
      </rPr>
      <t xml:space="preserve">06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政治面貌为群众或共青团员，本科及研究生阶段均有学历和学位</t>
  </si>
  <si>
    <t xml:space="preserve">820117401</t>
  </si>
  <si>
    <t xml:space="preserve">东城区科协</t>
  </si>
  <si>
    <t xml:space="preserve">宣传、统计、公文撰写、收发流转、档案、工会、内部管理等办公室工作</t>
  </si>
  <si>
    <r>
      <rPr>
        <sz val="11"/>
        <rFont val="Noto Sans"/>
        <family val="2"/>
      </rPr>
      <t xml:space="preserve">本科：社会学类（</t>
    </r>
    <r>
      <rPr>
        <sz val="11"/>
        <rFont val="微软雅黑"/>
        <family val="2"/>
        <charset val="134"/>
      </rPr>
      <t xml:space="preserve">0303</t>
    </r>
    <r>
      <rPr>
        <sz val="11"/>
        <rFont val="Noto Sans"/>
        <family val="2"/>
      </rPr>
      <t xml:space="preserve">）、中国与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历史学类（</t>
    </r>
    <r>
      <rPr>
        <sz val="11"/>
        <rFont val="微软雅黑"/>
        <family val="2"/>
        <charset val="134"/>
      </rPr>
      <t xml:space="preserve">0601</t>
    </r>
    <r>
      <rPr>
        <sz val="11"/>
        <rFont val="Noto Sans"/>
        <family val="2"/>
      </rPr>
      <t xml:space="preserve">）、电子信息类（</t>
    </r>
    <r>
      <rPr>
        <sz val="11"/>
        <rFont val="微软雅黑"/>
        <family val="2"/>
        <charset val="134"/>
      </rPr>
      <t xml:space="preserve">0807</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             
研究生：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中国与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历史学（</t>
    </r>
    <r>
      <rPr>
        <sz val="11"/>
        <rFont val="微软雅黑"/>
        <family val="2"/>
        <charset val="134"/>
      </rPr>
      <t xml:space="preserve">06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t>
    </r>
  </si>
  <si>
    <t xml:space="preserve">230117601</t>
  </si>
  <si>
    <t xml:space="preserve">东城区安定门街道办事处</t>
  </si>
  <si>
    <t xml:space="preserve">组织宣传岗</t>
  </si>
  <si>
    <t xml:space="preserve">负责文稿起草、信息报送等日常组织宣传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中国语言文学类（</t>
    </r>
    <r>
      <rPr>
        <sz val="11"/>
        <rFont val="微软雅黑"/>
        <family val="2"/>
        <charset val="134"/>
      </rPr>
      <t xml:space="preserve">0501</t>
    </r>
    <r>
      <rPr>
        <sz val="11"/>
        <rFont val="Noto Sans"/>
        <family val="2"/>
      </rPr>
      <t xml:space="preserve">）、统计学类（</t>
    </r>
    <r>
      <rPr>
        <sz val="11"/>
        <rFont val="微软雅黑"/>
        <family val="2"/>
        <charset val="134"/>
      </rPr>
      <t xml:space="preserve">0712</t>
    </r>
    <r>
      <rPr>
        <sz val="11"/>
        <rFont val="Noto Sans"/>
        <family val="2"/>
      </rPr>
      <t xml:space="preserve">）、计算机类（</t>
    </r>
    <r>
      <rPr>
        <sz val="11"/>
        <rFont val="微软雅黑"/>
        <family val="2"/>
        <charset val="134"/>
      </rPr>
      <t xml:space="preserve">0809</t>
    </r>
    <r>
      <rPr>
        <sz val="11"/>
        <rFont val="Noto Sans"/>
        <family val="2"/>
      </rPr>
      <t xml:space="preserve">）、新闻传播学类（</t>
    </r>
    <r>
      <rPr>
        <sz val="11"/>
        <rFont val="微软雅黑"/>
        <family val="2"/>
        <charset val="134"/>
      </rPr>
      <t xml:space="preserve">05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中国语言文学（</t>
    </r>
    <r>
      <rPr>
        <sz val="11"/>
        <rFont val="微软雅黑"/>
        <family val="2"/>
        <charset val="134"/>
      </rPr>
      <t xml:space="preserve">0501</t>
    </r>
    <r>
      <rPr>
        <sz val="11"/>
        <rFont val="Noto Sans"/>
        <family val="2"/>
      </rPr>
      <t xml:space="preserve">）、统计学（</t>
    </r>
    <r>
      <rPr>
        <sz val="11"/>
        <rFont val="微软雅黑"/>
        <family val="2"/>
        <charset val="134"/>
      </rPr>
      <t xml:space="preserve">0714</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0117602</t>
  </si>
  <si>
    <t xml:space="preserve">城市管理办公室</t>
  </si>
  <si>
    <t xml:space="preserve">城市管理岗</t>
  </si>
  <si>
    <t xml:space="preserve">负责辖区内城市管理、环境综合整治相关工作</t>
  </si>
  <si>
    <r>
      <rPr>
        <sz val="11"/>
        <rFont val="Noto Sans"/>
        <family val="2"/>
      </rPr>
      <t xml:space="preserve">本科：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
研究生：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t>
    </r>
  </si>
  <si>
    <t xml:space="preserve">230117603</t>
  </si>
  <si>
    <t xml:space="preserve">综合行政执法队</t>
  </si>
  <si>
    <t xml:space="preserve">综合执法岗</t>
  </si>
  <si>
    <t xml:space="preserve">行政执法类职位</t>
  </si>
  <si>
    <t xml:space="preserve">负责辖区内城市管理执法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体育学类（</t>
    </r>
    <r>
      <rPr>
        <sz val="11"/>
        <rFont val="微软雅黑"/>
        <family val="2"/>
        <charset val="134"/>
      </rPr>
      <t xml:space="preserve">0402</t>
    </r>
    <r>
      <rPr>
        <sz val="11"/>
        <rFont val="Noto Sans"/>
        <family val="2"/>
      </rPr>
      <t xml:space="preserve">）、计算机类（</t>
    </r>
    <r>
      <rPr>
        <sz val="11"/>
        <rFont val="微软雅黑"/>
        <family val="2"/>
        <charset val="134"/>
      </rPr>
      <t xml:space="preserve">0809</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t>
    </r>
  </si>
  <si>
    <t xml:space="preserve">230161701</t>
  </si>
  <si>
    <t xml:space="preserve">东城区交道口街道办事处</t>
  </si>
  <si>
    <t xml:space="preserve">社区建设办公室</t>
  </si>
  <si>
    <t xml:space="preserve">负责引导居民参加社区公共事务活动，社区工作者的日常管理等</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新闻传播学（</t>
    </r>
    <r>
      <rPr>
        <sz val="11"/>
        <rFont val="微软雅黑"/>
        <family val="2"/>
        <charset val="134"/>
      </rPr>
      <t xml:space="preserve">0503</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法律（</t>
    </r>
    <r>
      <rPr>
        <sz val="11"/>
        <rFont val="微软雅黑"/>
        <family val="2"/>
        <charset val="134"/>
      </rPr>
      <t xml:space="preserve">035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管理学（</t>
    </r>
    <r>
      <rPr>
        <sz val="11"/>
        <rFont val="微软雅黑"/>
        <family val="2"/>
        <charset val="134"/>
      </rPr>
      <t xml:space="preserve">12</t>
    </r>
    <r>
      <rPr>
        <sz val="11"/>
        <rFont val="Noto Sans"/>
        <family val="2"/>
      </rPr>
      <t xml:space="preserve">）、公共管理（</t>
    </r>
    <r>
      <rPr>
        <sz val="11"/>
        <rFont val="微软雅黑"/>
        <family val="2"/>
        <charset val="134"/>
      </rPr>
      <t xml:space="preserve">1252</t>
    </r>
    <r>
      <rPr>
        <sz val="11"/>
        <rFont val="Noto Sans"/>
        <family val="2"/>
      </rPr>
      <t xml:space="preserve">）
、工商管理（</t>
    </r>
    <r>
      <rPr>
        <sz val="11"/>
        <rFont val="微软雅黑"/>
        <family val="2"/>
        <charset val="134"/>
      </rPr>
      <t xml:space="preserve">1251</t>
    </r>
    <r>
      <rPr>
        <sz val="11"/>
        <rFont val="Noto Sans"/>
        <family val="2"/>
      </rPr>
      <t xml:space="preserve">）</t>
    </r>
  </si>
  <si>
    <t xml:space="preserve">230117701</t>
  </si>
  <si>
    <t xml:space="preserve">东城区景山街道办事处</t>
  </si>
  <si>
    <t xml:space="preserve">综合保障办公室</t>
  </si>
  <si>
    <t xml:space="preserve">负责街道财务相关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经济与贸易类（</t>
    </r>
    <r>
      <rPr>
        <sz val="11"/>
        <rFont val="微软雅黑"/>
        <family val="2"/>
        <charset val="134"/>
      </rPr>
      <t xml:space="preserve">0204</t>
    </r>
    <r>
      <rPr>
        <sz val="11"/>
        <rFont val="Noto Sans"/>
        <family val="2"/>
      </rPr>
      <t xml:space="preserve">）研究生：应用经济学（</t>
    </r>
    <r>
      <rPr>
        <sz val="11"/>
        <rFont val="微软雅黑"/>
        <family val="2"/>
        <charset val="134"/>
      </rPr>
      <t xml:space="preserve">0202</t>
    </r>
    <r>
      <rPr>
        <sz val="11"/>
        <rFont val="Noto Sans"/>
        <family val="2"/>
      </rPr>
      <t xml:space="preserve">）</t>
    </r>
  </si>
  <si>
    <t xml:space="preserve">230117702</t>
  </si>
  <si>
    <t xml:space="preserve">负责党建、宣传思想及干部工作</t>
  </si>
  <si>
    <r>
      <rPr>
        <sz val="11"/>
        <rFont val="Noto Sans"/>
        <family val="2"/>
      </rPr>
      <t xml:space="preserve">本科：法学类（</t>
    </r>
    <r>
      <rPr>
        <sz val="11"/>
        <rFont val="微软雅黑"/>
        <family val="2"/>
        <charset val="134"/>
      </rPr>
      <t xml:space="preserve">0301</t>
    </r>
    <r>
      <rPr>
        <sz val="11"/>
        <rFont val="Noto Sans"/>
        <family val="2"/>
      </rPr>
      <t xml:space="preserve">）、哲学类（</t>
    </r>
    <r>
      <rPr>
        <sz val="11"/>
        <rFont val="微软雅黑"/>
        <family val="2"/>
        <charset val="134"/>
      </rPr>
      <t xml:space="preserve">0101</t>
    </r>
    <r>
      <rPr>
        <sz val="11"/>
        <rFont val="Noto Sans"/>
        <family val="2"/>
      </rPr>
      <t xml:space="preserve">）、中国语言文学类（</t>
    </r>
    <r>
      <rPr>
        <sz val="11"/>
        <rFont val="微软雅黑"/>
        <family val="2"/>
        <charset val="134"/>
      </rPr>
      <t xml:space="preserve">0501</t>
    </r>
    <r>
      <rPr>
        <sz val="11"/>
        <rFont val="Noto Sans"/>
        <family val="2"/>
      </rPr>
      <t xml:space="preserve">）、公共管理类（</t>
    </r>
    <r>
      <rPr>
        <sz val="11"/>
        <rFont val="微软雅黑"/>
        <family val="2"/>
        <charset val="134"/>
      </rPr>
      <t xml:space="preserve">1204</t>
    </r>
    <r>
      <rPr>
        <sz val="11"/>
        <rFont val="Noto Sans"/>
        <family val="2"/>
      </rPr>
      <t xml:space="preserve">）、社会学类（</t>
    </r>
    <r>
      <rPr>
        <sz val="11"/>
        <rFont val="微软雅黑"/>
        <family val="2"/>
        <charset val="134"/>
      </rPr>
      <t xml:space="preserve">0303</t>
    </r>
    <r>
      <rPr>
        <sz val="11"/>
        <rFont val="Noto Sans"/>
        <family val="2"/>
      </rPr>
      <t xml:space="preserve">）、新闻传播学类（</t>
    </r>
    <r>
      <rPr>
        <sz val="11"/>
        <rFont val="微软雅黑"/>
        <family val="2"/>
        <charset val="134"/>
      </rPr>
      <t xml:space="preserve">05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哲学（</t>
    </r>
    <r>
      <rPr>
        <sz val="11"/>
        <rFont val="微软雅黑"/>
        <family val="2"/>
        <charset val="134"/>
      </rPr>
      <t xml:space="preserve">0101</t>
    </r>
    <r>
      <rPr>
        <sz val="11"/>
        <rFont val="Noto Sans"/>
        <family val="2"/>
      </rPr>
      <t xml:space="preserve">）、中国语言文学（</t>
    </r>
    <r>
      <rPr>
        <sz val="11"/>
        <rFont val="微软雅黑"/>
        <family val="2"/>
        <charset val="134"/>
      </rPr>
      <t xml:space="preserve">05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社会学（</t>
    </r>
    <r>
      <rPr>
        <sz val="11"/>
        <rFont val="微软雅黑"/>
        <family val="2"/>
        <charset val="134"/>
      </rPr>
      <t xml:space="preserve">03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0117703</t>
  </si>
  <si>
    <t xml:space="preserve">负责城市管理监察执法工作</t>
  </si>
  <si>
    <r>
      <rPr>
        <sz val="11"/>
        <rFont val="Noto Sans"/>
        <family val="2"/>
      </rPr>
      <t xml:space="preserve">本科：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工商管理类（</t>
    </r>
    <r>
      <rPr>
        <sz val="11"/>
        <rFont val="微软雅黑"/>
        <family val="2"/>
        <charset val="134"/>
      </rPr>
      <t xml:space="preserve">1202</t>
    </r>
    <r>
      <rPr>
        <sz val="11"/>
        <rFont val="Noto Sans"/>
        <family val="2"/>
      </rPr>
      <t xml:space="preserve">）、社会学类（</t>
    </r>
    <r>
      <rPr>
        <sz val="11"/>
        <rFont val="微软雅黑"/>
        <family val="2"/>
        <charset val="134"/>
      </rPr>
      <t xml:space="preserve">0303</t>
    </r>
    <r>
      <rPr>
        <sz val="11"/>
        <rFont val="Noto Sans"/>
        <family val="2"/>
      </rPr>
      <t xml:space="preserve">）；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社会学（</t>
    </r>
    <r>
      <rPr>
        <sz val="11"/>
        <rFont val="微软雅黑"/>
        <family val="2"/>
        <charset val="134"/>
      </rPr>
      <t xml:space="preserve">0303</t>
    </r>
    <r>
      <rPr>
        <sz val="11"/>
        <rFont val="Noto Sans"/>
        <family val="2"/>
      </rPr>
      <t xml:space="preserve">）</t>
    </r>
  </si>
  <si>
    <t xml:space="preserve">实行轮流倒班工作制，夜间外勤较多</t>
  </si>
  <si>
    <t xml:space="preserve">230117803</t>
  </si>
  <si>
    <t xml:space="preserve">东城区东华门街道办事处</t>
  </si>
  <si>
    <t xml:space="preserve">社区平安办公室</t>
  </si>
  <si>
    <t xml:space="preserve">平安建设岗</t>
  </si>
  <si>
    <t xml:space="preserve">动员组织群众开展基层平安建设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安全科学与工程类（</t>
    </r>
    <r>
      <rPr>
        <sz val="11"/>
        <rFont val="微软雅黑"/>
        <family val="2"/>
        <charset val="134"/>
      </rPr>
      <t xml:space="preserve">0829</t>
    </r>
    <r>
      <rPr>
        <sz val="11"/>
        <rFont val="Noto Sans"/>
        <family val="2"/>
      </rPr>
      <t xml:space="preserve">）、公安技术类（</t>
    </r>
    <r>
      <rPr>
        <sz val="11"/>
        <rFont val="微软雅黑"/>
        <family val="2"/>
        <charset val="134"/>
      </rPr>
      <t xml:space="preserve">083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t>
    </r>
  </si>
  <si>
    <t xml:space="preserve">230117901</t>
  </si>
  <si>
    <t xml:space="preserve">东城区东直门街道办事处</t>
  </si>
  <si>
    <t xml:space="preserve">党群工作岗</t>
  </si>
  <si>
    <t xml:space="preserve">负责社区党建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历史学（</t>
    </r>
    <r>
      <rPr>
        <sz val="11"/>
        <rFont val="微软雅黑"/>
        <family val="2"/>
        <charset val="134"/>
      </rPr>
      <t xml:space="preserve">0601</t>
    </r>
    <r>
      <rPr>
        <sz val="11"/>
        <rFont val="Noto Sans"/>
        <family val="2"/>
      </rPr>
      <t xml:space="preserve">）</t>
    </r>
  </si>
  <si>
    <t xml:space="preserve">230117902</t>
  </si>
  <si>
    <t xml:space="preserve">负责机关单位预决算、财务收支审核、工资统发、代扣代缴工作</t>
  </si>
  <si>
    <r>
      <rPr>
        <sz val="11"/>
        <rFont val="Noto Sans"/>
        <family val="2"/>
      </rPr>
      <t xml:space="preserve">本科：财政学类（</t>
    </r>
    <r>
      <rPr>
        <sz val="11"/>
        <rFont val="微软雅黑"/>
        <family val="2"/>
        <charset val="134"/>
      </rPr>
      <t xml:space="preserve">0202</t>
    </r>
    <r>
      <rPr>
        <sz val="11"/>
        <rFont val="Noto Sans"/>
        <family val="2"/>
      </rPr>
      <t xml:space="preserve">）；
研究生：财政学（</t>
    </r>
    <r>
      <rPr>
        <sz val="11"/>
        <rFont val="微软雅黑"/>
        <family val="2"/>
        <charset val="134"/>
      </rPr>
      <t xml:space="preserve">020203</t>
    </r>
    <r>
      <rPr>
        <sz val="11"/>
        <rFont val="Noto Sans"/>
        <family val="2"/>
      </rPr>
      <t xml:space="preserve">）</t>
    </r>
  </si>
  <si>
    <t xml:space="preserve">230117903</t>
  </si>
  <si>
    <t xml:space="preserve">社区建设岗</t>
  </si>
  <si>
    <t xml:space="preserve">负责社区工作者日常管理、考核培训工作</t>
  </si>
  <si>
    <r>
      <rPr>
        <sz val="11"/>
        <rFont val="Noto Sans"/>
        <family val="2"/>
      </rPr>
      <t xml:space="preserve">本科：社会学类（</t>
    </r>
    <r>
      <rPr>
        <sz val="11"/>
        <rFont val="微软雅黑"/>
        <family val="2"/>
        <charset val="134"/>
      </rPr>
      <t xml:space="preserve">0303</t>
    </r>
    <r>
      <rPr>
        <sz val="11"/>
        <rFont val="Noto Sans"/>
        <family val="2"/>
      </rPr>
      <t xml:space="preserve">）、法学类（</t>
    </r>
    <r>
      <rPr>
        <sz val="11"/>
        <rFont val="微软雅黑"/>
        <family val="2"/>
        <charset val="134"/>
      </rPr>
      <t xml:space="preserve">0301</t>
    </r>
    <r>
      <rPr>
        <sz val="11"/>
        <rFont val="Noto Sans"/>
        <family val="2"/>
      </rPr>
      <t xml:space="preserve">）、物业管理（</t>
    </r>
    <r>
      <rPr>
        <sz val="11"/>
        <rFont val="微软雅黑"/>
        <family val="2"/>
        <charset val="134"/>
      </rPr>
      <t xml:space="preserve">120209</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t>
    </r>
  </si>
  <si>
    <t xml:space="preserve">230162001</t>
  </si>
  <si>
    <t xml:space="preserve">东城区前门街道办事处</t>
  </si>
  <si>
    <t xml:space="preserve">前门大街管委会办公室</t>
  </si>
  <si>
    <t xml:space="preserve">负责前门大街事务管理工作</t>
  </si>
  <si>
    <r>
      <rPr>
        <sz val="11"/>
        <rFont val="Noto Sans"/>
        <family val="2"/>
      </rPr>
      <t xml:space="preserve">本科：经济学（</t>
    </r>
    <r>
      <rPr>
        <sz val="11"/>
        <rFont val="微软雅黑"/>
        <family val="2"/>
        <charset val="134"/>
      </rPr>
      <t xml:space="preserve">02</t>
    </r>
    <r>
      <rPr>
        <sz val="11"/>
        <rFont val="Noto Sans"/>
        <family val="2"/>
      </rPr>
      <t xml:space="preserve">）；
研究生：经济学（</t>
    </r>
    <r>
      <rPr>
        <sz val="11"/>
        <rFont val="微软雅黑"/>
        <family val="2"/>
        <charset val="134"/>
      </rPr>
      <t xml:space="preserve">02</t>
    </r>
    <r>
      <rPr>
        <sz val="11"/>
        <rFont val="Noto Sans"/>
        <family val="2"/>
      </rPr>
      <t xml:space="preserve">）</t>
    </r>
  </si>
  <si>
    <t xml:space="preserve">230162002</t>
  </si>
  <si>
    <t xml:space="preserve">综合管理岗二</t>
  </si>
  <si>
    <t xml:space="preserve">负责前门大街相关公文撰写工作和科室内勤工作</t>
  </si>
  <si>
    <r>
      <rPr>
        <sz val="11"/>
        <rFont val="Noto Sans"/>
        <family val="2"/>
      </rPr>
      <t xml:space="preserve">本科：中国语言文学类（</t>
    </r>
    <r>
      <rPr>
        <sz val="11"/>
        <rFont val="微软雅黑"/>
        <family val="2"/>
        <charset val="134"/>
      </rPr>
      <t xml:space="preserve">05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中国语言文学类（</t>
    </r>
    <r>
      <rPr>
        <sz val="11"/>
        <rFont val="微软雅黑"/>
        <family val="2"/>
        <charset val="134"/>
      </rPr>
      <t xml:space="preserve">05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2003</t>
  </si>
  <si>
    <t xml:space="preserve">负责辖区城市建设管理工作</t>
  </si>
  <si>
    <r>
      <rPr>
        <sz val="11"/>
        <rFont val="Noto Sans"/>
        <family val="2"/>
      </rPr>
      <t xml:space="preserve">本科：公共管理类（</t>
    </r>
    <r>
      <rPr>
        <sz val="11"/>
        <rFont val="微软雅黑"/>
        <family val="2"/>
        <charset val="134"/>
      </rPr>
      <t xml:space="preserve">1204</t>
    </r>
    <r>
      <rPr>
        <sz val="11"/>
        <rFont val="Noto Sans"/>
        <family val="2"/>
      </rPr>
      <t xml:space="preserve">）、建筑类（</t>
    </r>
    <r>
      <rPr>
        <sz val="11"/>
        <rFont val="微软雅黑"/>
        <family val="2"/>
        <charset val="134"/>
      </rPr>
      <t xml:space="preserve">0828</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30162004</t>
  </si>
  <si>
    <t xml:space="preserve">负责办事处工作编撰，日常文字信息撰写工作</t>
  </si>
  <si>
    <r>
      <rPr>
        <sz val="11"/>
        <rFont val="Noto Sans"/>
        <family val="2"/>
      </rPr>
      <t xml:space="preserve">本科：中国语言文学类（</t>
    </r>
    <r>
      <rPr>
        <sz val="11"/>
        <rFont val="微软雅黑"/>
        <family val="2"/>
        <charset val="134"/>
      </rPr>
      <t xml:space="preserve">0501</t>
    </r>
    <r>
      <rPr>
        <sz val="11"/>
        <rFont val="Noto Sans"/>
        <family val="2"/>
      </rPr>
      <t xml:space="preserve">）；
研究生：中国语言文学（</t>
    </r>
    <r>
      <rPr>
        <sz val="11"/>
        <rFont val="微软雅黑"/>
        <family val="2"/>
        <charset val="134"/>
      </rPr>
      <t xml:space="preserve">0501</t>
    </r>
    <r>
      <rPr>
        <sz val="11"/>
        <rFont val="Noto Sans"/>
        <family val="2"/>
      </rPr>
      <t xml:space="preserve">）</t>
    </r>
  </si>
  <si>
    <t xml:space="preserve">230162005</t>
  </si>
  <si>
    <t xml:space="preserve">综合行政执法一队</t>
  </si>
  <si>
    <t xml:space="preserve">负责城市管理检查执法</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应用统计（</t>
    </r>
    <r>
      <rPr>
        <sz val="11"/>
        <rFont val="微软雅黑"/>
        <family val="2"/>
        <charset val="134"/>
      </rPr>
      <t xml:space="preserve">0252</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机械（</t>
    </r>
    <r>
      <rPr>
        <sz val="11"/>
        <rFont val="微软雅黑"/>
        <family val="2"/>
        <charset val="134"/>
      </rPr>
      <t xml:space="preserve">0855</t>
    </r>
    <r>
      <rPr>
        <sz val="11"/>
        <rFont val="Noto Sans"/>
        <family val="2"/>
      </rPr>
      <t xml:space="preserve">）、材料与化工（</t>
    </r>
    <r>
      <rPr>
        <sz val="11"/>
        <rFont val="微软雅黑"/>
        <family val="2"/>
        <charset val="134"/>
      </rPr>
      <t xml:space="preserve">0856</t>
    </r>
    <r>
      <rPr>
        <sz val="11"/>
        <rFont val="Noto Sans"/>
        <family val="2"/>
      </rPr>
      <t xml:space="preserve">）、资源与环境（</t>
    </r>
    <r>
      <rPr>
        <sz val="11"/>
        <rFont val="微软雅黑"/>
        <family val="2"/>
        <charset val="134"/>
      </rPr>
      <t xml:space="preserve">0857</t>
    </r>
    <r>
      <rPr>
        <sz val="11"/>
        <rFont val="Noto Sans"/>
        <family val="2"/>
      </rPr>
      <t xml:space="preserve">）、能源动力（</t>
    </r>
    <r>
      <rPr>
        <sz val="11"/>
        <rFont val="微软雅黑"/>
        <family val="2"/>
        <charset val="134"/>
      </rPr>
      <t xml:space="preserve">0858</t>
    </r>
    <r>
      <rPr>
        <sz val="11"/>
        <rFont val="Noto Sans"/>
        <family val="2"/>
      </rPr>
      <t xml:space="preserve">）、土木水利（</t>
    </r>
    <r>
      <rPr>
        <sz val="11"/>
        <rFont val="微软雅黑"/>
        <family val="2"/>
        <charset val="134"/>
      </rPr>
      <t xml:space="preserve">0859</t>
    </r>
    <r>
      <rPr>
        <sz val="11"/>
        <rFont val="Noto Sans"/>
        <family val="2"/>
      </rPr>
      <t xml:space="preserve">）、生物与医药（</t>
    </r>
    <r>
      <rPr>
        <sz val="11"/>
        <rFont val="微软雅黑"/>
        <family val="2"/>
        <charset val="134"/>
      </rPr>
      <t xml:space="preserve">0860</t>
    </r>
    <r>
      <rPr>
        <sz val="11"/>
        <rFont val="Noto Sans"/>
        <family val="2"/>
      </rPr>
      <t xml:space="preserve">）、交通运输（</t>
    </r>
    <r>
      <rPr>
        <sz val="11"/>
        <rFont val="微软雅黑"/>
        <family val="2"/>
        <charset val="134"/>
      </rPr>
      <t xml:space="preserve">0861</t>
    </r>
    <r>
      <rPr>
        <sz val="11"/>
        <rFont val="Noto Sans"/>
        <family val="2"/>
      </rPr>
      <t xml:space="preserve">）、农业（</t>
    </r>
    <r>
      <rPr>
        <sz val="11"/>
        <rFont val="微软雅黑"/>
        <family val="2"/>
        <charset val="134"/>
      </rPr>
      <t xml:space="preserve">0951</t>
    </r>
    <r>
      <rPr>
        <sz val="11"/>
        <rFont val="Noto Sans"/>
        <family val="2"/>
      </rPr>
      <t xml:space="preserve">）、风景园林（</t>
    </r>
    <r>
      <rPr>
        <sz val="11"/>
        <rFont val="微软雅黑"/>
        <family val="2"/>
        <charset val="134"/>
      </rPr>
      <t xml:space="preserve">0953</t>
    </r>
    <r>
      <rPr>
        <sz val="11"/>
        <rFont val="Noto Sans"/>
        <family val="2"/>
      </rPr>
      <t xml:space="preserve">）、林业（</t>
    </r>
    <r>
      <rPr>
        <sz val="11"/>
        <rFont val="微软雅黑"/>
        <family val="2"/>
        <charset val="134"/>
      </rPr>
      <t xml:space="preserve">0954</t>
    </r>
    <r>
      <rPr>
        <sz val="11"/>
        <rFont val="Noto Sans"/>
        <family val="2"/>
      </rPr>
      <t xml:space="preserve">）</t>
    </r>
  </si>
  <si>
    <t xml:space="preserve">230162006</t>
  </si>
  <si>
    <t xml:space="preserve">综合行政执法二队</t>
  </si>
  <si>
    <t xml:space="preserve">230118201</t>
  </si>
  <si>
    <t xml:space="preserve">东城区崇外街道办事处</t>
  </si>
  <si>
    <t xml:space="preserve">财会岗</t>
  </si>
  <si>
    <t xml:space="preserve">负责财务日常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财政学类（</t>
    </r>
    <r>
      <rPr>
        <sz val="11"/>
        <rFont val="微软雅黑"/>
        <family val="2"/>
        <charset val="134"/>
      </rPr>
      <t xml:space="preserve">0202</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30118202</t>
  </si>
  <si>
    <t xml:space="preserve">负责执法队日常工作</t>
  </si>
  <si>
    <r>
      <rPr>
        <sz val="11"/>
        <rFont val="Noto Sans"/>
        <family val="2"/>
      </rPr>
      <t xml:space="preserve">本科：工商管理（</t>
    </r>
    <r>
      <rPr>
        <sz val="11"/>
        <rFont val="微软雅黑"/>
        <family val="2"/>
        <charset val="134"/>
      </rPr>
      <t xml:space="preserve">120201K</t>
    </r>
    <r>
      <rPr>
        <sz val="11"/>
        <rFont val="Noto Sans"/>
        <family val="2"/>
      </rPr>
      <t xml:space="preserve">）、哲学（</t>
    </r>
    <r>
      <rPr>
        <sz val="11"/>
        <rFont val="微软雅黑"/>
        <family val="2"/>
        <charset val="134"/>
      </rPr>
      <t xml:space="preserve">010101</t>
    </r>
    <r>
      <rPr>
        <sz val="11"/>
        <rFont val="Noto Sans"/>
        <family val="2"/>
      </rPr>
      <t xml:space="preserve">）、国际经济与贸易（</t>
    </r>
    <r>
      <rPr>
        <sz val="11"/>
        <rFont val="微软雅黑"/>
        <family val="2"/>
        <charset val="134"/>
      </rPr>
      <t xml:space="preserve">020401</t>
    </r>
    <r>
      <rPr>
        <sz val="11"/>
        <rFont val="Noto Sans"/>
        <family val="2"/>
      </rPr>
      <t xml:space="preserve">）、法学（</t>
    </r>
    <r>
      <rPr>
        <sz val="11"/>
        <rFont val="微软雅黑"/>
        <family val="2"/>
        <charset val="134"/>
      </rPr>
      <t xml:space="preserve">030101K</t>
    </r>
    <r>
      <rPr>
        <sz val="11"/>
        <rFont val="Noto Sans"/>
        <family val="2"/>
      </rPr>
      <t xml:space="preserve">）、公共管理类（</t>
    </r>
    <r>
      <rPr>
        <sz val="11"/>
        <rFont val="微软雅黑"/>
        <family val="2"/>
        <charset val="134"/>
      </rPr>
      <t xml:space="preserve">1204</t>
    </r>
    <r>
      <rPr>
        <sz val="11"/>
        <rFont val="Noto Sans"/>
        <family val="2"/>
      </rPr>
      <t xml:space="preserve">）、旅游管理类（</t>
    </r>
    <r>
      <rPr>
        <sz val="11"/>
        <rFont val="微软雅黑"/>
        <family val="2"/>
        <charset val="134"/>
      </rPr>
      <t xml:space="preserve">1209</t>
    </r>
    <r>
      <rPr>
        <sz val="11"/>
        <rFont val="Noto Sans"/>
        <family val="2"/>
      </rPr>
      <t xml:space="preserve">）
研究生：马克思主义哲学（</t>
    </r>
    <r>
      <rPr>
        <sz val="11"/>
        <rFont val="微软雅黑"/>
        <family val="2"/>
        <charset val="134"/>
      </rPr>
      <t xml:space="preserve">010101</t>
    </r>
    <r>
      <rPr>
        <sz val="11"/>
        <rFont val="Noto Sans"/>
        <family val="2"/>
      </rPr>
      <t xml:space="preserve">）</t>
    </r>
  </si>
  <si>
    <t xml:space="preserve">230118301</t>
  </si>
  <si>
    <t xml:space="preserve">东城区东花市街道办事处</t>
  </si>
  <si>
    <t xml:space="preserve">负责基层党建工作，文件起草，调查研究、党务公开、数据整理、干部人事工作等</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管理学（</t>
    </r>
    <r>
      <rPr>
        <sz val="11"/>
        <rFont val="微软雅黑"/>
        <family val="2"/>
        <charset val="134"/>
      </rPr>
      <t xml:space="preserve">12</t>
    </r>
    <r>
      <rPr>
        <sz val="11"/>
        <rFont val="Noto Sans"/>
        <family val="2"/>
      </rPr>
      <t xml:space="preserve">）、应用统计（</t>
    </r>
    <r>
      <rPr>
        <sz val="11"/>
        <rFont val="微软雅黑"/>
        <family val="2"/>
        <charset val="134"/>
      </rPr>
      <t xml:space="preserve">0252</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机械（</t>
    </r>
    <r>
      <rPr>
        <sz val="11"/>
        <rFont val="微软雅黑"/>
        <family val="2"/>
        <charset val="134"/>
      </rPr>
      <t xml:space="preserve">0855</t>
    </r>
    <r>
      <rPr>
        <sz val="11"/>
        <rFont val="Noto Sans"/>
        <family val="2"/>
      </rPr>
      <t xml:space="preserve">）、材料与化工（</t>
    </r>
    <r>
      <rPr>
        <sz val="11"/>
        <rFont val="微软雅黑"/>
        <family val="2"/>
        <charset val="134"/>
      </rPr>
      <t xml:space="preserve">0856</t>
    </r>
    <r>
      <rPr>
        <sz val="11"/>
        <rFont val="Noto Sans"/>
        <family val="2"/>
      </rPr>
      <t xml:space="preserve">）、资源与环境（</t>
    </r>
    <r>
      <rPr>
        <sz val="11"/>
        <rFont val="微软雅黑"/>
        <family val="2"/>
        <charset val="134"/>
      </rPr>
      <t xml:space="preserve">0857</t>
    </r>
    <r>
      <rPr>
        <sz val="11"/>
        <rFont val="Noto Sans"/>
        <family val="2"/>
      </rPr>
      <t xml:space="preserve">）、能源动力（</t>
    </r>
    <r>
      <rPr>
        <sz val="11"/>
        <rFont val="微软雅黑"/>
        <family val="2"/>
        <charset val="134"/>
      </rPr>
      <t xml:space="preserve">0858</t>
    </r>
    <r>
      <rPr>
        <sz val="11"/>
        <rFont val="Noto Sans"/>
        <family val="2"/>
      </rPr>
      <t xml:space="preserve">）、土木水利（</t>
    </r>
    <r>
      <rPr>
        <sz val="11"/>
        <rFont val="微软雅黑"/>
        <family val="2"/>
        <charset val="134"/>
      </rPr>
      <t xml:space="preserve">0859</t>
    </r>
    <r>
      <rPr>
        <sz val="11"/>
        <rFont val="Noto Sans"/>
        <family val="2"/>
      </rPr>
      <t xml:space="preserve">）、生物与医药（</t>
    </r>
    <r>
      <rPr>
        <sz val="11"/>
        <rFont val="微软雅黑"/>
        <family val="2"/>
        <charset val="134"/>
      </rPr>
      <t xml:space="preserve">0860</t>
    </r>
    <r>
      <rPr>
        <sz val="11"/>
        <rFont val="Noto Sans"/>
        <family val="2"/>
      </rPr>
      <t xml:space="preserve">）、交通运输（</t>
    </r>
    <r>
      <rPr>
        <sz val="11"/>
        <rFont val="微软雅黑"/>
        <family val="2"/>
        <charset val="134"/>
      </rPr>
      <t xml:space="preserve">0861</t>
    </r>
    <r>
      <rPr>
        <sz val="11"/>
        <rFont val="Noto Sans"/>
        <family val="2"/>
      </rPr>
      <t xml:space="preserve">）、农业（</t>
    </r>
    <r>
      <rPr>
        <sz val="11"/>
        <rFont val="微软雅黑"/>
        <family val="2"/>
        <charset val="134"/>
      </rPr>
      <t xml:space="preserve">0951</t>
    </r>
    <r>
      <rPr>
        <sz val="11"/>
        <rFont val="Noto Sans"/>
        <family val="2"/>
      </rPr>
      <t xml:space="preserve">）、风景园林（</t>
    </r>
    <r>
      <rPr>
        <sz val="11"/>
        <rFont val="微软雅黑"/>
        <family val="2"/>
        <charset val="134"/>
      </rPr>
      <t xml:space="preserve">0953</t>
    </r>
    <r>
      <rPr>
        <sz val="11"/>
        <rFont val="Noto Sans"/>
        <family val="2"/>
      </rPr>
      <t xml:space="preserve">）、林业（</t>
    </r>
    <r>
      <rPr>
        <sz val="11"/>
        <rFont val="微软雅黑"/>
        <family val="2"/>
        <charset val="134"/>
      </rPr>
      <t xml:space="preserve">0954</t>
    </r>
    <r>
      <rPr>
        <sz val="11"/>
        <rFont val="Noto Sans"/>
        <family val="2"/>
      </rPr>
      <t xml:space="preserve">）、兽医（</t>
    </r>
    <r>
      <rPr>
        <sz val="11"/>
        <rFont val="微软雅黑"/>
        <family val="2"/>
        <charset val="134"/>
      </rPr>
      <t xml:space="preserve">0952</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52</t>
    </r>
    <r>
      <rPr>
        <sz val="11"/>
        <rFont val="Noto Sans"/>
        <family val="2"/>
      </rPr>
      <t xml:space="preserve">）、图书情报（</t>
    </r>
    <r>
      <rPr>
        <sz val="11"/>
        <rFont val="微软雅黑"/>
        <family val="2"/>
        <charset val="134"/>
      </rPr>
      <t xml:space="preserve">1255</t>
    </r>
    <r>
      <rPr>
        <sz val="11"/>
        <rFont val="Noto Sans"/>
        <family val="2"/>
      </rPr>
      <t xml:space="preserve">）、工程管理（</t>
    </r>
    <r>
      <rPr>
        <sz val="11"/>
        <rFont val="微软雅黑"/>
        <family val="2"/>
        <charset val="134"/>
      </rPr>
      <t xml:space="preserve">1256</t>
    </r>
    <r>
      <rPr>
        <sz val="11"/>
        <rFont val="Noto Sans"/>
        <family val="2"/>
      </rPr>
      <t xml:space="preserve">）</t>
    </r>
  </si>
  <si>
    <t xml:space="preserve">230162101</t>
  </si>
  <si>
    <t xml:space="preserve">东城区体育馆路街道办事处</t>
  </si>
  <si>
    <t xml:space="preserve">党建管理岗</t>
  </si>
  <si>
    <t xml:space="preserve">负责党建研究、群团工作、党员教育管理、党的政策宣传等相关工作</t>
  </si>
  <si>
    <r>
      <rPr>
        <sz val="11"/>
        <rFont val="Noto Sans"/>
        <family val="2"/>
      </rPr>
      <t xml:space="preserve">本科：教育学类（</t>
    </r>
    <r>
      <rPr>
        <sz val="11"/>
        <rFont val="微软雅黑"/>
        <family val="2"/>
        <charset val="134"/>
      </rPr>
      <t xml:space="preserve">04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
研究生：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具有较强的组织协调、语言表达能力和文字功底</t>
  </si>
  <si>
    <t xml:space="preserve">230162301</t>
  </si>
  <si>
    <t xml:space="preserve">东城区永外街道办事处</t>
  </si>
  <si>
    <t xml:space="preserve">负责社区党建和基层党支部工作；负责非公有制经济和新社会组织的党建工作</t>
  </si>
  <si>
    <r>
      <rPr>
        <sz val="11"/>
        <rFont val="Noto Sans"/>
        <family val="2"/>
      </rPr>
      <t xml:space="preserve">本科：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计算机类（</t>
    </r>
    <r>
      <rPr>
        <sz val="11"/>
        <rFont val="微软雅黑"/>
        <family val="2"/>
        <charset val="134"/>
      </rPr>
      <t xml:space="preserve">0809</t>
    </r>
    <r>
      <rPr>
        <sz val="11"/>
        <rFont val="Noto Sans"/>
        <family val="2"/>
      </rPr>
      <t xml:space="preserve">）；
研究生：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t>
    </r>
  </si>
  <si>
    <t xml:space="preserve">230162302</t>
  </si>
  <si>
    <t xml:space="preserve">社区管理岗</t>
  </si>
  <si>
    <t xml:space="preserve">负责社区工作者日常管理、考核培训工作；指导社区组织建设、队伍建设和基础保障建设</t>
  </si>
  <si>
    <r>
      <rPr>
        <sz val="11"/>
        <rFont val="Noto Sans"/>
        <family val="2"/>
      </rPr>
      <t xml:space="preserve">本科：社会学类（</t>
    </r>
    <r>
      <rPr>
        <sz val="11"/>
        <rFont val="微软雅黑"/>
        <family val="2"/>
        <charset val="134"/>
      </rPr>
      <t xml:space="preserve">0303</t>
    </r>
    <r>
      <rPr>
        <sz val="11"/>
        <rFont val="Noto Sans"/>
        <family val="2"/>
      </rPr>
      <t xml:space="preserve">）、计算机类（</t>
    </r>
    <r>
      <rPr>
        <sz val="11"/>
        <rFont val="微软雅黑"/>
        <family val="2"/>
        <charset val="134"/>
      </rPr>
      <t xml:space="preserve">0809</t>
    </r>
    <r>
      <rPr>
        <sz val="11"/>
        <rFont val="Noto Sans"/>
        <family val="2"/>
      </rPr>
      <t xml:space="preserve">）、公共管理类（</t>
    </r>
    <r>
      <rPr>
        <sz val="11"/>
        <rFont val="微软雅黑"/>
        <family val="2"/>
        <charset val="134"/>
      </rPr>
      <t xml:space="preserve">1204</t>
    </r>
    <r>
      <rPr>
        <sz val="11"/>
        <rFont val="Noto Sans"/>
        <family val="2"/>
      </rPr>
      <t xml:space="preserve">）；管理科学与工程类（</t>
    </r>
    <r>
      <rPr>
        <sz val="11"/>
        <rFont val="微软雅黑"/>
        <family val="2"/>
        <charset val="134"/>
      </rPr>
      <t xml:space="preserve">1201</t>
    </r>
    <r>
      <rPr>
        <sz val="11"/>
        <rFont val="Noto Sans"/>
        <family val="2"/>
      </rPr>
      <t xml:space="preserve">）；
研究生：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52</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120262401</t>
  </si>
  <si>
    <t xml:space="preserve">西城区纪委区监委</t>
  </si>
  <si>
    <t xml:space="preserve">审查调查室</t>
  </si>
  <si>
    <r>
      <rPr>
        <sz val="11"/>
        <rFont val="Noto Sans"/>
        <family val="2"/>
      </rPr>
      <t xml:space="preserve">综合管理岗</t>
    </r>
    <r>
      <rPr>
        <sz val="11"/>
        <rFont val="微软雅黑"/>
        <family val="2"/>
        <charset val="134"/>
      </rPr>
      <t xml:space="preserve">1</t>
    </r>
  </si>
  <si>
    <t xml:space="preserve">负责执纪审查和依法调查处置等工作</t>
  </si>
  <si>
    <r>
      <rPr>
        <sz val="11"/>
        <rFont val="Noto Sans"/>
        <family val="2"/>
      </rPr>
      <t xml:space="preserve">本科：侦查学（</t>
    </r>
    <r>
      <rPr>
        <sz val="11"/>
        <rFont val="微软雅黑"/>
        <family val="2"/>
        <charset val="134"/>
      </rPr>
      <t xml:space="preserve">030602K</t>
    </r>
    <r>
      <rPr>
        <sz val="11"/>
        <rFont val="Noto Sans"/>
        <family val="2"/>
      </rPr>
      <t xml:space="preserve">）、经济犯罪侦查（</t>
    </r>
    <r>
      <rPr>
        <sz val="11"/>
        <rFont val="微软雅黑"/>
        <family val="2"/>
        <charset val="134"/>
      </rPr>
      <t xml:space="preserve">030606TK</t>
    </r>
    <r>
      <rPr>
        <sz val="11"/>
        <rFont val="Noto Sans"/>
        <family val="2"/>
      </rPr>
      <t xml:space="preserve">）、公安情报学（</t>
    </r>
    <r>
      <rPr>
        <sz val="11"/>
        <rFont val="微软雅黑"/>
        <family val="2"/>
        <charset val="134"/>
      </rPr>
      <t xml:space="preserve">030610TK</t>
    </r>
    <r>
      <rPr>
        <sz val="11"/>
        <rFont val="Noto Sans"/>
        <family val="2"/>
      </rPr>
      <t xml:space="preserve">）、犯罪学（</t>
    </r>
    <r>
      <rPr>
        <sz val="11"/>
        <rFont val="微软雅黑"/>
        <family val="2"/>
        <charset val="134"/>
      </rPr>
      <t xml:space="preserve">030611TK</t>
    </r>
    <r>
      <rPr>
        <sz val="11"/>
        <rFont val="Noto Sans"/>
        <family val="2"/>
      </rPr>
      <t xml:space="preserve">）、技术侦查学（</t>
    </r>
    <r>
      <rPr>
        <sz val="11"/>
        <rFont val="微软雅黑"/>
        <family val="2"/>
        <charset val="134"/>
      </rPr>
      <t xml:space="preserve">030616TK</t>
    </r>
    <r>
      <rPr>
        <sz val="11"/>
        <rFont val="Noto Sans"/>
        <family val="2"/>
      </rPr>
      <t xml:space="preserve">）
研究生：公安学（</t>
    </r>
    <r>
      <rPr>
        <sz val="11"/>
        <rFont val="微软雅黑"/>
        <family val="2"/>
        <charset val="134"/>
      </rPr>
      <t xml:space="preserve">0306)</t>
    </r>
  </si>
  <si>
    <t xml:space="preserve">https://www.bjxch.gov.cn/</t>
  </si>
  <si>
    <t xml:space="preserve">外勤较多，需要经常出差，适合男生报考。</t>
  </si>
  <si>
    <t xml:space="preserve">120262402</t>
  </si>
  <si>
    <r>
      <rPr>
        <sz val="11"/>
        <rFont val="Noto Sans"/>
        <family val="2"/>
      </rPr>
      <t xml:space="preserve">综合管理岗</t>
    </r>
    <r>
      <rPr>
        <sz val="11"/>
        <rFont val="微软雅黑"/>
        <family val="2"/>
        <charset val="134"/>
      </rPr>
      <t xml:space="preserve">2</t>
    </r>
  </si>
  <si>
    <t xml:space="preserve">120262403</t>
  </si>
  <si>
    <t xml:space="preserve">派驻纪检组</t>
  </si>
  <si>
    <r>
      <rPr>
        <sz val="11"/>
        <rFont val="Noto Sans"/>
        <family val="2"/>
      </rPr>
      <t xml:space="preserve">综合管理岗</t>
    </r>
    <r>
      <rPr>
        <sz val="11"/>
        <rFont val="微软雅黑"/>
        <family val="2"/>
        <charset val="134"/>
      </rPr>
      <t xml:space="preserve">3</t>
    </r>
  </si>
  <si>
    <t xml:space="preserve">负责区纪委区监委派驻部门的监督执纪审查工作等</t>
  </si>
  <si>
    <r>
      <rPr>
        <sz val="11"/>
        <rFont val="Noto Sans"/>
        <family val="2"/>
      </rPr>
      <t xml:space="preserve">本科：法学（</t>
    </r>
    <r>
      <rPr>
        <sz val="11"/>
        <rFont val="微软雅黑"/>
        <family val="2"/>
        <charset val="134"/>
      </rPr>
      <t xml:space="preserve">030101k)</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法学理论（</t>
    </r>
    <r>
      <rPr>
        <sz val="11"/>
        <rFont val="微软雅黑"/>
        <family val="2"/>
        <charset val="134"/>
      </rPr>
      <t xml:space="preserve">030101)</t>
    </r>
    <r>
      <rPr>
        <sz val="11"/>
        <rFont val="Noto Sans"/>
        <family val="2"/>
      </rPr>
      <t xml:space="preserve">、宪法学与行政法学</t>
    </r>
    <r>
      <rPr>
        <sz val="11"/>
        <rFont val="微软雅黑"/>
        <family val="2"/>
        <charset val="134"/>
      </rPr>
      <t xml:space="preserve">(030103)</t>
    </r>
    <r>
      <rPr>
        <sz val="11"/>
        <rFont val="Noto Sans"/>
        <family val="2"/>
      </rPr>
      <t xml:space="preserve">、刑法学</t>
    </r>
    <r>
      <rPr>
        <sz val="11"/>
        <rFont val="微软雅黑"/>
        <family val="2"/>
        <charset val="134"/>
      </rPr>
      <t xml:space="preserve">(030104)</t>
    </r>
    <r>
      <rPr>
        <sz val="11"/>
        <rFont val="Noto Sans"/>
        <family val="2"/>
      </rPr>
      <t xml:space="preserve">、民商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经济法学</t>
    </r>
    <r>
      <rPr>
        <sz val="11"/>
        <rFont val="微软雅黑"/>
        <family val="2"/>
        <charset val="134"/>
      </rPr>
      <t xml:space="preserve">(030107)</t>
    </r>
  </si>
  <si>
    <t xml:space="preserve">外勤较多，需要经常出差。</t>
  </si>
  <si>
    <t xml:space="preserve">120218701</t>
  </si>
  <si>
    <t xml:space="preserve">西城区委、区人民政府研究室</t>
  </si>
  <si>
    <t xml:space="preserve">从事综合文稿起草工作</t>
  </si>
  <si>
    <r>
      <rPr>
        <sz val="11"/>
        <rFont val="Noto Sans"/>
        <family val="2"/>
      </rPr>
      <t xml:space="preserve">本科：哲学（</t>
    </r>
    <r>
      <rPr>
        <sz val="11"/>
        <rFont val="微软雅黑"/>
        <family val="2"/>
        <charset val="134"/>
      </rPr>
      <t xml:space="preserve">010101</t>
    </r>
    <r>
      <rPr>
        <sz val="11"/>
        <rFont val="Noto Sans"/>
        <family val="2"/>
      </rPr>
      <t xml:space="preserve">），经济学（</t>
    </r>
    <r>
      <rPr>
        <sz val="11"/>
        <rFont val="微软雅黑"/>
        <family val="2"/>
        <charset val="134"/>
      </rPr>
      <t xml:space="preserve">02</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
</t>
    </r>
    <r>
      <rPr>
        <sz val="11"/>
        <rFont val="Noto Sans"/>
        <family val="2"/>
      </rPr>
      <t xml:space="preserve">研究生：马克思主义哲学</t>
    </r>
    <r>
      <rPr>
        <sz val="11"/>
        <rFont val="微软雅黑"/>
        <family val="2"/>
        <charset val="134"/>
      </rPr>
      <t xml:space="preserve">(0101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 </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 </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820218901</t>
  </si>
  <si>
    <t xml:space="preserve">西城区档案馆</t>
  </si>
  <si>
    <t xml:space="preserve">信息化科</t>
  </si>
  <si>
    <t xml:space="preserve">档案信息管理岗</t>
  </si>
  <si>
    <t xml:space="preserve">负责计算机管理系统的开发利用和维护，为档案信息化提供技术、业务支持。</t>
  </si>
  <si>
    <r>
      <rPr>
        <sz val="11"/>
        <rFont val="Noto Sans"/>
        <family val="2"/>
      </rPr>
      <t xml:space="preserve">本科：计算机类（</t>
    </r>
    <r>
      <rPr>
        <sz val="11"/>
        <rFont val="微软雅黑"/>
        <family val="2"/>
        <charset val="134"/>
      </rPr>
      <t xml:space="preserve">0809</t>
    </r>
    <r>
      <rPr>
        <sz val="11"/>
        <rFont val="Noto Sans"/>
        <family val="2"/>
      </rPr>
      <t xml:space="preserve">）、图书情报与档案管理类（</t>
    </r>
    <r>
      <rPr>
        <sz val="11"/>
        <rFont val="微软雅黑"/>
        <family val="2"/>
        <charset val="134"/>
      </rPr>
      <t xml:space="preserve">1205</t>
    </r>
    <r>
      <rPr>
        <sz val="11"/>
        <rFont val="Noto Sans"/>
        <family val="2"/>
      </rPr>
      <t xml:space="preserve">）                               
 研究生：计算机科学与技术（</t>
    </r>
    <r>
      <rPr>
        <sz val="11"/>
        <rFont val="微软雅黑"/>
        <family val="2"/>
        <charset val="134"/>
      </rPr>
      <t xml:space="preserve">0812</t>
    </r>
    <r>
      <rPr>
        <sz val="11"/>
        <rFont val="Noto Sans"/>
        <family val="2"/>
      </rPr>
      <t xml:space="preserve">）、图书馆、情报与档案管理（</t>
    </r>
    <r>
      <rPr>
        <sz val="11"/>
        <rFont val="微软雅黑"/>
        <family val="2"/>
        <charset val="134"/>
      </rPr>
      <t xml:space="preserve">1205</t>
    </r>
    <r>
      <rPr>
        <sz val="11"/>
        <rFont val="Noto Sans"/>
        <family val="2"/>
      </rPr>
      <t xml:space="preserve">）、图书情报（</t>
    </r>
    <r>
      <rPr>
        <sz val="11"/>
        <rFont val="微软雅黑"/>
        <family val="2"/>
        <charset val="134"/>
      </rPr>
      <t xml:space="preserve">1255</t>
    </r>
    <r>
      <rPr>
        <sz val="11"/>
        <rFont val="Noto Sans"/>
        <family val="2"/>
      </rPr>
      <t xml:space="preserve">）</t>
    </r>
  </si>
  <si>
    <t xml:space="preserve">220262501</t>
  </si>
  <si>
    <t xml:space="preserve">西城区司法局</t>
  </si>
  <si>
    <t xml:space="preserve">行政复议科</t>
  </si>
  <si>
    <t xml:space="preserve">行政复议接待咨询、立案审查、案件审理、研究报告等</t>
  </si>
  <si>
    <t xml:space="preserve">通过国家司法考试或国家统一法律执业资格考试</t>
  </si>
  <si>
    <t xml:space="preserve">220262502</t>
  </si>
  <si>
    <t xml:space="preserve">应诉综合科</t>
  </si>
  <si>
    <t xml:space="preserve">代理区政府为被告的行政诉讼、民事诉讼案件；代理区政府为被申请人的行政复议案件；审查执法部门报送的强制拆除违法建设案件；全区行政应诉复议的培训等</t>
  </si>
  <si>
    <t xml:space="preserve">220262503</t>
  </si>
  <si>
    <t xml:space="preserve">西城区法律援助中心</t>
  </si>
  <si>
    <t xml:space="preserve">受理、审查法律援助申请；接待法律咨询</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0262702</t>
  </si>
  <si>
    <t xml:space="preserve">西城区卫生健康委</t>
  </si>
  <si>
    <t xml:space="preserve">西城区卫生健康监督所</t>
  </si>
  <si>
    <r>
      <rPr>
        <sz val="11"/>
        <rFont val="Noto Sans"/>
        <family val="2"/>
      </rPr>
      <t xml:space="preserve">公共卫生监督岗</t>
    </r>
    <r>
      <rPr>
        <sz val="11"/>
        <rFont val="微软雅黑"/>
        <family val="2"/>
        <charset val="134"/>
      </rPr>
      <t xml:space="preserve">1</t>
    </r>
  </si>
  <si>
    <t xml:space="preserve">负责辖区内公共卫生综合执法工作</t>
  </si>
  <si>
    <r>
      <rPr>
        <sz val="11"/>
        <rFont val="Noto Sans"/>
        <family val="2"/>
      </rPr>
      <t xml:space="preserve">本科：  预防医学（</t>
    </r>
    <r>
      <rPr>
        <sz val="11"/>
        <rFont val="微软雅黑"/>
        <family val="2"/>
        <charset val="134"/>
      </rPr>
      <t xml:space="preserve">100401K</t>
    </r>
    <r>
      <rPr>
        <sz val="11"/>
        <rFont val="Noto Sans"/>
        <family val="2"/>
      </rPr>
      <t xml:space="preserve">）、卫生监督（</t>
    </r>
    <r>
      <rPr>
        <sz val="11"/>
        <rFont val="微软雅黑"/>
        <family val="2"/>
        <charset val="134"/>
      </rPr>
      <t xml:space="preserve">100404TK</t>
    </r>
    <r>
      <rPr>
        <sz val="11"/>
        <rFont val="Noto Sans"/>
        <family val="2"/>
      </rPr>
      <t xml:space="preserve">）
研究生：流行病与卫生统计学（</t>
    </r>
    <r>
      <rPr>
        <sz val="11"/>
        <rFont val="微软雅黑"/>
        <family val="2"/>
        <charset val="134"/>
      </rPr>
      <t xml:space="preserve">100401</t>
    </r>
    <r>
      <rPr>
        <sz val="11"/>
        <rFont val="Noto Sans"/>
        <family val="2"/>
      </rPr>
      <t xml:space="preserve">）、劳动卫生与环境卫生学（</t>
    </r>
    <r>
      <rPr>
        <sz val="11"/>
        <rFont val="微软雅黑"/>
        <family val="2"/>
        <charset val="134"/>
      </rPr>
      <t xml:space="preserve">100402</t>
    </r>
    <r>
      <rPr>
        <sz val="11"/>
        <rFont val="Noto Sans"/>
        <family val="2"/>
      </rPr>
      <t xml:space="preserve">）、儿少卫生与妇幼保健学（</t>
    </r>
    <r>
      <rPr>
        <sz val="11"/>
        <rFont val="微软雅黑"/>
        <family val="2"/>
        <charset val="134"/>
      </rPr>
      <t xml:space="preserve">100404</t>
    </r>
    <r>
      <rPr>
        <sz val="11"/>
        <rFont val="Noto Sans"/>
        <family val="2"/>
      </rPr>
      <t xml:space="preserve">）</t>
    </r>
  </si>
  <si>
    <t xml:space="preserve">220262703</t>
  </si>
  <si>
    <r>
      <rPr>
        <sz val="11"/>
        <rFont val="Noto Sans"/>
        <family val="2"/>
      </rPr>
      <t xml:space="preserve">医疗卫生监督岗</t>
    </r>
    <r>
      <rPr>
        <sz val="11"/>
        <rFont val="微软雅黑"/>
        <family val="2"/>
        <charset val="134"/>
      </rPr>
      <t xml:space="preserve">1</t>
    </r>
  </si>
  <si>
    <t xml:space="preserve">负责辖区内医疗卫生综合执法工作</t>
  </si>
  <si>
    <r>
      <rPr>
        <sz val="11"/>
        <rFont val="Noto Sans"/>
        <family val="2"/>
      </rPr>
      <t xml:space="preserve">本科：临床医学类（</t>
    </r>
    <r>
      <rPr>
        <sz val="11"/>
        <rFont val="微软雅黑"/>
        <family val="2"/>
        <charset val="134"/>
      </rPr>
      <t xml:space="preserve">1002</t>
    </r>
    <r>
      <rPr>
        <sz val="11"/>
        <rFont val="Noto Sans"/>
        <family val="2"/>
      </rPr>
      <t xml:space="preserve">）       
研究生： 临床医学（</t>
    </r>
    <r>
      <rPr>
        <sz val="11"/>
        <rFont val="微软雅黑"/>
        <family val="2"/>
        <charset val="134"/>
      </rPr>
      <t xml:space="preserve">1002</t>
    </r>
    <r>
      <rPr>
        <sz val="11"/>
        <rFont val="Noto Sans"/>
        <family val="2"/>
      </rPr>
      <t xml:space="preserve">）、临床医学（</t>
    </r>
    <r>
      <rPr>
        <sz val="11"/>
        <rFont val="微软雅黑"/>
        <family val="2"/>
        <charset val="134"/>
      </rPr>
      <t xml:space="preserve">1051</t>
    </r>
    <r>
      <rPr>
        <sz val="11"/>
        <rFont val="Noto Sans"/>
        <family val="2"/>
      </rPr>
      <t xml:space="preserve">）        </t>
    </r>
  </si>
  <si>
    <t xml:space="preserve">220262704</t>
  </si>
  <si>
    <r>
      <rPr>
        <sz val="11"/>
        <rFont val="Noto Sans"/>
        <family val="2"/>
      </rPr>
      <t xml:space="preserve">医疗卫生监督岗</t>
    </r>
    <r>
      <rPr>
        <sz val="11"/>
        <rFont val="微软雅黑"/>
        <family val="2"/>
        <charset val="134"/>
      </rPr>
      <t xml:space="preserve">2</t>
    </r>
  </si>
  <si>
    <r>
      <rPr>
        <sz val="11"/>
        <rFont val="Noto Sans"/>
        <family val="2"/>
      </rPr>
      <t xml:space="preserve">本科：麻醉学（</t>
    </r>
    <r>
      <rPr>
        <sz val="11"/>
        <rFont val="微软雅黑"/>
        <family val="2"/>
        <charset val="134"/>
      </rPr>
      <t xml:space="preserve">100202TK</t>
    </r>
    <r>
      <rPr>
        <sz val="11"/>
        <rFont val="Noto Sans"/>
        <family val="2"/>
      </rPr>
      <t xml:space="preserve">）、预防医学（</t>
    </r>
    <r>
      <rPr>
        <sz val="11"/>
        <rFont val="微软雅黑"/>
        <family val="2"/>
        <charset val="134"/>
      </rPr>
      <t xml:space="preserve">100401K</t>
    </r>
    <r>
      <rPr>
        <sz val="11"/>
        <rFont val="Noto Sans"/>
        <family val="2"/>
      </rPr>
      <t xml:space="preserve">）、妇幼保健医学（</t>
    </r>
    <r>
      <rPr>
        <sz val="11"/>
        <rFont val="微软雅黑"/>
        <family val="2"/>
        <charset val="134"/>
      </rPr>
      <t xml:space="preserve">100403TK</t>
    </r>
    <r>
      <rPr>
        <sz val="11"/>
        <rFont val="Noto Sans"/>
        <family val="2"/>
      </rPr>
      <t xml:space="preserve">）、临床药学（</t>
    </r>
    <r>
      <rPr>
        <sz val="11"/>
        <rFont val="微软雅黑"/>
        <family val="2"/>
        <charset val="134"/>
      </rPr>
      <t xml:space="preserve">100703TK</t>
    </r>
    <r>
      <rPr>
        <sz val="11"/>
        <rFont val="Noto Sans"/>
        <family val="2"/>
      </rPr>
      <t xml:space="preserve">）、药学（</t>
    </r>
    <r>
      <rPr>
        <sz val="11"/>
        <rFont val="微软雅黑"/>
        <family val="2"/>
        <charset val="134"/>
      </rPr>
      <t xml:space="preserve">100701</t>
    </r>
    <r>
      <rPr>
        <sz val="11"/>
        <rFont val="Noto Sans"/>
        <family val="2"/>
      </rPr>
      <t xml:space="preserve">）
研究生：麻醉学（</t>
    </r>
    <r>
      <rPr>
        <sz val="11"/>
        <rFont val="微软雅黑"/>
        <family val="2"/>
        <charset val="134"/>
      </rPr>
      <t xml:space="preserve">100217</t>
    </r>
    <r>
      <rPr>
        <sz val="11"/>
        <rFont val="Noto Sans"/>
        <family val="2"/>
      </rPr>
      <t xml:space="preserve">）      </t>
    </r>
  </si>
  <si>
    <t xml:space="preserve">220262705</t>
  </si>
  <si>
    <t xml:space="preserve">法制业务岗</t>
  </si>
  <si>
    <t xml:space="preserve">负责卫生监督执法法制业务工作</t>
  </si>
  <si>
    <r>
      <rPr>
        <sz val="11"/>
        <rFont val="Noto Sans"/>
        <family val="2"/>
      </rPr>
      <t xml:space="preserve">本科：  法学类（</t>
    </r>
    <r>
      <rPr>
        <sz val="11"/>
        <rFont val="微软雅黑"/>
        <family val="2"/>
        <charset val="134"/>
      </rPr>
      <t xml:space="preserve">0301 </t>
    </r>
    <r>
      <rPr>
        <sz val="11"/>
        <rFont val="Noto Sans"/>
        <family val="2"/>
      </rPr>
      <t xml:space="preserve">）
研究生：法学 （</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t>
    </r>
  </si>
  <si>
    <t xml:space="preserve">通过国家司法考试或国家统一法律职业资格考试</t>
  </si>
  <si>
    <t xml:space="preserve">220262706</t>
  </si>
  <si>
    <t xml:space="preserve">负责信息化管理工作</t>
  </si>
  <si>
    <r>
      <rPr>
        <sz val="11"/>
        <rFont val="Noto Sans"/>
        <family val="2"/>
      </rPr>
      <t xml:space="preserve">本科：网络工程（</t>
    </r>
    <r>
      <rPr>
        <sz val="11"/>
        <rFont val="微软雅黑"/>
        <family val="2"/>
        <charset val="134"/>
      </rPr>
      <t xml:space="preserve">080903</t>
    </r>
    <r>
      <rPr>
        <sz val="11"/>
        <rFont val="Noto Sans"/>
        <family val="2"/>
      </rPr>
      <t xml:space="preserve">）、信息安全（ </t>
    </r>
    <r>
      <rPr>
        <sz val="11"/>
        <rFont val="微软雅黑"/>
        <family val="2"/>
        <charset val="134"/>
      </rPr>
      <t xml:space="preserve">080904K</t>
    </r>
    <r>
      <rPr>
        <sz val="11"/>
        <rFont val="Noto Sans"/>
        <family val="2"/>
      </rPr>
      <t xml:space="preserve">）、物联网工程（</t>
    </r>
    <r>
      <rPr>
        <sz val="11"/>
        <rFont val="微软雅黑"/>
        <family val="2"/>
        <charset val="134"/>
      </rPr>
      <t xml:space="preserve">080905</t>
    </r>
    <r>
      <rPr>
        <sz val="11"/>
        <rFont val="Noto Sans"/>
        <family val="2"/>
      </rPr>
      <t xml:space="preserve">）、医学信息工程（</t>
    </r>
    <r>
      <rPr>
        <sz val="11"/>
        <rFont val="微软雅黑"/>
        <family val="2"/>
        <charset val="134"/>
      </rPr>
      <t xml:space="preserve">080711T</t>
    </r>
    <r>
      <rPr>
        <sz val="11"/>
        <rFont val="Noto Sans"/>
        <family val="2"/>
      </rPr>
      <t xml:space="preserve">）；
研究生：通信与信息系统（</t>
    </r>
    <r>
      <rPr>
        <sz val="11"/>
        <rFont val="微软雅黑"/>
        <family val="2"/>
        <charset val="134"/>
      </rPr>
      <t xml:space="preserve">081001</t>
    </r>
    <r>
      <rPr>
        <sz val="11"/>
        <rFont val="Noto Sans"/>
        <family val="2"/>
      </rPr>
      <t xml:space="preserve">）</t>
    </r>
  </si>
  <si>
    <t xml:space="preserve">220219201</t>
  </si>
  <si>
    <t xml:space="preserve">西城区审计局</t>
  </si>
  <si>
    <t xml:space="preserve">电子数据科</t>
  </si>
  <si>
    <t xml:space="preserve">负责对审计业务电子数据的管理，组织开展审计业务电子数据的采集、验收、整理和综合分析利用。组织对依法属于审计监督对象的部门和单位信息系统的审计。</t>
  </si>
  <si>
    <r>
      <rPr>
        <sz val="11"/>
        <rFont val="Noto Sans"/>
        <family val="2"/>
      </rPr>
      <t xml:space="preserve">本科：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 
</t>
    </r>
    <r>
      <rPr>
        <sz val="11"/>
        <rFont val="Noto Sans"/>
        <family val="2"/>
      </rPr>
      <t xml:space="preserve">研究生： 计算机科学与技术</t>
    </r>
    <r>
      <rPr>
        <sz val="11"/>
        <rFont val="微软雅黑"/>
        <family val="2"/>
        <charset val="134"/>
      </rPr>
      <t xml:space="preserve">(0812 )  </t>
    </r>
    <r>
      <rPr>
        <sz val="11"/>
        <rFont val="Noto Sans"/>
        <family val="2"/>
      </rPr>
      <t xml:space="preserve">、电子信息</t>
    </r>
    <r>
      <rPr>
        <sz val="11"/>
        <rFont val="微软雅黑"/>
        <family val="2"/>
        <charset val="134"/>
      </rPr>
      <t xml:space="preserve">(0854)</t>
    </r>
  </si>
  <si>
    <t xml:space="preserve">220219202</t>
  </si>
  <si>
    <t xml:space="preserve">经济责任审计科</t>
  </si>
  <si>
    <t xml:space="preserve">研究并制定本区经济责任审计工作规范。组织对处级党政主要领导干部、区属事业单位主要领导人员的经济责任审计。组织领导干部自然资源资产离任审计。开展相关专项审计和审计调查。</t>
  </si>
  <si>
    <r>
      <rPr>
        <sz val="11"/>
        <rFont val="Noto Sans"/>
        <family val="2"/>
      </rPr>
      <t xml:space="preserve">本科： 经济学类 </t>
    </r>
    <r>
      <rPr>
        <sz val="11"/>
        <rFont val="微软雅黑"/>
        <family val="2"/>
        <charset val="134"/>
      </rPr>
      <t xml:space="preserve">(0201)  </t>
    </r>
    <r>
      <rPr>
        <sz val="11"/>
        <rFont val="Noto Sans"/>
        <family val="2"/>
      </rPr>
      <t xml:space="preserve">、财政学类 </t>
    </r>
    <r>
      <rPr>
        <sz val="11"/>
        <rFont val="微软雅黑"/>
        <family val="2"/>
        <charset val="134"/>
      </rPr>
      <t xml:space="preserve">(0202 )</t>
    </r>
    <r>
      <rPr>
        <sz val="11"/>
        <rFont val="Noto Sans"/>
        <family val="2"/>
      </rPr>
      <t xml:space="preserve">、金融学类</t>
    </r>
    <r>
      <rPr>
        <sz val="11"/>
        <rFont val="微软雅黑"/>
        <family val="2"/>
        <charset val="134"/>
      </rPr>
      <t xml:space="preserve">(0203  )  
</t>
    </r>
    <r>
      <rPr>
        <sz val="11"/>
        <rFont val="Noto Sans"/>
        <family val="2"/>
      </rPr>
      <t xml:space="preserve">研究生： 应用经济学</t>
    </r>
    <r>
      <rPr>
        <sz val="11"/>
        <rFont val="微软雅黑"/>
        <family val="2"/>
        <charset val="134"/>
      </rPr>
      <t xml:space="preserve">(0202 )</t>
    </r>
  </si>
  <si>
    <t xml:space="preserve">220219203</t>
  </si>
  <si>
    <t xml:space="preserve">固定资产投资审计科</t>
  </si>
  <si>
    <t xml:space="preserve">组织审计区政府投资、以区政府投资为主的建设项目以及其他关系到国家利益和公共利益的重大公共工程项目。开展相关专项审计和审计调查。</t>
  </si>
  <si>
    <r>
      <rPr>
        <sz val="11"/>
        <rFont val="Noto Sans"/>
        <family val="2"/>
      </rPr>
      <t xml:space="preserve">本科：管理科学与工程类</t>
    </r>
    <r>
      <rPr>
        <sz val="11"/>
        <rFont val="微软雅黑"/>
        <family val="2"/>
        <charset val="134"/>
      </rPr>
      <t xml:space="preserve">(1201)   
</t>
    </r>
    <r>
      <rPr>
        <sz val="11"/>
        <rFont val="Noto Sans"/>
        <family val="2"/>
      </rPr>
      <t xml:space="preserve">研究生：管理科学与工程类</t>
    </r>
    <r>
      <rPr>
        <sz val="11"/>
        <rFont val="微软雅黑"/>
        <family val="2"/>
        <charset val="134"/>
      </rPr>
      <t xml:space="preserve">(1201)   </t>
    </r>
  </si>
  <si>
    <t xml:space="preserve">220219301</t>
  </si>
  <si>
    <t xml:space="preserve">西城区
国资委</t>
  </si>
  <si>
    <t xml:space="preserve">主要负责机关信息化建设、管理及维护等相关工作；负责对国资系统信息化建设提出建议和指导性意见，帮助国有企业完成信息化建设工作；负责办公室其他相关工作。</t>
  </si>
  <si>
    <r>
      <rPr>
        <sz val="11"/>
        <rFont val="Noto Sans"/>
        <family val="2"/>
      </rPr>
      <t xml:space="preserve">本科：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
研究生：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t>
    </r>
  </si>
  <si>
    <t xml:space="preserve">820219701</t>
  </si>
  <si>
    <t xml:space="preserve">西城区总工会</t>
  </si>
  <si>
    <t xml:space="preserve">财务资产部</t>
  </si>
  <si>
    <t xml:space="preserve">负责财务核算、财务管理</t>
  </si>
  <si>
    <r>
      <rPr>
        <sz val="11"/>
        <rFont val="Noto Sans"/>
        <family val="2"/>
      </rPr>
      <t xml:space="preserve">本科：财政学类（</t>
    </r>
    <r>
      <rPr>
        <sz val="11"/>
        <rFont val="微软雅黑"/>
        <family val="2"/>
        <charset val="134"/>
      </rPr>
      <t xml:space="preserve">0202</t>
    </r>
    <r>
      <rPr>
        <sz val="11"/>
        <rFont val="Noto Sans"/>
        <family val="2"/>
      </rPr>
      <t xml:space="preserve">）  、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应用经济学（</t>
    </r>
    <r>
      <rPr>
        <sz val="11"/>
        <rFont val="微软雅黑"/>
        <family val="2"/>
        <charset val="134"/>
      </rPr>
      <t xml:space="preserve">0202</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30263401</t>
  </si>
  <si>
    <t xml:space="preserve">西城区新街口街道办事处</t>
  </si>
  <si>
    <t xml:space="preserve">城管综合执法队</t>
  </si>
  <si>
    <t xml:space="preserve">负责环境秩序管控与保障工作及城管进社区各项工作；行使区级城管执法部门行政处罚权；按照上级的各项规章制度，落实依法行政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环境科学与工程（</t>
    </r>
    <r>
      <rPr>
        <sz val="11"/>
        <rFont val="微软雅黑"/>
        <family val="2"/>
        <charset val="134"/>
      </rPr>
      <t xml:space="preserve">0830</t>
    </r>
    <r>
      <rPr>
        <sz val="11"/>
        <rFont val="Noto Sans"/>
        <family val="2"/>
      </rPr>
      <t xml:space="preserve">）、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si>
  <si>
    <t xml:space="preserve">230263501</t>
  </si>
  <si>
    <t xml:space="preserve">西城区金融街街道办事处</t>
  </si>
  <si>
    <t xml:space="preserve">负责财政、财务核算、审计等工作</t>
  </si>
  <si>
    <r>
      <rPr>
        <sz val="11"/>
        <rFont val="Noto Sans"/>
        <family val="2"/>
      </rPr>
      <t xml:space="preserve">本科：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统计学（</t>
    </r>
    <r>
      <rPr>
        <sz val="11"/>
        <rFont val="微软雅黑"/>
        <family val="2"/>
        <charset val="134"/>
      </rPr>
      <t xml:space="preserve">020208</t>
    </r>
    <r>
      <rPr>
        <sz val="11"/>
        <rFont val="Noto Sans"/>
        <family val="2"/>
      </rPr>
      <t xml:space="preserve">）、应用统计（</t>
    </r>
    <r>
      <rPr>
        <sz val="11"/>
        <rFont val="微软雅黑"/>
        <family val="2"/>
        <charset val="134"/>
      </rPr>
      <t xml:space="preserve">1252</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66219563/66219565</t>
  </si>
  <si>
    <t xml:space="preserve">230263502</t>
  </si>
  <si>
    <t xml:space="preserve">负责网络运行、管理与信息化建设等工作</t>
  </si>
  <si>
    <r>
      <rPr>
        <sz val="11"/>
        <rFont val="Noto Sans"/>
        <family val="2"/>
      </rPr>
      <t xml:space="preserve">本科</t>
    </r>
    <r>
      <rPr>
        <sz val="11"/>
        <rFont val="微软雅黑"/>
        <family val="2"/>
        <charset val="134"/>
      </rPr>
      <t xml:space="preserve">:</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管理科学与工程类（</t>
    </r>
    <r>
      <rPr>
        <sz val="11"/>
        <rFont val="微软雅黑"/>
        <family val="2"/>
        <charset val="134"/>
      </rPr>
      <t xml:space="preserve">1201</t>
    </r>
    <r>
      <rPr>
        <sz val="11"/>
        <rFont val="Noto Sans"/>
        <family val="2"/>
      </rPr>
      <t xml:space="preserve">）
研究生</t>
    </r>
    <r>
      <rPr>
        <sz val="11"/>
        <rFont val="微软雅黑"/>
        <family val="2"/>
        <charset val="134"/>
      </rPr>
      <t xml:space="preserve">:</t>
    </r>
    <r>
      <rPr>
        <sz val="11"/>
        <rFont val="Noto Sans"/>
        <family val="2"/>
      </rPr>
      <t xml:space="preserve">信息与通信工程</t>
    </r>
    <r>
      <rPr>
        <sz val="11"/>
        <rFont val="微软雅黑"/>
        <family val="2"/>
        <charset val="134"/>
      </rPr>
      <t xml:space="preserve">(0810)</t>
    </r>
    <r>
      <rPr>
        <sz val="11"/>
        <rFont val="Noto Sans"/>
        <family val="2"/>
      </rPr>
      <t xml:space="preserve">、
计算机科学与技术</t>
    </r>
    <r>
      <rPr>
        <sz val="11"/>
        <rFont val="微软雅黑"/>
        <family val="2"/>
        <charset val="134"/>
      </rPr>
      <t xml:space="preserve">(0812)</t>
    </r>
  </si>
  <si>
    <t xml:space="preserve">230263503</t>
  </si>
  <si>
    <t xml:space="preserve">党群工作
办公室</t>
  </si>
  <si>
    <t xml:space="preserve">负责宣传、舆情、信息编写及新闻报导等工作</t>
  </si>
  <si>
    <r>
      <rPr>
        <sz val="11"/>
        <rFont val="Noto Sans"/>
        <family val="2"/>
      </rPr>
      <t xml:space="preserve">本科：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应用语言学（</t>
    </r>
    <r>
      <rPr>
        <sz val="11"/>
        <rFont val="微软雅黑"/>
        <family val="2"/>
        <charset val="134"/>
      </rPr>
      <t xml:space="preserve">050106T</t>
    </r>
    <r>
      <rPr>
        <sz val="11"/>
        <rFont val="Noto Sans"/>
        <family val="2"/>
      </rPr>
      <t xml:space="preserve">）、秘书学（</t>
    </r>
    <r>
      <rPr>
        <sz val="11"/>
        <rFont val="微软雅黑"/>
        <family val="2"/>
        <charset val="134"/>
      </rPr>
      <t xml:space="preserve">050107T</t>
    </r>
    <r>
      <rPr>
        <sz val="11"/>
        <rFont val="Noto Sans"/>
        <family val="2"/>
      </rPr>
      <t xml:space="preserve">）、中国语言与文化（</t>
    </r>
    <r>
      <rPr>
        <sz val="11"/>
        <rFont val="微软雅黑"/>
        <family val="2"/>
        <charset val="134"/>
      </rPr>
      <t xml:space="preserve">050108T</t>
    </r>
    <r>
      <rPr>
        <sz val="11"/>
        <rFont val="Noto Sans"/>
        <family val="2"/>
      </rPr>
      <t xml:space="preserve">）、新闻传播学类（</t>
    </r>
    <r>
      <rPr>
        <sz val="11"/>
        <rFont val="微软雅黑"/>
        <family val="2"/>
        <charset val="134"/>
      </rPr>
      <t xml:space="preserve">0503</t>
    </r>
    <r>
      <rPr>
        <sz val="11"/>
        <rFont val="Noto Sans"/>
        <family val="2"/>
      </rPr>
      <t xml:space="preserve">）
研究生：语言学及应用语言学（</t>
    </r>
    <r>
      <rPr>
        <sz val="11"/>
        <rFont val="微软雅黑"/>
        <family val="2"/>
        <charset val="134"/>
      </rPr>
      <t xml:space="preserve">050102</t>
    </r>
    <r>
      <rPr>
        <sz val="11"/>
        <rFont val="Noto Sans"/>
        <family val="2"/>
      </rPr>
      <t xml:space="preserve">）、汉语言文字学（</t>
    </r>
    <r>
      <rPr>
        <sz val="11"/>
        <rFont val="微软雅黑"/>
        <family val="2"/>
        <charset val="134"/>
      </rPr>
      <t xml:space="preserve">0501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0263701</t>
  </si>
  <si>
    <t xml:space="preserve">西城区陶然亭街道办事处</t>
  </si>
  <si>
    <t xml:space="preserve">负责街道日常财务管理、统计调查、大数据处理及分析研究等工作或各类材料撰写、会议服务保障等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计算机类（</t>
    </r>
    <r>
      <rPr>
        <sz val="11"/>
        <rFont val="微软雅黑"/>
        <family val="2"/>
        <charset val="134"/>
      </rPr>
      <t xml:space="preserve">0809</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图书情报与档案管理类（</t>
    </r>
    <r>
      <rPr>
        <sz val="11"/>
        <rFont val="微软雅黑"/>
        <family val="2"/>
        <charset val="134"/>
      </rPr>
      <t xml:space="preserve">1205</t>
    </r>
    <r>
      <rPr>
        <sz val="11"/>
        <rFont val="Noto Sans"/>
        <family val="2"/>
      </rPr>
      <t xml:space="preserve">）
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税务（</t>
    </r>
    <r>
      <rPr>
        <sz val="11"/>
        <rFont val="微软雅黑"/>
        <family val="2"/>
        <charset val="134"/>
      </rPr>
      <t xml:space="preserve">0253</t>
    </r>
    <r>
      <rPr>
        <sz val="11"/>
        <rFont val="Noto Sans"/>
        <family val="2"/>
      </rPr>
      <t xml:space="preserve">）、审计（</t>
    </r>
    <r>
      <rPr>
        <sz val="11"/>
        <rFont val="微软雅黑"/>
        <family val="2"/>
        <charset val="134"/>
      </rPr>
      <t xml:space="preserve">0257</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计算机科学与技术（</t>
    </r>
    <r>
      <rPr>
        <sz val="11"/>
        <rFont val="微软雅黑"/>
        <family val="2"/>
        <charset val="134"/>
      </rPr>
      <t xml:space="preserve">081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会计（</t>
    </r>
    <r>
      <rPr>
        <sz val="11"/>
        <rFont val="微软雅黑"/>
        <family val="2"/>
        <charset val="134"/>
      </rPr>
      <t xml:space="preserve">1253</t>
    </r>
    <r>
      <rPr>
        <sz val="11"/>
        <rFont val="Noto Sans"/>
        <family val="2"/>
      </rPr>
      <t xml:space="preserve">）、图书情报与档案管理（</t>
    </r>
    <r>
      <rPr>
        <sz val="11"/>
        <rFont val="微软雅黑"/>
        <family val="2"/>
        <charset val="134"/>
      </rPr>
      <t xml:space="preserve">1205</t>
    </r>
    <r>
      <rPr>
        <sz val="11"/>
        <rFont val="Noto Sans"/>
        <family val="2"/>
      </rPr>
      <t xml:space="preserve">）、图书情报（</t>
    </r>
    <r>
      <rPr>
        <sz val="11"/>
        <rFont val="微软雅黑"/>
        <family val="2"/>
        <charset val="134"/>
      </rPr>
      <t xml:space="preserve">1255</t>
    </r>
    <r>
      <rPr>
        <sz val="11"/>
        <rFont val="Noto Sans"/>
        <family val="2"/>
      </rPr>
      <t xml:space="preserve">）、工程管理（</t>
    </r>
    <r>
      <rPr>
        <sz val="11"/>
        <rFont val="微软雅黑"/>
        <family val="2"/>
        <charset val="134"/>
      </rPr>
      <t xml:space="preserve">1256</t>
    </r>
    <r>
      <rPr>
        <sz val="11"/>
        <rFont val="Noto Sans"/>
        <family val="2"/>
      </rPr>
      <t xml:space="preserve">）</t>
    </r>
  </si>
  <si>
    <t xml:space="preserve">52683766/52683763</t>
  </si>
  <si>
    <t xml:space="preserve">230263702</t>
  </si>
  <si>
    <t xml:space="preserve">社会建设办公室</t>
  </si>
  <si>
    <t xml:space="preserve">社会建设</t>
  </si>
  <si>
    <t xml:space="preserve">负责街道社区建设、社会服务、文教卫体及公共卫生等工作或民生保障、民生服务等工作。</t>
  </si>
  <si>
    <r>
      <rPr>
        <sz val="11"/>
        <rFont val="Noto Sans"/>
        <family val="2"/>
      </rPr>
      <t xml:space="preserve">本科：社会学类（</t>
    </r>
    <r>
      <rPr>
        <sz val="11"/>
        <rFont val="微软雅黑"/>
        <family val="2"/>
        <charset val="134"/>
      </rPr>
      <t xml:space="preserve">0303</t>
    </r>
    <r>
      <rPr>
        <sz val="11"/>
        <rFont val="Noto Sans"/>
        <family val="2"/>
      </rPr>
      <t xml:space="preserve">）、教育学类（</t>
    </r>
    <r>
      <rPr>
        <sz val="11"/>
        <rFont val="微软雅黑"/>
        <family val="2"/>
        <charset val="134"/>
      </rPr>
      <t xml:space="preserve">0401</t>
    </r>
    <r>
      <rPr>
        <sz val="11"/>
        <rFont val="Noto Sans"/>
        <family val="2"/>
      </rPr>
      <t xml:space="preserve">）、体育学类（</t>
    </r>
    <r>
      <rPr>
        <sz val="11"/>
        <rFont val="微软雅黑"/>
        <family val="2"/>
        <charset val="134"/>
      </rPr>
      <t xml:space="preserve">0402</t>
    </r>
    <r>
      <rPr>
        <sz val="11"/>
        <rFont val="Noto Sans"/>
        <family val="2"/>
      </rPr>
      <t xml:space="preserve">）、心理学类（</t>
    </r>
    <r>
      <rPr>
        <sz val="11"/>
        <rFont val="微软雅黑"/>
        <family val="2"/>
        <charset val="134"/>
      </rPr>
      <t xml:space="preserve">0711</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工程管理（</t>
    </r>
    <r>
      <rPr>
        <sz val="11"/>
        <rFont val="微软雅黑"/>
        <family val="2"/>
        <charset val="134"/>
      </rPr>
      <t xml:space="preserve">1256</t>
    </r>
    <r>
      <rPr>
        <sz val="11"/>
        <rFont val="Noto Sans"/>
        <family val="2"/>
      </rPr>
      <t xml:space="preserve">）</t>
    </r>
  </si>
  <si>
    <t xml:space="preserve">52683766/52683764</t>
  </si>
  <si>
    <t xml:space="preserve">230263703</t>
  </si>
  <si>
    <t xml:space="preserve">负责辖区城市建设、物业管理、环境建设、接诉即办等工作或社会治安综合治理、城市安全运行等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公安技术类（</t>
    </r>
    <r>
      <rPr>
        <sz val="11"/>
        <rFont val="微软雅黑"/>
        <family val="2"/>
        <charset val="134"/>
      </rPr>
      <t xml:space="preserve">0831</t>
    </r>
    <r>
      <rPr>
        <sz val="11"/>
        <rFont val="Noto Sans"/>
        <family val="2"/>
      </rPr>
      <t xml:space="preserve">）、林学（</t>
    </r>
    <r>
      <rPr>
        <sz val="11"/>
        <rFont val="微软雅黑"/>
        <family val="2"/>
        <charset val="134"/>
      </rPr>
      <t xml:space="preserve">0905</t>
    </r>
    <r>
      <rPr>
        <sz val="11"/>
        <rFont val="Noto Sans"/>
        <family val="2"/>
      </rPr>
      <t xml:space="preserve">）、管理科学与工程类（</t>
    </r>
    <r>
      <rPr>
        <sz val="11"/>
        <rFont val="微软雅黑"/>
        <family val="2"/>
        <charset val="134"/>
      </rPr>
      <t xml:space="preserve">1201</t>
    </r>
    <r>
      <rPr>
        <sz val="11"/>
        <rFont val="Noto Sans"/>
        <family val="2"/>
      </rPr>
      <t xml:space="preserve">）、工业工程类（</t>
    </r>
    <r>
      <rPr>
        <sz val="11"/>
        <rFont val="微软雅黑"/>
        <family val="2"/>
        <charset val="134"/>
      </rPr>
      <t xml:space="preserve">1207</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电子科学与技术（</t>
    </r>
    <r>
      <rPr>
        <sz val="11"/>
        <rFont val="微软雅黑"/>
        <family val="2"/>
        <charset val="134"/>
      </rPr>
      <t xml:space="preserve">0809</t>
    </r>
    <r>
      <rPr>
        <sz val="11"/>
        <rFont val="Noto Sans"/>
        <family val="2"/>
      </rPr>
      <t xml:space="preserve">）、电子信息（</t>
    </r>
    <r>
      <rPr>
        <sz val="11"/>
        <rFont val="微软雅黑"/>
        <family val="2"/>
        <charset val="134"/>
      </rPr>
      <t xml:space="preserve">0854</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环境科学与工程（</t>
    </r>
    <r>
      <rPr>
        <sz val="11"/>
        <rFont val="微软雅黑"/>
        <family val="2"/>
        <charset val="134"/>
      </rPr>
      <t xml:space="preserve">0830</t>
    </r>
    <r>
      <rPr>
        <sz val="11"/>
        <rFont val="Noto Sans"/>
        <family val="2"/>
      </rPr>
      <t xml:space="preserve">）、资源与环境（</t>
    </r>
    <r>
      <rPr>
        <sz val="11"/>
        <rFont val="微软雅黑"/>
        <family val="2"/>
        <charset val="134"/>
      </rPr>
      <t xml:space="preserve">0857</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t>
    </r>
  </si>
  <si>
    <t xml:space="preserve">52683766/52683765</t>
  </si>
  <si>
    <t xml:space="preserve">230263704</t>
  </si>
  <si>
    <t xml:space="preserve">负责按照执法权限和程序开展办案、制作案卷等执法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食品科学与工程类（</t>
    </r>
    <r>
      <rPr>
        <sz val="11"/>
        <rFont val="微软雅黑"/>
        <family val="2"/>
        <charset val="134"/>
      </rPr>
      <t xml:space="preserve">0827</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公安技术类（</t>
    </r>
    <r>
      <rPr>
        <sz val="11"/>
        <rFont val="微软雅黑"/>
        <family val="2"/>
        <charset val="134"/>
      </rPr>
      <t xml:space="preserve">0831</t>
    </r>
    <r>
      <rPr>
        <sz val="11"/>
        <rFont val="Noto Sans"/>
        <family val="2"/>
      </rPr>
      <t xml:space="preserve">）、林学（</t>
    </r>
    <r>
      <rPr>
        <sz val="11"/>
        <rFont val="微软雅黑"/>
        <family val="2"/>
        <charset val="134"/>
      </rPr>
      <t xml:space="preserve">0905</t>
    </r>
    <r>
      <rPr>
        <sz val="11"/>
        <rFont val="Noto Sans"/>
        <family val="2"/>
      </rPr>
      <t xml:space="preserve">）、管理科学与工程类（</t>
    </r>
    <r>
      <rPr>
        <sz val="11"/>
        <rFont val="微软雅黑"/>
        <family val="2"/>
        <charset val="134"/>
      </rPr>
      <t xml:space="preserve">1201</t>
    </r>
    <r>
      <rPr>
        <sz val="11"/>
        <rFont val="Noto Sans"/>
        <family val="2"/>
      </rPr>
      <t xml:space="preserve">）、工业工程类（</t>
    </r>
    <r>
      <rPr>
        <sz val="11"/>
        <rFont val="微软雅黑"/>
        <family val="2"/>
        <charset val="134"/>
      </rPr>
      <t xml:space="preserve">1207</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电子科学与技术（</t>
    </r>
    <r>
      <rPr>
        <sz val="11"/>
        <rFont val="微软雅黑"/>
        <family val="2"/>
        <charset val="134"/>
      </rPr>
      <t xml:space="preserve">0809</t>
    </r>
    <r>
      <rPr>
        <sz val="11"/>
        <rFont val="Noto Sans"/>
        <family val="2"/>
      </rPr>
      <t xml:space="preserve">）、电子信息（</t>
    </r>
    <r>
      <rPr>
        <sz val="11"/>
        <rFont val="微软雅黑"/>
        <family val="2"/>
        <charset val="134"/>
      </rPr>
      <t xml:space="preserve">0854</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环境科学与工程（</t>
    </r>
    <r>
      <rPr>
        <sz val="11"/>
        <rFont val="微软雅黑"/>
        <family val="2"/>
        <charset val="134"/>
      </rPr>
      <t xml:space="preserve">0830</t>
    </r>
    <r>
      <rPr>
        <sz val="11"/>
        <rFont val="Noto Sans"/>
        <family val="2"/>
      </rPr>
      <t xml:space="preserve">）、资源与环境（</t>
    </r>
    <r>
      <rPr>
        <sz val="11"/>
        <rFont val="微软雅黑"/>
        <family val="2"/>
        <charset val="134"/>
      </rPr>
      <t xml:space="preserve">0857</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t>
    </r>
  </si>
  <si>
    <t xml:space="preserve">52683766/52683766</t>
  </si>
  <si>
    <t xml:space="preserve">230263705</t>
  </si>
  <si>
    <r>
      <rPr>
        <sz val="11"/>
        <rFont val="Noto Sans"/>
        <family val="2"/>
      </rPr>
      <t xml:space="preserve">行政执法岗</t>
    </r>
    <r>
      <rPr>
        <sz val="11"/>
        <rFont val="微软雅黑"/>
        <family val="2"/>
        <charset val="134"/>
      </rPr>
      <t xml:space="preserve">1</t>
    </r>
  </si>
  <si>
    <t xml:space="preserve">负责辖区内市容环境巡查、环境保护检查、安全生产检查等执法工作。</t>
  </si>
  <si>
    <t xml:space="preserve">52683766/52683767</t>
  </si>
  <si>
    <t xml:space="preserve">230263706</t>
  </si>
  <si>
    <t xml:space="preserve">综合内勤</t>
  </si>
  <si>
    <t xml:space="preserve">负责执法队内各类材料的撰写、对外宣传及其他日常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公安学类（</t>
    </r>
    <r>
      <rPr>
        <sz val="11"/>
        <rFont val="微软雅黑"/>
        <family val="2"/>
        <charset val="134"/>
      </rPr>
      <t xml:space="preserve">0306</t>
    </r>
    <r>
      <rPr>
        <sz val="11"/>
        <rFont val="Noto Sans"/>
        <family val="2"/>
      </rPr>
      <t xml:space="preserve">）、新闻传播学类（</t>
    </r>
    <r>
      <rPr>
        <sz val="11"/>
        <rFont val="微软雅黑"/>
        <family val="2"/>
        <charset val="134"/>
      </rPr>
      <t xml:space="preserve">0503</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电子信息（</t>
    </r>
    <r>
      <rPr>
        <sz val="11"/>
        <rFont val="微软雅黑"/>
        <family val="2"/>
        <charset val="134"/>
      </rPr>
      <t xml:space="preserve">0854</t>
    </r>
    <r>
      <rPr>
        <sz val="11"/>
        <rFont val="Noto Sans"/>
        <family val="2"/>
      </rPr>
      <t xml:space="preserve">）、计算机科学与技术（</t>
    </r>
    <r>
      <rPr>
        <sz val="11"/>
        <rFont val="微软雅黑"/>
        <family val="2"/>
        <charset val="134"/>
      </rPr>
      <t xml:space="preserve">081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工程管理（</t>
    </r>
    <r>
      <rPr>
        <sz val="11"/>
        <rFont val="微软雅黑"/>
        <family val="2"/>
        <charset val="134"/>
      </rPr>
      <t xml:space="preserve">1256</t>
    </r>
    <r>
      <rPr>
        <sz val="11"/>
        <rFont val="Noto Sans"/>
        <family val="2"/>
      </rPr>
      <t xml:space="preserve">）。</t>
    </r>
  </si>
  <si>
    <t xml:space="preserve">230263802</t>
  </si>
  <si>
    <t xml:space="preserve">西城区展览路街道办事处</t>
  </si>
  <si>
    <t xml:space="preserve">党建工作岗</t>
  </si>
  <si>
    <t xml:space="preserve">负责党务工作、党建活动组织、文稿起草及调研工作</t>
  </si>
  <si>
    <r>
      <rPr>
        <sz val="11"/>
        <rFont val="Noto Sans"/>
        <family val="2"/>
      </rPr>
      <t xml:space="preserve">本科：思想政治教育（</t>
    </r>
    <r>
      <rPr>
        <sz val="11"/>
        <rFont val="微软雅黑"/>
        <family val="2"/>
        <charset val="134"/>
      </rPr>
      <t xml:space="preserve">030503</t>
    </r>
    <r>
      <rPr>
        <sz val="11"/>
        <rFont val="Noto Sans"/>
        <family val="2"/>
      </rPr>
      <t xml:space="preserve">）、中国共产党历史（</t>
    </r>
    <r>
      <rPr>
        <sz val="11"/>
        <rFont val="微软雅黑"/>
        <family val="2"/>
        <charset val="134"/>
      </rPr>
      <t xml:space="preserve">030502</t>
    </r>
    <r>
      <rPr>
        <sz val="11"/>
        <rFont val="Noto Sans"/>
        <family val="2"/>
      </rPr>
      <t xml:space="preserve">）、科学社会主义（</t>
    </r>
    <r>
      <rPr>
        <sz val="11"/>
        <rFont val="微软雅黑"/>
        <family val="2"/>
        <charset val="134"/>
      </rPr>
      <t xml:space="preserve">030501</t>
    </r>
    <r>
      <rPr>
        <sz val="11"/>
        <rFont val="Noto Sans"/>
        <family val="2"/>
      </rPr>
      <t xml:space="preserve">）
研究生：思想政治教育（</t>
    </r>
    <r>
      <rPr>
        <sz val="11"/>
        <rFont val="微软雅黑"/>
        <family val="2"/>
        <charset val="134"/>
      </rPr>
      <t xml:space="preserve">030505</t>
    </r>
    <r>
      <rPr>
        <sz val="11"/>
        <rFont val="Noto Sans"/>
        <family val="2"/>
      </rPr>
      <t xml:space="preserve">）、马克思主义基本原理（</t>
    </r>
    <r>
      <rPr>
        <sz val="11"/>
        <rFont val="微软雅黑"/>
        <family val="2"/>
        <charset val="134"/>
      </rPr>
      <t xml:space="preserve">030501</t>
    </r>
    <r>
      <rPr>
        <sz val="11"/>
        <rFont val="Noto Sans"/>
        <family val="2"/>
      </rPr>
      <t xml:space="preserve">）、马克思主义中国化研究（</t>
    </r>
    <r>
      <rPr>
        <sz val="11"/>
        <rFont val="微软雅黑"/>
        <family val="2"/>
        <charset val="134"/>
      </rPr>
      <t xml:space="preserve">030503</t>
    </r>
    <r>
      <rPr>
        <sz val="11"/>
        <rFont val="Noto Sans"/>
        <family val="2"/>
      </rPr>
      <t xml:space="preserve">）                                                      </t>
    </r>
  </si>
  <si>
    <r>
      <rPr>
        <sz val="11"/>
        <rFont val="Noto Sans"/>
        <family val="2"/>
      </rPr>
      <t xml:space="preserve">大学英语</t>
    </r>
    <r>
      <rPr>
        <sz val="11"/>
        <rFont val="微软雅黑"/>
        <family val="2"/>
        <charset val="134"/>
      </rPr>
      <t xml:space="preserve">4</t>
    </r>
    <r>
      <rPr>
        <sz val="11"/>
        <rFont val="Noto Sans"/>
        <family val="2"/>
      </rPr>
      <t xml:space="preserve">级</t>
    </r>
    <r>
      <rPr>
        <sz val="11"/>
        <rFont val="微软雅黑"/>
        <family val="2"/>
        <charset val="134"/>
      </rPr>
      <t xml:space="preserve">425</t>
    </r>
    <r>
      <rPr>
        <sz val="11"/>
        <rFont val="Noto Sans"/>
        <family val="2"/>
      </rPr>
      <t xml:space="preserve">分以上</t>
    </r>
  </si>
  <si>
    <t xml:space="preserve">230263803</t>
  </si>
  <si>
    <t xml:space="preserve">负责城市环境建设、环境综合整治及保护、街区整理及规划建设管理工作</t>
  </si>
  <si>
    <r>
      <rPr>
        <sz val="11"/>
        <rFont val="Noto Sans"/>
        <family val="2"/>
      </rPr>
      <t xml:space="preserve">本科：环境科学与工程（</t>
    </r>
    <r>
      <rPr>
        <sz val="11"/>
        <rFont val="微软雅黑"/>
        <family val="2"/>
        <charset val="134"/>
      </rPr>
      <t xml:space="preserve">082501</t>
    </r>
    <r>
      <rPr>
        <sz val="11"/>
        <rFont val="Noto Sans"/>
        <family val="2"/>
      </rPr>
      <t xml:space="preserve">）、环境科学（</t>
    </r>
    <r>
      <rPr>
        <sz val="11"/>
        <rFont val="微软雅黑"/>
        <family val="2"/>
        <charset val="134"/>
      </rPr>
      <t xml:space="preserve">082503</t>
    </r>
    <r>
      <rPr>
        <sz val="11"/>
        <rFont val="Noto Sans"/>
        <family val="2"/>
      </rPr>
      <t xml:space="preserve">）、建筑类（</t>
    </r>
    <r>
      <rPr>
        <sz val="11"/>
        <rFont val="微软雅黑"/>
        <family val="2"/>
        <charset val="134"/>
      </rPr>
      <t xml:space="preserve">0828</t>
    </r>
    <r>
      <rPr>
        <sz val="11"/>
        <rFont val="Noto Sans"/>
        <family val="2"/>
      </rPr>
      <t xml:space="preserve">）、城市管理（</t>
    </r>
    <r>
      <rPr>
        <sz val="11"/>
        <rFont val="微软雅黑"/>
        <family val="2"/>
        <charset val="134"/>
      </rPr>
      <t xml:space="preserve">120405</t>
    </r>
    <r>
      <rPr>
        <sz val="11"/>
        <rFont val="Noto Sans"/>
        <family val="2"/>
      </rPr>
      <t xml:space="preserve">）
研究生：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230263805</t>
  </si>
  <si>
    <t xml:space="preserve">平安建设办公室（司法所）</t>
  </si>
  <si>
    <t xml:space="preserve">依法行政岗</t>
  </si>
  <si>
    <t xml:space="preserve">负责法制宣传、开展依法行政工作</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230264001</t>
  </si>
  <si>
    <t xml:space="preserve">西城区牛街街道办事处</t>
  </si>
  <si>
    <t xml:space="preserve">综合执法队</t>
  </si>
  <si>
    <r>
      <rPr>
        <sz val="11"/>
        <rFont val="Noto Sans"/>
        <family val="2"/>
      </rPr>
      <t xml:space="preserve">执法岗</t>
    </r>
    <r>
      <rPr>
        <sz val="11"/>
        <rFont val="微软雅黑"/>
        <family val="2"/>
        <charset val="134"/>
      </rPr>
      <t xml:space="preserve">2</t>
    </r>
  </si>
  <si>
    <t xml:space="preserve">负责城市管理相关文稿起草、档案管理、信息系统维护及行政执法等工作</t>
  </si>
  <si>
    <r>
      <rPr>
        <sz val="11"/>
        <rFont val="Noto Sans"/>
        <family val="2"/>
      </rPr>
      <t xml:space="preserve">本科：环境科学与工程类（</t>
    </r>
    <r>
      <rPr>
        <sz val="11"/>
        <rFont val="微软雅黑"/>
        <family val="2"/>
        <charset val="134"/>
      </rPr>
      <t xml:space="preserve">0825</t>
    </r>
    <r>
      <rPr>
        <sz val="11"/>
        <rFont val="Noto Sans"/>
        <family val="2"/>
      </rPr>
      <t xml:space="preserve">）；管理科学与工程类（</t>
    </r>
    <r>
      <rPr>
        <sz val="11"/>
        <rFont val="微软雅黑"/>
        <family val="2"/>
        <charset val="134"/>
      </rPr>
      <t xml:space="preserve">1201</t>
    </r>
    <r>
      <rPr>
        <sz val="11"/>
        <rFont val="Noto Sans"/>
        <family val="2"/>
      </rPr>
      <t xml:space="preserve">）；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120520101</t>
  </si>
  <si>
    <t xml:space="preserve">朝阳区委区政府研究室（区委改革办）</t>
  </si>
  <si>
    <t xml:space="preserve">负责文稿起草、调查研究、综合协调等工作</t>
  </si>
  <si>
    <r>
      <rPr>
        <sz val="11"/>
        <rFont val="Noto Sans"/>
        <family val="2"/>
      </rPr>
      <t xml:space="preserve">本科：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教育学类（</t>
    </r>
    <r>
      <rPr>
        <sz val="11"/>
        <rFont val="微软雅黑"/>
        <family val="2"/>
        <charset val="134"/>
      </rPr>
      <t xml:space="preserve">0401</t>
    </r>
    <r>
      <rPr>
        <sz val="11"/>
        <rFont val="Noto Sans"/>
        <family val="2"/>
      </rPr>
      <t xml:space="preserve">）、中国语言文学类（</t>
    </r>
    <r>
      <rPr>
        <sz val="11"/>
        <rFont val="微软雅黑"/>
        <family val="2"/>
        <charset val="134"/>
      </rPr>
      <t xml:space="preserve">0501</t>
    </r>
    <r>
      <rPr>
        <sz val="11"/>
        <rFont val="Noto Sans"/>
        <family val="2"/>
      </rPr>
      <t xml:space="preserve">）、社会学类（</t>
    </r>
    <r>
      <rPr>
        <sz val="11"/>
        <rFont val="微软雅黑"/>
        <family val="2"/>
        <charset val="134"/>
      </rPr>
      <t xml:space="preserve">0303</t>
    </r>
    <r>
      <rPr>
        <sz val="11"/>
        <rFont val="Noto Sans"/>
        <family val="2"/>
      </rPr>
      <t xml:space="preserve">）、哲学类（</t>
    </r>
    <r>
      <rPr>
        <sz val="11"/>
        <rFont val="微软雅黑"/>
        <family val="2"/>
        <charset val="134"/>
      </rPr>
      <t xml:space="preserve">0101</t>
    </r>
    <r>
      <rPr>
        <sz val="11"/>
        <rFont val="Noto Sans"/>
        <family val="2"/>
      </rPr>
      <t xml:space="preserve">）
研究生：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社会学（</t>
    </r>
    <r>
      <rPr>
        <sz val="11"/>
        <rFont val="微软雅黑"/>
        <family val="2"/>
        <charset val="134"/>
      </rPr>
      <t xml:space="preserve">0303</t>
    </r>
    <r>
      <rPr>
        <sz val="11"/>
        <rFont val="Noto Sans"/>
        <family val="2"/>
      </rPr>
      <t xml:space="preserve">）</t>
    </r>
  </si>
  <si>
    <t xml:space="preserve">http://www.bjchy.gov.cn/</t>
  </si>
  <si>
    <t xml:space="preserve">朝阳选培计划</t>
  </si>
  <si>
    <t xml:space="preserve">820520201</t>
  </si>
  <si>
    <t xml:space="preserve">朝阳区委老干部局</t>
  </si>
  <si>
    <t xml:space="preserve">活动中心</t>
  </si>
  <si>
    <t xml:space="preserve">负责机关后勤运维管理（含食堂、车辆、物业管理及安全工作等）、工程建设、网络信息化保障等工作</t>
  </si>
  <si>
    <r>
      <rPr>
        <sz val="11"/>
        <rFont val="Noto Sans"/>
        <family val="2"/>
      </rPr>
      <t xml:space="preserve">本科：计算机科学与技术（</t>
    </r>
    <r>
      <rPr>
        <sz val="11"/>
        <rFont val="微软雅黑"/>
        <family val="2"/>
        <charset val="134"/>
      </rPr>
      <t xml:space="preserve">080901</t>
    </r>
    <r>
      <rPr>
        <sz val="11"/>
        <rFont val="Noto Sans"/>
        <family val="2"/>
      </rPr>
      <t xml:space="preserve">）信息安全（</t>
    </r>
    <r>
      <rPr>
        <sz val="11"/>
        <rFont val="微软雅黑"/>
        <family val="2"/>
        <charset val="134"/>
      </rPr>
      <t xml:space="preserve">080904K</t>
    </r>
    <r>
      <rPr>
        <sz val="11"/>
        <rFont val="Noto Sans"/>
        <family val="2"/>
      </rPr>
      <t xml:space="preserve">）机械类（</t>
    </r>
    <r>
      <rPr>
        <sz val="11"/>
        <rFont val="微软雅黑"/>
        <family val="2"/>
        <charset val="134"/>
      </rPr>
      <t xml:space="preserve">0802</t>
    </r>
    <r>
      <rPr>
        <sz val="11"/>
        <rFont val="Noto Sans"/>
        <family val="2"/>
      </rPr>
      <t xml:space="preserve">）
土木工程类（</t>
    </r>
    <r>
      <rPr>
        <sz val="11"/>
        <rFont val="微软雅黑"/>
        <family val="2"/>
        <charset val="134"/>
      </rPr>
      <t xml:space="preserve">0810</t>
    </r>
    <r>
      <rPr>
        <sz val="11"/>
        <rFont val="Noto Sans"/>
        <family val="2"/>
      </rPr>
      <t xml:space="preserve">）工程管理（</t>
    </r>
    <r>
      <rPr>
        <sz val="11"/>
        <rFont val="微软雅黑"/>
        <family val="2"/>
        <charset val="134"/>
      </rPr>
      <t xml:space="preserve">120103</t>
    </r>
    <r>
      <rPr>
        <sz val="11"/>
        <rFont val="Noto Sans"/>
        <family val="2"/>
      </rPr>
      <t xml:space="preserve">）物业管理（</t>
    </r>
    <r>
      <rPr>
        <sz val="11"/>
        <rFont val="微软雅黑"/>
        <family val="2"/>
        <charset val="134"/>
      </rPr>
      <t xml:space="preserve">120209</t>
    </r>
    <r>
      <rPr>
        <sz val="11"/>
        <rFont val="Noto Sans"/>
        <family val="2"/>
      </rPr>
      <t xml:space="preserve">）消防工程（</t>
    </r>
    <r>
      <rPr>
        <sz val="11"/>
        <rFont val="微软雅黑"/>
        <family val="2"/>
        <charset val="134"/>
      </rPr>
      <t xml:space="preserve">083102K</t>
    </r>
    <r>
      <rPr>
        <sz val="11"/>
        <rFont val="Noto Sans"/>
        <family val="2"/>
      </rPr>
      <t xml:space="preserve">）国内安全保卫（</t>
    </r>
    <r>
      <rPr>
        <sz val="11"/>
        <rFont val="微软雅黑"/>
        <family val="2"/>
        <charset val="134"/>
      </rPr>
      <t xml:space="preserve">030614TK</t>
    </r>
    <r>
      <rPr>
        <sz val="11"/>
        <rFont val="Noto Sans"/>
        <family val="2"/>
      </rPr>
      <t xml:space="preserve">）
研究生：
计算机应用技术（</t>
    </r>
    <r>
      <rPr>
        <sz val="11"/>
        <rFont val="微软雅黑"/>
        <family val="2"/>
        <charset val="134"/>
      </rPr>
      <t xml:space="preserve">081203</t>
    </r>
    <r>
      <rPr>
        <sz val="11"/>
        <rFont val="Noto Sans"/>
        <family val="2"/>
      </rPr>
      <t xml:space="preserve">）
信息与通信工程（</t>
    </r>
    <r>
      <rPr>
        <sz val="11"/>
        <rFont val="微软雅黑"/>
        <family val="2"/>
        <charset val="134"/>
      </rPr>
      <t xml:space="preserve">0810</t>
    </r>
    <r>
      <rPr>
        <sz val="11"/>
        <rFont val="Noto Sans"/>
        <family val="2"/>
      </rPr>
      <t xml:space="preserve">）机械工程（</t>
    </r>
    <r>
      <rPr>
        <sz val="11"/>
        <rFont val="微软雅黑"/>
        <family val="2"/>
        <charset val="134"/>
      </rPr>
      <t xml:space="preserve">0802</t>
    </r>
    <r>
      <rPr>
        <sz val="11"/>
        <rFont val="Noto Sans"/>
        <family val="2"/>
      </rPr>
      <t xml:space="preserve">）土木工程（</t>
    </r>
    <r>
      <rPr>
        <sz val="11"/>
        <rFont val="微软雅黑"/>
        <family val="2"/>
        <charset val="134"/>
      </rPr>
      <t xml:space="preserve">0814</t>
    </r>
    <r>
      <rPr>
        <sz val="11"/>
        <rFont val="Noto Sans"/>
        <family val="2"/>
      </rPr>
      <t xml:space="preserve">）</t>
    </r>
  </si>
  <si>
    <t xml:space="preserve">220520401</t>
  </si>
  <si>
    <t xml:space="preserve">朝阳区发展和改革委员会</t>
  </si>
  <si>
    <t xml:space="preserve">分析研究岗</t>
  </si>
  <si>
    <t xml:space="preserve">组织拟订本区国民经济和社会发展年度计划。监测分析宏观经济形势和国内外经济发展变化，组织开展国民经济和社会发展的预测预警。</t>
  </si>
  <si>
    <r>
      <rPr>
        <sz val="11"/>
        <rFont val="Noto Sans"/>
        <family val="2"/>
      </rPr>
      <t xml:space="preserve">本科：经济学（</t>
    </r>
    <r>
      <rPr>
        <sz val="11"/>
        <rFont val="微软雅黑"/>
        <family val="2"/>
        <charset val="134"/>
      </rPr>
      <t xml:space="preserve">02</t>
    </r>
    <r>
      <rPr>
        <sz val="11"/>
        <rFont val="Noto Sans"/>
        <family val="2"/>
      </rPr>
      <t xml:space="preserve">）
研究生：经济学（</t>
    </r>
    <r>
      <rPr>
        <sz val="11"/>
        <rFont val="微软雅黑"/>
        <family val="2"/>
        <charset val="134"/>
      </rPr>
      <t xml:space="preserve">02</t>
    </r>
    <r>
      <rPr>
        <sz val="11"/>
        <rFont val="Noto Sans"/>
        <family val="2"/>
      </rPr>
      <t xml:space="preserve">）</t>
    </r>
  </si>
  <si>
    <t xml:space="preserve">65090501</t>
  </si>
  <si>
    <t xml:space="preserve">220520402</t>
  </si>
  <si>
    <t xml:space="preserve">发展规划科</t>
  </si>
  <si>
    <t xml:space="preserve">研究提出本区国民经济和社会发展战略，组织拟订国民经济和社会发展中长期规划，并对规划实施情况进行监测与评估。</t>
  </si>
  <si>
    <t xml:space="preserve">220520403</t>
  </si>
  <si>
    <t xml:space="preserve">产业促进科</t>
  </si>
  <si>
    <t xml:space="preserve">负责组织拟订本区产业发展战略、规划和重大政策，并组织实施。做好产业发展情况分析。加强产业政策统筹。</t>
  </si>
  <si>
    <t xml:space="preserve">830520701</t>
  </si>
  <si>
    <t xml:space="preserve">朝阳区人力资源社会保障局</t>
  </si>
  <si>
    <t xml:space="preserve">朝阳区劳动服务管理中心</t>
  </si>
  <si>
    <t xml:space="preserve">负责政策性受理综合管理工作</t>
  </si>
  <si>
    <r>
      <rPr>
        <sz val="11"/>
        <rFont val="Noto Sans"/>
        <family val="2"/>
      </rPr>
      <t xml:space="preserve">本科：公共管理类（</t>
    </r>
    <r>
      <rPr>
        <sz val="11"/>
        <rFont val="微软雅黑"/>
        <family val="2"/>
        <charset val="134"/>
      </rPr>
      <t xml:space="preserve">1204</t>
    </r>
    <r>
      <rPr>
        <sz val="11"/>
        <rFont val="Noto Sans"/>
        <family val="2"/>
      </rPr>
      <t xml:space="preserve">）、法学（</t>
    </r>
    <r>
      <rPr>
        <sz val="11"/>
        <rFont val="微软雅黑"/>
        <family val="2"/>
        <charset val="134"/>
      </rPr>
      <t xml:space="preserve">030101K</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830520702</t>
  </si>
  <si>
    <t xml:space="preserve">朝阳区社会保险基金管理中心</t>
  </si>
  <si>
    <t xml:space="preserve">基金财务</t>
  </si>
  <si>
    <r>
      <rPr>
        <sz val="11"/>
        <rFont val="Noto Sans"/>
        <family val="2"/>
      </rPr>
      <t xml:space="preserve">本科：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t>
    </r>
  </si>
  <si>
    <t xml:space="preserve">社会人员需具备财务相关从业经历，不限年限</t>
  </si>
  <si>
    <t xml:space="preserve">830520703</t>
  </si>
  <si>
    <t xml:space="preserve">稽核岗</t>
  </si>
  <si>
    <t xml:space="preserve">社会保险稽核</t>
  </si>
  <si>
    <r>
      <rPr>
        <sz val="11"/>
        <rFont val="Noto Sans"/>
        <family val="2"/>
      </rPr>
      <t xml:space="preserve">本科：工商管理类（</t>
    </r>
    <r>
      <rPr>
        <sz val="11"/>
        <rFont val="微软雅黑"/>
        <family val="2"/>
        <charset val="134"/>
      </rPr>
      <t xml:space="preserve">1202</t>
    </r>
    <r>
      <rPr>
        <sz val="11"/>
        <rFont val="Noto Sans"/>
        <family val="2"/>
      </rPr>
      <t xml:space="preserve">）、法学（</t>
    </r>
    <r>
      <rPr>
        <sz val="11"/>
        <rFont val="微软雅黑"/>
        <family val="2"/>
        <charset val="134"/>
      </rPr>
      <t xml:space="preserve">030101K</t>
    </r>
    <r>
      <rPr>
        <sz val="11"/>
        <rFont val="Noto Sans"/>
        <family val="2"/>
      </rPr>
      <t xml:space="preserve">）
研究生：工商管理（</t>
    </r>
    <r>
      <rPr>
        <sz val="11"/>
        <rFont val="微软雅黑"/>
        <family val="2"/>
        <charset val="134"/>
      </rPr>
      <t xml:space="preserve">1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30520704</t>
  </si>
  <si>
    <t xml:space="preserve">受理岗</t>
  </si>
  <si>
    <t xml:space="preserve">社会保险业务综合受理</t>
  </si>
  <si>
    <t xml:space="preserve">830520705</t>
  </si>
  <si>
    <t xml:space="preserve">综合文字岗</t>
  </si>
  <si>
    <t xml:space="preserve">综合性文字的起草等</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830520706</t>
  </si>
  <si>
    <t xml:space="preserve">朝阳区劳动人事争议仲裁院</t>
  </si>
  <si>
    <t xml:space="preserve">仲裁员</t>
  </si>
  <si>
    <t xml:space="preserve">负责劳动人事争议案件的受理、调解、审理等工作</t>
  </si>
  <si>
    <r>
      <rPr>
        <sz val="11"/>
        <rFont val="Noto Sans"/>
        <family val="2"/>
      </rPr>
      <t xml:space="preserve">本科：法学（</t>
    </r>
    <r>
      <rPr>
        <sz val="11"/>
        <rFont val="微软雅黑"/>
        <family val="2"/>
        <charset val="134"/>
      </rPr>
      <t xml:space="preserve">030101k</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30520707</t>
  </si>
  <si>
    <t xml:space="preserve">负责本部门财务相关工作</t>
  </si>
  <si>
    <r>
      <rPr>
        <sz val="11"/>
        <rFont val="Noto Sans"/>
        <family val="2"/>
      </rPr>
      <t xml:space="preserve">本科：会计学</t>
    </r>
    <r>
      <rPr>
        <sz val="11"/>
        <rFont val="微软雅黑"/>
        <family val="2"/>
        <charset val="134"/>
      </rPr>
      <t xml:space="preserve">(120203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si>
  <si>
    <t xml:space="preserve">220520901</t>
  </si>
  <si>
    <t xml:space="preserve">朝阳区城市管理委</t>
  </si>
  <si>
    <t xml:space="preserve">固体废弃物管理科</t>
  </si>
  <si>
    <t xml:space="preserve">负责指导管理区生活垃圾、餐厨垃圾等固体废物收集、运输、处置工作、统筹生活垃圾流向流量调度。</t>
  </si>
  <si>
    <r>
      <rPr>
        <sz val="11"/>
        <rFont val="Noto Sans"/>
        <family val="2"/>
      </rPr>
      <t xml:space="preserve">本科：</t>
    </r>
    <r>
      <rPr>
        <sz val="11"/>
        <rFont val="微软雅黑"/>
        <family val="2"/>
        <charset val="134"/>
      </rPr>
      <t xml:space="preserve">0825</t>
    </r>
    <r>
      <rPr>
        <sz val="11"/>
        <rFont val="Noto Sans"/>
        <family val="2"/>
      </rPr>
      <t xml:space="preserve">环境科学与工程类、</t>
    </r>
    <r>
      <rPr>
        <sz val="11"/>
        <rFont val="微软雅黑"/>
        <family val="2"/>
        <charset val="134"/>
      </rPr>
      <t xml:space="preserve">1201</t>
    </r>
    <r>
      <rPr>
        <sz val="11"/>
        <rFont val="Noto Sans"/>
        <family val="2"/>
      </rPr>
      <t xml:space="preserve">管理科学与工程类、</t>
    </r>
    <r>
      <rPr>
        <sz val="11"/>
        <rFont val="微软雅黑"/>
        <family val="2"/>
        <charset val="134"/>
      </rPr>
      <t xml:space="preserve">0503</t>
    </r>
    <r>
      <rPr>
        <sz val="11"/>
        <rFont val="Noto Sans"/>
        <family val="2"/>
      </rPr>
      <t xml:space="preserve">新闻传播学类    
研究生：</t>
    </r>
    <r>
      <rPr>
        <sz val="11"/>
        <rFont val="微软雅黑"/>
        <family val="2"/>
        <charset val="134"/>
      </rPr>
      <t xml:space="preserve">0830</t>
    </r>
    <r>
      <rPr>
        <sz val="11"/>
        <rFont val="Noto Sans"/>
        <family val="2"/>
      </rPr>
      <t xml:space="preserve">环境科学与工程、</t>
    </r>
    <r>
      <rPr>
        <sz val="11"/>
        <rFont val="微软雅黑"/>
        <family val="2"/>
        <charset val="134"/>
      </rPr>
      <t xml:space="preserve">1201</t>
    </r>
    <r>
      <rPr>
        <sz val="11"/>
        <rFont val="Noto Sans"/>
        <family val="2"/>
      </rPr>
      <t xml:space="preserve">管理科学与工程、</t>
    </r>
    <r>
      <rPr>
        <sz val="11"/>
        <rFont val="微软雅黑"/>
        <family val="2"/>
        <charset val="134"/>
      </rPr>
      <t xml:space="preserve">0503</t>
    </r>
    <r>
      <rPr>
        <sz val="11"/>
        <rFont val="Noto Sans"/>
        <family val="2"/>
      </rPr>
      <t xml:space="preserve">新闻传播学        </t>
    </r>
  </si>
  <si>
    <t xml:space="preserve">67329026</t>
  </si>
  <si>
    <t xml:space="preserve">220520902</t>
  </si>
  <si>
    <t xml:space="preserve">能源管理科</t>
  </si>
  <si>
    <t xml:space="preserve">负责协调区属道路路灯、煤电等能源的日常运行和管理、承担区电力事故应急指挥工作。</t>
  </si>
  <si>
    <r>
      <rPr>
        <sz val="11"/>
        <rFont val="Noto Sans"/>
        <family val="2"/>
      </rPr>
      <t xml:space="preserve">本科：新闻传播学类（</t>
    </r>
    <r>
      <rPr>
        <sz val="11"/>
        <rFont val="微软雅黑"/>
        <family val="2"/>
        <charset val="134"/>
      </rPr>
      <t xml:space="preserve">0503</t>
    </r>
    <r>
      <rPr>
        <sz val="11"/>
        <rFont val="Noto Sans"/>
        <family val="2"/>
      </rPr>
      <t xml:space="preserve">）、机械类（</t>
    </r>
    <r>
      <rPr>
        <sz val="11"/>
        <rFont val="微软雅黑"/>
        <family val="2"/>
        <charset val="134"/>
      </rPr>
      <t xml:space="preserve">0802</t>
    </r>
    <r>
      <rPr>
        <sz val="11"/>
        <rFont val="Noto Sans"/>
        <family val="2"/>
      </rPr>
      <t xml:space="preserve">）、电子信息类（</t>
    </r>
    <r>
      <rPr>
        <sz val="11"/>
        <rFont val="微软雅黑"/>
        <family val="2"/>
        <charset val="134"/>
      </rPr>
      <t xml:space="preserve">0807</t>
    </r>
    <r>
      <rPr>
        <sz val="11"/>
        <rFont val="Noto Sans"/>
        <family val="2"/>
      </rPr>
      <t xml:space="preserve">）、土木类（</t>
    </r>
    <r>
      <rPr>
        <sz val="11"/>
        <rFont val="微软雅黑"/>
        <family val="2"/>
        <charset val="134"/>
      </rPr>
      <t xml:space="preserve">0810</t>
    </r>
    <r>
      <rPr>
        <sz val="11"/>
        <rFont val="Noto Sans"/>
        <family val="2"/>
      </rPr>
      <t xml:space="preserve">）、交通运输类（</t>
    </r>
    <r>
      <rPr>
        <sz val="11"/>
        <rFont val="微软雅黑"/>
        <family val="2"/>
        <charset val="134"/>
      </rPr>
      <t xml:space="preserve">0818</t>
    </r>
    <r>
      <rPr>
        <sz val="11"/>
        <rFont val="Noto Sans"/>
        <family val="2"/>
      </rPr>
      <t xml:space="preserve">）、环境科学与工程类（</t>
    </r>
    <r>
      <rPr>
        <sz val="11"/>
        <rFont val="微软雅黑"/>
        <family val="2"/>
        <charset val="134"/>
      </rPr>
      <t xml:space="preserve">0825</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工业工程类（</t>
    </r>
    <r>
      <rPr>
        <sz val="11"/>
        <rFont val="微软雅黑"/>
        <family val="2"/>
        <charset val="134"/>
      </rPr>
      <t xml:space="preserve">1207</t>
    </r>
    <r>
      <rPr>
        <sz val="11"/>
        <rFont val="Noto Sans"/>
        <family val="2"/>
      </rPr>
      <t xml:space="preserve">）   
研究生：地质学（</t>
    </r>
    <r>
      <rPr>
        <sz val="11"/>
        <rFont val="微软雅黑"/>
        <family val="2"/>
        <charset val="134"/>
      </rPr>
      <t xml:space="preserve">0709</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现场应急及夜间外勤较多</t>
  </si>
  <si>
    <t xml:space="preserve">220521101</t>
  </si>
  <si>
    <t xml:space="preserve">朝阳区商务局</t>
  </si>
  <si>
    <t xml:space="preserve">商务服务业发展科</t>
  </si>
  <si>
    <t xml:space="preserve">协调高端商务服务功能优化、商务服务品牌培育、商务服务业国际化水平提升，促进高端商务服务业创新发展</t>
  </si>
  <si>
    <r>
      <rPr>
        <sz val="11"/>
        <rFont val="Noto Sans"/>
        <family val="2"/>
      </rPr>
      <t xml:space="preserve">本科：经济学类（</t>
    </r>
    <r>
      <rPr>
        <sz val="11"/>
        <rFont val="微软雅黑"/>
        <family val="2"/>
        <charset val="134"/>
      </rPr>
      <t xml:space="preserve">0201</t>
    </r>
    <r>
      <rPr>
        <sz val="11"/>
        <rFont val="Noto Sans"/>
        <family val="2"/>
      </rPr>
      <t xml:space="preserve">）、经济与贸易类（</t>
    </r>
    <r>
      <rPr>
        <sz val="11"/>
        <rFont val="微软雅黑"/>
        <family val="2"/>
        <charset val="134"/>
      </rPr>
      <t xml:space="preserve">0204</t>
    </r>
    <r>
      <rPr>
        <sz val="11"/>
        <rFont val="Noto Sans"/>
        <family val="2"/>
      </rPr>
      <t xml:space="preserve">）、工商管理类（</t>
    </r>
    <r>
      <rPr>
        <sz val="11"/>
        <rFont val="微软雅黑"/>
        <family val="2"/>
        <charset val="134"/>
      </rPr>
      <t xml:space="preserve">1202</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20521201</t>
  </si>
  <si>
    <t xml:space="preserve">朝阳区卫生健康委员会</t>
  </si>
  <si>
    <t xml:space="preserve">医政医管科</t>
  </si>
  <si>
    <t xml:space="preserve">负责辖区内医政综合管理工作</t>
  </si>
  <si>
    <r>
      <rPr>
        <sz val="11"/>
        <rFont val="Noto Sans"/>
        <family val="2"/>
      </rPr>
      <t xml:space="preserve">本科：临床医学（</t>
    </r>
    <r>
      <rPr>
        <sz val="11"/>
        <rFont val="微软雅黑"/>
        <family val="2"/>
        <charset val="134"/>
      </rPr>
      <t xml:space="preserve">100201k</t>
    </r>
    <r>
      <rPr>
        <sz val="11"/>
        <rFont val="Noto Sans"/>
        <family val="2"/>
      </rPr>
      <t xml:space="preserve">）        
研究生：临床医学（</t>
    </r>
    <r>
      <rPr>
        <sz val="11"/>
        <rFont val="微软雅黑"/>
        <family val="2"/>
        <charset val="134"/>
      </rPr>
      <t xml:space="preserve">1002</t>
    </r>
    <r>
      <rPr>
        <sz val="11"/>
        <rFont val="Noto Sans"/>
        <family val="2"/>
      </rPr>
      <t xml:space="preserve">）、临床医学（</t>
    </r>
    <r>
      <rPr>
        <sz val="11"/>
        <rFont val="微软雅黑"/>
        <family val="2"/>
        <charset val="134"/>
      </rPr>
      <t xml:space="preserve">1051</t>
    </r>
    <r>
      <rPr>
        <sz val="11"/>
        <rFont val="Noto Sans"/>
        <family val="2"/>
      </rPr>
      <t xml:space="preserve">）</t>
    </r>
  </si>
  <si>
    <t xml:space="preserve">220521203</t>
  </si>
  <si>
    <t xml:space="preserve">信息统计科</t>
  </si>
  <si>
    <t xml:space="preserve">负责辖区内医疗信息统计综合管理</t>
  </si>
  <si>
    <r>
      <rPr>
        <sz val="11"/>
        <rFont val="Noto Sans"/>
        <family val="2"/>
      </rPr>
      <t xml:space="preserve">本科：统计学（</t>
    </r>
    <r>
      <rPr>
        <sz val="11"/>
        <rFont val="微软雅黑"/>
        <family val="2"/>
        <charset val="134"/>
      </rPr>
      <t xml:space="preserve">071201</t>
    </r>
    <r>
      <rPr>
        <sz val="11"/>
        <rFont val="Noto Sans"/>
        <family val="2"/>
      </rPr>
      <t xml:space="preserve">）、应用统计学（</t>
    </r>
    <r>
      <rPr>
        <sz val="11"/>
        <rFont val="微软雅黑"/>
        <family val="2"/>
        <charset val="134"/>
      </rPr>
      <t xml:space="preserve">071202</t>
    </r>
    <r>
      <rPr>
        <sz val="11"/>
        <rFont val="Noto Sans"/>
        <family val="2"/>
      </rPr>
      <t xml:space="preserve">）       研究生：统计学（</t>
    </r>
    <r>
      <rPr>
        <sz val="11"/>
        <rFont val="微软雅黑"/>
        <family val="2"/>
        <charset val="134"/>
      </rPr>
      <t xml:space="preserve">0714</t>
    </r>
    <r>
      <rPr>
        <sz val="11"/>
        <rFont val="Noto Sans"/>
        <family val="2"/>
      </rPr>
      <t xml:space="preserve">）</t>
    </r>
  </si>
  <si>
    <t xml:space="preserve">820521301</t>
  </si>
  <si>
    <t xml:space="preserve">朝阳区地震局</t>
  </si>
  <si>
    <t xml:space="preserve">监测震防科</t>
  </si>
  <si>
    <t xml:space="preserve">负责地震监测、预测、震害防御等工作</t>
  </si>
  <si>
    <r>
      <rPr>
        <sz val="11"/>
        <rFont val="Noto Sans"/>
        <family val="2"/>
      </rPr>
      <t xml:space="preserve">本科：地球物理学（</t>
    </r>
    <r>
      <rPr>
        <sz val="11"/>
        <rFont val="微软雅黑"/>
        <family val="2"/>
        <charset val="134"/>
      </rPr>
      <t xml:space="preserve">070801</t>
    </r>
    <r>
      <rPr>
        <sz val="11"/>
        <rFont val="Noto Sans"/>
        <family val="2"/>
      </rPr>
      <t xml:space="preserve">）
研究生：地球物理学（</t>
    </r>
    <r>
      <rPr>
        <sz val="11"/>
        <rFont val="微软雅黑"/>
        <family val="2"/>
        <charset val="134"/>
      </rPr>
      <t xml:space="preserve">0708</t>
    </r>
    <r>
      <rPr>
        <sz val="11"/>
        <rFont val="Noto Sans"/>
        <family val="2"/>
      </rPr>
      <t xml:space="preserve">）</t>
    </r>
  </si>
  <si>
    <t xml:space="preserve">220564401</t>
  </si>
  <si>
    <t xml:space="preserve">朝阳区审计局</t>
  </si>
  <si>
    <t xml:space="preserve">财政审计科</t>
  </si>
  <si>
    <t xml:space="preserve">预算执行审计岗</t>
  </si>
  <si>
    <t xml:space="preserve">负责对本级财政预算执行情况进行审计</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经济统计学（</t>
    </r>
    <r>
      <rPr>
        <sz val="11"/>
        <rFont val="微软雅黑"/>
        <family val="2"/>
        <charset val="134"/>
      </rPr>
      <t xml:space="preserve">020102</t>
    </r>
    <r>
      <rPr>
        <sz val="11"/>
        <rFont val="Noto Sans"/>
        <family val="2"/>
      </rPr>
      <t xml:space="preserve">）、财政学（</t>
    </r>
    <r>
      <rPr>
        <sz val="11"/>
        <rFont val="微软雅黑"/>
        <family val="2"/>
        <charset val="134"/>
      </rPr>
      <t xml:space="preserve">020201K</t>
    </r>
    <r>
      <rPr>
        <sz val="11"/>
        <rFont val="Noto Sans"/>
        <family val="2"/>
      </rPr>
      <t xml:space="preserve">）、
研究生：会计（</t>
    </r>
    <r>
      <rPr>
        <sz val="11"/>
        <rFont val="微软雅黑"/>
        <family val="2"/>
        <charset val="134"/>
      </rPr>
      <t xml:space="preserve">1253</t>
    </r>
    <r>
      <rPr>
        <sz val="11"/>
        <rFont val="Noto Sans"/>
        <family val="2"/>
      </rPr>
      <t xml:space="preserve">）、会计学（</t>
    </r>
    <r>
      <rPr>
        <sz val="11"/>
        <rFont val="微软雅黑"/>
        <family val="2"/>
        <charset val="134"/>
      </rPr>
      <t xml:space="preserve">120201</t>
    </r>
    <r>
      <rPr>
        <sz val="11"/>
        <rFont val="Noto Sans"/>
        <family val="2"/>
      </rPr>
      <t xml:space="preserve">）、审计（</t>
    </r>
    <r>
      <rPr>
        <sz val="11"/>
        <rFont val="微软雅黑"/>
        <family val="2"/>
        <charset val="134"/>
      </rPr>
      <t xml:space="preserve">0257</t>
    </r>
    <r>
      <rPr>
        <sz val="11"/>
        <rFont val="Noto Sans"/>
        <family val="2"/>
      </rPr>
      <t xml:space="preserve">）、统计学（</t>
    </r>
    <r>
      <rPr>
        <sz val="11"/>
        <rFont val="微软雅黑"/>
        <family val="2"/>
        <charset val="134"/>
      </rPr>
      <t xml:space="preserve">020208</t>
    </r>
    <r>
      <rPr>
        <sz val="11"/>
        <rFont val="Noto Sans"/>
        <family val="2"/>
      </rPr>
      <t xml:space="preserve">）、统计学</t>
    </r>
    <r>
      <rPr>
        <sz val="11"/>
        <rFont val="微软雅黑"/>
        <family val="2"/>
        <charset val="134"/>
      </rPr>
      <t xml:space="preserve">(0714)</t>
    </r>
    <r>
      <rPr>
        <sz val="11"/>
        <rFont val="Noto Sans"/>
        <family val="2"/>
      </rPr>
      <t xml:space="preserve">、国民经济学（</t>
    </r>
    <r>
      <rPr>
        <sz val="11"/>
        <rFont val="微软雅黑"/>
        <family val="2"/>
        <charset val="134"/>
      </rPr>
      <t xml:space="preserve">020201</t>
    </r>
    <r>
      <rPr>
        <sz val="11"/>
        <rFont val="Noto Sans"/>
        <family val="2"/>
      </rPr>
      <t xml:space="preserve">）、财政学（含：税收学）（</t>
    </r>
    <r>
      <rPr>
        <sz val="11"/>
        <rFont val="微软雅黑"/>
        <family val="2"/>
        <charset val="134"/>
      </rPr>
      <t xml:space="preserve">020203</t>
    </r>
    <r>
      <rPr>
        <sz val="11"/>
        <rFont val="Noto Sans"/>
        <family val="2"/>
      </rPr>
      <t xml:space="preserve">）
</t>
    </r>
  </si>
  <si>
    <r>
      <rPr>
        <sz val="11"/>
        <rFont val="微软雅黑"/>
        <family val="2"/>
        <charset val="134"/>
      </rPr>
      <t xml:space="preserve">
</t>
    </r>
    <r>
      <rPr>
        <sz val="11"/>
        <rFont val="Noto Sans"/>
        <family val="2"/>
      </rPr>
      <t xml:space="preserve">要求基层工作经历五年以上</t>
    </r>
    <r>
      <rPr>
        <sz val="11"/>
        <rFont val="微软雅黑"/>
        <family val="2"/>
        <charset val="134"/>
      </rPr>
      <t xml:space="preserve">(</t>
    </r>
    <r>
      <rPr>
        <sz val="11"/>
        <rFont val="Noto Sans"/>
        <family val="2"/>
      </rPr>
      <t xml:space="preserve">含五年</t>
    </r>
    <r>
      <rPr>
        <sz val="11"/>
        <rFont val="微软雅黑"/>
        <family val="2"/>
        <charset val="134"/>
      </rPr>
      <t xml:space="preserve">)</t>
    </r>
    <r>
      <rPr>
        <sz val="11"/>
        <rFont val="Noto Sans"/>
        <family val="2"/>
      </rPr>
      <t xml:space="preserve">财务相关工作经历</t>
    </r>
  </si>
  <si>
    <t xml:space="preserve">84272376
84272266</t>
  </si>
  <si>
    <t xml:space="preserve">220521401</t>
  </si>
  <si>
    <t xml:space="preserve">朝阳区人民防空办公室</t>
  </si>
  <si>
    <t xml:space="preserve">工程建设科</t>
  </si>
  <si>
    <t xml:space="preserve">专业保障综合岗</t>
  </si>
  <si>
    <t xml:space="preserve">负责人防工程建筑结构及设备设施检查报修工作、人防工程日常使用安全检查、专业图纸审查等工作。
负责计算机管理、内部网络建设，设备（服务器、交换机、路由器、防火墙、入侵检测设备）的维护保养工作、负责指挥通信体系建设及维护管理，保证图像、声音、信号传输等。</t>
  </si>
  <si>
    <r>
      <rPr>
        <sz val="11"/>
        <rFont val="Noto Sans"/>
        <family val="2"/>
      </rPr>
      <t xml:space="preserve">本科：
建筑学（</t>
    </r>
    <r>
      <rPr>
        <sz val="11"/>
        <rFont val="微软雅黑"/>
        <family val="2"/>
        <charset val="134"/>
      </rPr>
      <t xml:space="preserve">082801</t>
    </r>
    <r>
      <rPr>
        <sz val="11"/>
        <rFont val="Noto Sans"/>
        <family val="2"/>
      </rPr>
      <t xml:space="preserve">）
土木工程（</t>
    </r>
    <r>
      <rPr>
        <sz val="11"/>
        <rFont val="微软雅黑"/>
        <family val="2"/>
        <charset val="134"/>
      </rPr>
      <t xml:space="preserve">081001</t>
    </r>
    <r>
      <rPr>
        <sz val="11"/>
        <rFont val="Noto Sans"/>
        <family val="2"/>
      </rPr>
      <t xml:space="preserve">）
计算机科学与技术（</t>
    </r>
    <r>
      <rPr>
        <sz val="11"/>
        <rFont val="微软雅黑"/>
        <family val="2"/>
        <charset val="134"/>
      </rPr>
      <t xml:space="preserve">080901</t>
    </r>
    <r>
      <rPr>
        <sz val="11"/>
        <rFont val="Noto Sans"/>
        <family val="2"/>
      </rPr>
      <t xml:space="preserve">）
信息安全（</t>
    </r>
    <r>
      <rPr>
        <sz val="11"/>
        <rFont val="微软雅黑"/>
        <family val="2"/>
        <charset val="134"/>
      </rPr>
      <t xml:space="preserve">080904K</t>
    </r>
    <r>
      <rPr>
        <sz val="11"/>
        <rFont val="Noto Sans"/>
        <family val="2"/>
      </rPr>
      <t xml:space="preserve">）
网络工程（</t>
    </r>
    <r>
      <rPr>
        <sz val="11"/>
        <rFont val="微软雅黑"/>
        <family val="2"/>
        <charset val="134"/>
      </rPr>
      <t xml:space="preserve">080903</t>
    </r>
    <r>
      <rPr>
        <sz val="11"/>
        <rFont val="Noto Sans"/>
        <family val="2"/>
      </rPr>
      <t xml:space="preserve">）
研究生：
建筑技术科学（</t>
    </r>
    <r>
      <rPr>
        <sz val="11"/>
        <rFont val="微软雅黑"/>
        <family val="2"/>
        <charset val="134"/>
      </rPr>
      <t xml:space="preserve">081304</t>
    </r>
    <r>
      <rPr>
        <sz val="11"/>
        <rFont val="Noto Sans"/>
        <family val="2"/>
      </rPr>
      <t xml:space="preserve">）、
防灾减灾工程及防护工程（</t>
    </r>
    <r>
      <rPr>
        <sz val="11"/>
        <rFont val="微软雅黑"/>
        <family val="2"/>
        <charset val="134"/>
      </rPr>
      <t xml:space="preserve">081405</t>
    </r>
    <r>
      <rPr>
        <sz val="11"/>
        <rFont val="Noto Sans"/>
        <family val="2"/>
      </rPr>
      <t xml:space="preserve">）、
计算机应用技术（</t>
    </r>
    <r>
      <rPr>
        <sz val="11"/>
        <rFont val="微软雅黑"/>
        <family val="2"/>
        <charset val="134"/>
      </rPr>
      <t xml:space="preserve">081203</t>
    </r>
    <r>
      <rPr>
        <sz val="11"/>
        <rFont val="Noto Sans"/>
        <family val="2"/>
      </rPr>
      <t xml:space="preserve">）</t>
    </r>
  </si>
  <si>
    <t xml:space="preserve">65851220/1257</t>
  </si>
  <si>
    <t xml:space="preserve">830521501</t>
  </si>
  <si>
    <t xml:space="preserve">朝阳区医疗保险事务管理中心</t>
  </si>
  <si>
    <t xml:space="preserve">手工报销科</t>
  </si>
  <si>
    <t xml:space="preserve">审核岗</t>
  </si>
  <si>
    <t xml:space="preserve">负责各险种医疗费用审核</t>
  </si>
  <si>
    <r>
      <rPr>
        <sz val="11"/>
        <rFont val="Noto Sans"/>
        <family val="2"/>
      </rPr>
      <t xml:space="preserve">本科：基础医学（</t>
    </r>
    <r>
      <rPr>
        <sz val="11"/>
        <rFont val="微软雅黑"/>
        <family val="2"/>
        <charset val="134"/>
      </rPr>
      <t xml:space="preserve">1001</t>
    </r>
    <r>
      <rPr>
        <sz val="11"/>
        <rFont val="Noto Sans"/>
        <family val="2"/>
      </rPr>
      <t xml:space="preserve">）</t>
    </r>
    <r>
      <rPr>
        <sz val="11"/>
        <rFont val="微软雅黑"/>
        <family val="2"/>
        <charset val="134"/>
      </rPr>
      <t xml:space="preserve">,</t>
    </r>
    <r>
      <rPr>
        <sz val="11"/>
        <rFont val="Noto Sans"/>
        <family val="2"/>
      </rPr>
      <t xml:space="preserve">临床医学类（</t>
    </r>
    <r>
      <rPr>
        <sz val="11"/>
        <rFont val="微软雅黑"/>
        <family val="2"/>
        <charset val="134"/>
      </rPr>
      <t xml:space="preserve">1002</t>
    </r>
    <r>
      <rPr>
        <sz val="11"/>
        <rFont val="Noto Sans"/>
        <family val="2"/>
      </rPr>
      <t xml:space="preserve">），口腔医学（</t>
    </r>
    <r>
      <rPr>
        <sz val="11"/>
        <rFont val="微软雅黑"/>
        <family val="2"/>
        <charset val="134"/>
      </rPr>
      <t xml:space="preserve">1003</t>
    </r>
    <r>
      <rPr>
        <sz val="11"/>
        <rFont val="Noto Sans"/>
        <family val="2"/>
      </rPr>
      <t xml:space="preserve">）</t>
    </r>
    <r>
      <rPr>
        <sz val="11"/>
        <rFont val="微软雅黑"/>
        <family val="2"/>
        <charset val="134"/>
      </rPr>
      <t xml:space="preserve">,</t>
    </r>
    <r>
      <rPr>
        <sz val="11"/>
        <rFont val="Noto Sans"/>
        <family val="2"/>
      </rPr>
      <t xml:space="preserve">中医学（</t>
    </r>
    <r>
      <rPr>
        <sz val="11"/>
        <rFont val="微软雅黑"/>
        <family val="2"/>
        <charset val="134"/>
      </rPr>
      <t xml:space="preserve">1005</t>
    </r>
    <r>
      <rPr>
        <sz val="11"/>
        <rFont val="Noto Sans"/>
        <family val="2"/>
      </rPr>
      <t xml:space="preserve">）</t>
    </r>
    <r>
      <rPr>
        <sz val="11"/>
        <rFont val="微软雅黑"/>
        <family val="2"/>
        <charset val="134"/>
      </rPr>
      <t xml:space="preserve">,</t>
    </r>
    <r>
      <rPr>
        <sz val="11"/>
        <rFont val="Noto Sans"/>
        <family val="2"/>
      </rPr>
      <t xml:space="preserve">中西医临床医学（</t>
    </r>
    <r>
      <rPr>
        <sz val="11"/>
        <rFont val="微软雅黑"/>
        <family val="2"/>
        <charset val="134"/>
      </rPr>
      <t xml:space="preserve">1006</t>
    </r>
    <r>
      <rPr>
        <sz val="11"/>
        <rFont val="Noto Sans"/>
        <family val="2"/>
      </rPr>
      <t xml:space="preserve">）</t>
    </r>
    <r>
      <rPr>
        <sz val="11"/>
        <rFont val="微软雅黑"/>
        <family val="2"/>
        <charset val="134"/>
      </rPr>
      <t xml:space="preserve">,</t>
    </r>
    <r>
      <rPr>
        <sz val="11"/>
        <rFont val="Noto Sans"/>
        <family val="2"/>
      </rPr>
      <t xml:space="preserve">护理学（</t>
    </r>
    <r>
      <rPr>
        <sz val="11"/>
        <rFont val="微软雅黑"/>
        <family val="2"/>
        <charset val="134"/>
      </rPr>
      <t xml:space="preserve">1011</t>
    </r>
    <r>
      <rPr>
        <sz val="11"/>
        <rFont val="Noto Sans"/>
        <family val="2"/>
      </rPr>
      <t xml:space="preserve">）
研究生：基础医学（</t>
    </r>
    <r>
      <rPr>
        <sz val="11"/>
        <rFont val="微软雅黑"/>
        <family val="2"/>
        <charset val="134"/>
      </rPr>
      <t xml:space="preserve">1001</t>
    </r>
    <r>
      <rPr>
        <sz val="11"/>
        <rFont val="Noto Sans"/>
        <family val="2"/>
      </rPr>
      <t xml:space="preserve">）</t>
    </r>
    <r>
      <rPr>
        <sz val="11"/>
        <rFont val="微软雅黑"/>
        <family val="2"/>
        <charset val="134"/>
      </rPr>
      <t xml:space="preserve">,</t>
    </r>
    <r>
      <rPr>
        <sz val="11"/>
        <rFont val="Noto Sans"/>
        <family val="2"/>
      </rPr>
      <t xml:space="preserve">临床医学类（</t>
    </r>
    <r>
      <rPr>
        <sz val="11"/>
        <rFont val="微软雅黑"/>
        <family val="2"/>
        <charset val="134"/>
      </rPr>
      <t xml:space="preserve">1002</t>
    </r>
    <r>
      <rPr>
        <sz val="11"/>
        <rFont val="Noto Sans"/>
        <family val="2"/>
      </rPr>
      <t xml:space="preserve">），口腔医学（</t>
    </r>
    <r>
      <rPr>
        <sz val="11"/>
        <rFont val="微软雅黑"/>
        <family val="2"/>
        <charset val="134"/>
      </rPr>
      <t xml:space="preserve">1003</t>
    </r>
    <r>
      <rPr>
        <sz val="11"/>
        <rFont val="Noto Sans"/>
        <family val="2"/>
      </rPr>
      <t xml:space="preserve">）</t>
    </r>
    <r>
      <rPr>
        <sz val="11"/>
        <rFont val="微软雅黑"/>
        <family val="2"/>
        <charset val="134"/>
      </rPr>
      <t xml:space="preserve">,</t>
    </r>
    <r>
      <rPr>
        <sz val="11"/>
        <rFont val="Noto Sans"/>
        <family val="2"/>
      </rPr>
      <t xml:space="preserve">中医学（</t>
    </r>
    <r>
      <rPr>
        <sz val="11"/>
        <rFont val="微软雅黑"/>
        <family val="2"/>
        <charset val="134"/>
      </rPr>
      <t xml:space="preserve">1005</t>
    </r>
    <r>
      <rPr>
        <sz val="11"/>
        <rFont val="Noto Sans"/>
        <family val="2"/>
      </rPr>
      <t xml:space="preserve">）</t>
    </r>
    <r>
      <rPr>
        <sz val="11"/>
        <rFont val="微软雅黑"/>
        <family val="2"/>
        <charset val="134"/>
      </rPr>
      <t xml:space="preserve">,</t>
    </r>
    <r>
      <rPr>
        <sz val="11"/>
        <rFont val="Noto Sans"/>
        <family val="2"/>
      </rPr>
      <t xml:space="preserve">中西医临床医学（</t>
    </r>
    <r>
      <rPr>
        <sz val="11"/>
        <rFont val="微软雅黑"/>
        <family val="2"/>
        <charset val="134"/>
      </rPr>
      <t xml:space="preserve">1006</t>
    </r>
    <r>
      <rPr>
        <sz val="11"/>
        <rFont val="Noto Sans"/>
        <family val="2"/>
      </rPr>
      <t xml:space="preserve">）  </t>
    </r>
  </si>
  <si>
    <t xml:space="preserve">230521601</t>
  </si>
  <si>
    <t xml:space="preserve">朝阳区城管执法局</t>
  </si>
  <si>
    <t xml:space="preserve">基层执法队</t>
  </si>
  <si>
    <r>
      <rPr>
        <sz val="11"/>
        <rFont val="Noto Sans"/>
        <family val="2"/>
      </rPr>
      <t xml:space="preserve">城管队员</t>
    </r>
    <r>
      <rPr>
        <sz val="11"/>
        <rFont val="微软雅黑"/>
        <family val="2"/>
        <charset val="134"/>
      </rPr>
      <t xml:space="preserve">1</t>
    </r>
  </si>
  <si>
    <t xml:space="preserve">负责城管职责内的行政执法工作</t>
  </si>
  <si>
    <r>
      <rPr>
        <sz val="11"/>
        <rFont val="Noto Sans"/>
        <family val="2"/>
      </rPr>
      <t xml:space="preserve">本科：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
研究生：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或</t>
    </r>
    <r>
      <rPr>
        <sz val="11"/>
        <rFont val="微软雅黑"/>
        <family val="2"/>
        <charset val="134"/>
      </rPr>
      <t xml:space="preserve">035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所取学历不为专升本；有较强的组织协调能力和组织纪律性</t>
  </si>
  <si>
    <r>
      <rPr>
        <sz val="11"/>
        <rFont val="微软雅黑"/>
        <family val="2"/>
        <charset val="134"/>
      </rPr>
      <t xml:space="preserve">87718506</t>
    </r>
    <r>
      <rPr>
        <sz val="11"/>
        <rFont val="Noto Sans"/>
        <family val="2"/>
      </rPr>
      <t xml:space="preserve">转</t>
    </r>
    <r>
      <rPr>
        <sz val="11"/>
        <rFont val="微软雅黑"/>
        <family val="2"/>
        <charset val="134"/>
      </rPr>
      <t xml:space="preserve">192</t>
    </r>
  </si>
  <si>
    <t xml:space="preserve">一线执法队员，实行轮流倒班工作制，夜间执勤较多，条件艰苦。</t>
  </si>
  <si>
    <t xml:space="preserve">230521602</t>
  </si>
  <si>
    <r>
      <rPr>
        <sz val="11"/>
        <rFont val="Noto Sans"/>
        <family val="2"/>
      </rPr>
      <t xml:space="preserve">城管队员</t>
    </r>
    <r>
      <rPr>
        <sz val="11"/>
        <rFont val="微软雅黑"/>
        <family val="2"/>
        <charset val="134"/>
      </rPr>
      <t xml:space="preserve">2</t>
    </r>
  </si>
  <si>
    <t xml:space="preserve">230521603</t>
  </si>
  <si>
    <r>
      <rPr>
        <sz val="11"/>
        <rFont val="Noto Sans"/>
        <family val="2"/>
      </rPr>
      <t xml:space="preserve">城管队员</t>
    </r>
    <r>
      <rPr>
        <sz val="11"/>
        <rFont val="微软雅黑"/>
        <family val="2"/>
        <charset val="134"/>
      </rPr>
      <t xml:space="preserve">3</t>
    </r>
  </si>
  <si>
    <r>
      <rPr>
        <sz val="11"/>
        <rFont val="Noto Sans"/>
        <family val="2"/>
      </rPr>
      <t xml:space="preserve">本科：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
研究生：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或</t>
    </r>
    <r>
      <rPr>
        <sz val="11"/>
        <rFont val="微软雅黑"/>
        <family val="2"/>
        <charset val="134"/>
      </rPr>
      <t xml:space="preserve">035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t>
    </r>
  </si>
  <si>
    <t xml:space="preserve">230521604</t>
  </si>
  <si>
    <r>
      <rPr>
        <sz val="11"/>
        <rFont val="Noto Sans"/>
        <family val="2"/>
      </rPr>
      <t xml:space="preserve">城管队员</t>
    </r>
    <r>
      <rPr>
        <sz val="11"/>
        <rFont val="微软雅黑"/>
        <family val="2"/>
        <charset val="134"/>
      </rPr>
      <t xml:space="preserve">4</t>
    </r>
  </si>
  <si>
    <t xml:space="preserve">230521605</t>
  </si>
  <si>
    <r>
      <rPr>
        <sz val="11"/>
        <rFont val="Noto Sans"/>
        <family val="2"/>
      </rPr>
      <t xml:space="preserve">城管队员</t>
    </r>
    <r>
      <rPr>
        <sz val="11"/>
        <rFont val="微软雅黑"/>
        <family val="2"/>
        <charset val="134"/>
      </rPr>
      <t xml:space="preserve">5</t>
    </r>
  </si>
  <si>
    <t xml:space="preserve">230521606</t>
  </si>
  <si>
    <r>
      <rPr>
        <sz val="11"/>
        <rFont val="Noto Sans"/>
        <family val="2"/>
      </rPr>
      <t xml:space="preserve">城管队员</t>
    </r>
    <r>
      <rPr>
        <sz val="11"/>
        <rFont val="微软雅黑"/>
        <family val="2"/>
        <charset val="134"/>
      </rPr>
      <t xml:space="preserve">6</t>
    </r>
  </si>
  <si>
    <t xml:space="preserve">230521801</t>
  </si>
  <si>
    <t xml:space="preserve">朝阳区农业综合执法大队</t>
  </si>
  <si>
    <t xml:space="preserve">白鹿公路动物防疫监督检查站</t>
  </si>
  <si>
    <t xml:space="preserve">执法岗</t>
  </si>
  <si>
    <t xml:space="preserve">负责对进京的动物及动物产品进行监督检查工作。</t>
  </si>
  <si>
    <r>
      <rPr>
        <sz val="11"/>
        <rFont val="Noto Sans"/>
        <family val="2"/>
      </rPr>
      <t xml:space="preserve">本科：法学类（</t>
    </r>
    <r>
      <rPr>
        <sz val="11"/>
        <rFont val="微软雅黑"/>
        <family val="2"/>
        <charset val="134"/>
      </rPr>
      <t xml:space="preserve">0301</t>
    </r>
    <r>
      <rPr>
        <sz val="11"/>
        <rFont val="Noto Sans"/>
        <family val="2"/>
      </rPr>
      <t xml:space="preserve">）、动物医学类（</t>
    </r>
    <r>
      <rPr>
        <sz val="11"/>
        <rFont val="微软雅黑"/>
        <family val="2"/>
        <charset val="134"/>
      </rPr>
      <t xml:space="preserve">0904</t>
    </r>
    <r>
      <rPr>
        <sz val="11"/>
        <rFont val="Noto Sans"/>
        <family val="2"/>
      </rPr>
      <t xml:space="preserve">）、 水产类（</t>
    </r>
    <r>
      <rPr>
        <sz val="11"/>
        <rFont val="微软雅黑"/>
        <family val="2"/>
        <charset val="134"/>
      </rPr>
      <t xml:space="preserve">0906</t>
    </r>
    <r>
      <rPr>
        <sz val="11"/>
        <rFont val="Noto Sans"/>
        <family val="2"/>
      </rPr>
      <t xml:space="preserve">）、计算机类（</t>
    </r>
    <r>
      <rPr>
        <sz val="11"/>
        <rFont val="微软雅黑"/>
        <family val="2"/>
        <charset val="134"/>
      </rPr>
      <t xml:space="preserve">0809</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兽医学（</t>
    </r>
    <r>
      <rPr>
        <sz val="11"/>
        <rFont val="微软雅黑"/>
        <family val="2"/>
        <charset val="134"/>
      </rPr>
      <t xml:space="preserve">0906</t>
    </r>
    <r>
      <rPr>
        <sz val="11"/>
        <rFont val="Noto Sans"/>
        <family val="2"/>
      </rPr>
      <t xml:space="preserve">）、 水产（</t>
    </r>
    <r>
      <rPr>
        <sz val="11"/>
        <rFont val="微软雅黑"/>
        <family val="2"/>
        <charset val="134"/>
      </rPr>
      <t xml:space="preserve">0908</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实行轮流倒班工作制，夜间执勤较多，条件艰苦。</t>
  </si>
  <si>
    <t xml:space="preserve">820521901</t>
  </si>
  <si>
    <t xml:space="preserve">朝阳区经管站</t>
  </si>
  <si>
    <t xml:space="preserve">负责单位档案管理、信息宣传、文电收发等行政工作</t>
  </si>
  <si>
    <r>
      <rPr>
        <sz val="11"/>
        <rFont val="Noto Sans"/>
        <family val="2"/>
      </rPr>
      <t xml:space="preserve">本科：法学类（</t>
    </r>
    <r>
      <rPr>
        <sz val="11"/>
        <rFont val="微软雅黑"/>
        <family val="2"/>
        <charset val="134"/>
      </rPr>
      <t xml:space="preserve">0301</t>
    </r>
    <r>
      <rPr>
        <sz val="11"/>
        <rFont val="Noto Sans"/>
        <family val="2"/>
      </rPr>
      <t xml:space="preserve">）、管理科学（</t>
    </r>
    <r>
      <rPr>
        <sz val="11"/>
        <rFont val="微软雅黑"/>
        <family val="2"/>
        <charset val="134"/>
      </rPr>
      <t xml:space="preserve">120101</t>
    </r>
    <r>
      <rPr>
        <sz val="11"/>
        <rFont val="Noto Sans"/>
        <family val="2"/>
      </rPr>
      <t xml:space="preserve">）、人力资源管理（</t>
    </r>
    <r>
      <rPr>
        <sz val="11"/>
        <rFont val="微软雅黑"/>
        <family val="2"/>
        <charset val="134"/>
      </rPr>
      <t xml:space="preserve">120206</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图书情报与档案管理类（</t>
    </r>
    <r>
      <rPr>
        <sz val="11"/>
        <rFont val="微软雅黑"/>
        <family val="2"/>
        <charset val="134"/>
      </rPr>
      <t xml:space="preserve">1205</t>
    </r>
    <r>
      <rPr>
        <sz val="11"/>
        <rFont val="Noto Sans"/>
        <family val="2"/>
      </rPr>
      <t xml:space="preserve">）、           研究生：宪法学与行政法学（</t>
    </r>
    <r>
      <rPr>
        <sz val="11"/>
        <rFont val="微软雅黑"/>
        <family val="2"/>
        <charset val="134"/>
      </rPr>
      <t xml:space="preserve">030103</t>
    </r>
    <r>
      <rPr>
        <sz val="11"/>
        <rFont val="Noto Sans"/>
        <family val="2"/>
      </rPr>
      <t xml:space="preserve">）、民商法学（</t>
    </r>
    <r>
      <rPr>
        <sz val="11"/>
        <rFont val="微软雅黑"/>
        <family val="2"/>
        <charset val="134"/>
      </rPr>
      <t xml:space="preserve">030105</t>
    </r>
    <r>
      <rPr>
        <sz val="11"/>
        <rFont val="Noto Sans"/>
        <family val="2"/>
      </rPr>
      <t xml:space="preserve">）、经济法学（</t>
    </r>
    <r>
      <rPr>
        <sz val="11"/>
        <rFont val="微软雅黑"/>
        <family val="2"/>
        <charset val="134"/>
      </rPr>
      <t xml:space="preserve">030107</t>
    </r>
    <r>
      <rPr>
        <sz val="11"/>
        <rFont val="Noto Sans"/>
        <family val="2"/>
      </rPr>
      <t xml:space="preserve">）、管理科学与工程（</t>
    </r>
    <r>
      <rPr>
        <sz val="11"/>
        <rFont val="微软雅黑"/>
        <family val="2"/>
        <charset val="134"/>
      </rPr>
      <t xml:space="preserve">1201</t>
    </r>
    <r>
      <rPr>
        <sz val="11"/>
        <rFont val="Noto Sans"/>
        <family val="2"/>
      </rPr>
      <t xml:space="preserve">）、企业管理（</t>
    </r>
    <r>
      <rPr>
        <sz val="11"/>
        <rFont val="微软雅黑"/>
        <family val="2"/>
        <charset val="134"/>
      </rPr>
      <t xml:space="preserve">120202</t>
    </r>
    <r>
      <rPr>
        <sz val="11"/>
        <rFont val="Noto Sans"/>
        <family val="2"/>
      </rPr>
      <t xml:space="preserve">）、行政管理（</t>
    </r>
    <r>
      <rPr>
        <sz val="11"/>
        <rFont val="微软雅黑"/>
        <family val="2"/>
        <charset val="134"/>
      </rPr>
      <t xml:space="preserve">120401</t>
    </r>
    <r>
      <rPr>
        <sz val="11"/>
        <rFont val="Noto Sans"/>
        <family val="2"/>
      </rPr>
      <t xml:space="preserve">）、社会保障（</t>
    </r>
    <r>
      <rPr>
        <sz val="11"/>
        <rFont val="微软雅黑"/>
        <family val="2"/>
        <charset val="134"/>
      </rPr>
      <t xml:space="preserve">120404</t>
    </r>
    <r>
      <rPr>
        <sz val="11"/>
        <rFont val="Noto Sans"/>
        <family val="2"/>
      </rPr>
      <t xml:space="preserve">）、图书馆学（</t>
    </r>
    <r>
      <rPr>
        <sz val="11"/>
        <rFont val="微软雅黑"/>
        <family val="2"/>
        <charset val="134"/>
      </rPr>
      <t xml:space="preserve">120501</t>
    </r>
    <r>
      <rPr>
        <sz val="11"/>
        <rFont val="Noto Sans"/>
        <family val="2"/>
      </rPr>
      <t xml:space="preserve">）、档案学（</t>
    </r>
    <r>
      <rPr>
        <sz val="11"/>
        <rFont val="微软雅黑"/>
        <family val="2"/>
        <charset val="134"/>
      </rPr>
      <t xml:space="preserve">120503</t>
    </r>
    <r>
      <rPr>
        <sz val="11"/>
        <rFont val="Noto Sans"/>
        <family val="2"/>
      </rPr>
      <t xml:space="preserve">）。</t>
    </r>
  </si>
  <si>
    <t xml:space="preserve">需要具备一定的文字功底。</t>
  </si>
  <si>
    <t xml:space="preserve">230522101</t>
  </si>
  <si>
    <t xml:space="preserve">朝阳区街道系统</t>
  </si>
  <si>
    <t xml:space="preserve">城市建设岗</t>
  </si>
  <si>
    <r>
      <rPr>
        <sz val="11"/>
        <rFont val="Noto Sans"/>
        <family val="2"/>
      </rPr>
      <t xml:space="preserve">高水平城市治理，包括开展区域控制性详细规划编制</t>
    </r>
    <r>
      <rPr>
        <sz val="11"/>
        <rFont val="微软雅黑"/>
        <family val="2"/>
        <charset val="134"/>
      </rPr>
      <t xml:space="preserve">,</t>
    </r>
    <r>
      <rPr>
        <sz val="11"/>
        <rFont val="Noto Sans"/>
        <family val="2"/>
      </rPr>
      <t xml:space="preserve">探索建立多规合一的规划实施及管控体系</t>
    </r>
    <r>
      <rPr>
        <sz val="11"/>
        <rFont val="微软雅黑"/>
        <family val="2"/>
        <charset val="134"/>
      </rPr>
      <t xml:space="preserve">,</t>
    </r>
    <r>
      <rPr>
        <sz val="11"/>
        <rFont val="Noto Sans"/>
        <family val="2"/>
      </rPr>
      <t xml:space="preserve">推动各项指标任务落图落地，负责辖区城市管理工作。</t>
    </r>
  </si>
  <si>
    <r>
      <rPr>
        <sz val="11"/>
        <rFont val="Noto Sans"/>
        <family val="2"/>
      </rPr>
      <t xml:space="preserve">本科：经济与贸易类（</t>
    </r>
    <r>
      <rPr>
        <sz val="11"/>
        <rFont val="微软雅黑"/>
        <family val="2"/>
        <charset val="134"/>
      </rPr>
      <t xml:space="preserve">0204</t>
    </r>
    <r>
      <rPr>
        <sz val="11"/>
        <rFont val="Noto Sans"/>
        <family val="2"/>
      </rPr>
      <t xml:space="preserve">）、社会学类（</t>
    </r>
    <r>
      <rPr>
        <sz val="11"/>
        <rFont val="微软雅黑"/>
        <family val="2"/>
        <charset val="134"/>
      </rPr>
      <t xml:space="preserve">0303</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管理科学与工程类（</t>
    </r>
    <r>
      <rPr>
        <sz val="11"/>
        <rFont val="微软雅黑"/>
        <family val="2"/>
        <charset val="134"/>
      </rPr>
      <t xml:space="preserve">1201</t>
    </r>
    <r>
      <rPr>
        <sz val="11"/>
        <rFont val="Noto Sans"/>
        <family val="2"/>
      </rPr>
      <t xml:space="preserve">）、工商管理（</t>
    </r>
    <r>
      <rPr>
        <sz val="11"/>
        <rFont val="微软雅黑"/>
        <family val="2"/>
        <charset val="134"/>
      </rPr>
      <t xml:space="preserve">120201K</t>
    </r>
    <r>
      <rPr>
        <sz val="11"/>
        <rFont val="Noto Sans"/>
        <family val="2"/>
      </rPr>
      <t xml:space="preserve">）、物业管理（</t>
    </r>
    <r>
      <rPr>
        <sz val="11"/>
        <rFont val="微软雅黑"/>
        <family val="2"/>
        <charset val="134"/>
      </rPr>
      <t xml:space="preserve">120209</t>
    </r>
    <r>
      <rPr>
        <sz val="11"/>
        <rFont val="Noto Sans"/>
        <family val="2"/>
      </rPr>
      <t xml:space="preserve">）、公共管理类（</t>
    </r>
    <r>
      <rPr>
        <sz val="11"/>
        <rFont val="微软雅黑"/>
        <family val="2"/>
        <charset val="134"/>
      </rPr>
      <t xml:space="preserve">1204</t>
    </r>
    <r>
      <rPr>
        <sz val="11"/>
        <rFont val="Noto Sans"/>
        <family val="2"/>
      </rPr>
      <t xml:space="preserve">）、设计学类（</t>
    </r>
    <r>
      <rPr>
        <sz val="11"/>
        <rFont val="微软雅黑"/>
        <family val="2"/>
        <charset val="134"/>
      </rPr>
      <t xml:space="preserve">130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类（</t>
    </r>
    <r>
      <rPr>
        <sz val="11"/>
        <rFont val="微软雅黑"/>
        <family val="2"/>
        <charset val="134"/>
      </rPr>
      <t xml:space="preserve">0303</t>
    </r>
    <r>
      <rPr>
        <sz val="11"/>
        <rFont val="Noto Sans"/>
        <family val="2"/>
      </rPr>
      <t xml:space="preserve">）、地理学（</t>
    </r>
    <r>
      <rPr>
        <sz val="11"/>
        <rFont val="微软雅黑"/>
        <family val="2"/>
        <charset val="134"/>
      </rPr>
      <t xml:space="preserve">0705</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r>
      <rPr>
        <sz val="11"/>
        <rFont val="Noto Sans"/>
        <family val="2"/>
      </rPr>
      <t xml:space="preserve">本科：</t>
    </r>
    <r>
      <rPr>
        <sz val="11"/>
        <rFont val="微软雅黑"/>
        <family val="2"/>
        <charset val="134"/>
      </rPr>
      <t xml:space="preserve">87381927
</t>
    </r>
    <r>
      <rPr>
        <sz val="11"/>
        <rFont val="Noto Sans"/>
        <family val="2"/>
      </rPr>
      <t xml:space="preserve">研究生：</t>
    </r>
    <r>
      <rPr>
        <sz val="11"/>
        <rFont val="微软雅黑"/>
        <family val="2"/>
        <charset val="134"/>
      </rPr>
      <t xml:space="preserve">64612140</t>
    </r>
  </si>
  <si>
    <t xml:space="preserve">230522102</t>
  </si>
  <si>
    <t xml:space="preserve">负责党建，加强政府自身建设，促进效能提升，具体工作包括组织党务活动、新闻宣传、信息撰写、人事管理、意识形态、精神文明建设等工作。</t>
  </si>
  <si>
    <r>
      <rPr>
        <sz val="11"/>
        <rFont val="Noto Sans"/>
        <family val="2"/>
      </rPr>
      <t xml:space="preserve">本科：哲学类（</t>
    </r>
    <r>
      <rPr>
        <sz val="11"/>
        <rFont val="微软雅黑"/>
        <family val="2"/>
        <charset val="134"/>
      </rPr>
      <t xml:space="preserve">01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历史学类（</t>
    </r>
    <r>
      <rPr>
        <sz val="11"/>
        <rFont val="微软雅黑"/>
        <family val="2"/>
        <charset val="134"/>
      </rPr>
      <t xml:space="preserve">0601</t>
    </r>
    <r>
      <rPr>
        <sz val="11"/>
        <rFont val="Noto Sans"/>
        <family val="2"/>
      </rPr>
      <t xml:space="preserve">）、</t>
    </r>
    <r>
      <rPr>
        <sz val="11"/>
        <rFont val="微软雅黑"/>
        <family val="2"/>
        <charset val="134"/>
      </rPr>
      <t xml:space="preserve">1202</t>
    </r>
    <r>
      <rPr>
        <sz val="11"/>
        <rFont val="Noto Sans"/>
        <family val="2"/>
      </rPr>
      <t xml:space="preserve">（工商管理）、</t>
    </r>
    <r>
      <rPr>
        <sz val="11"/>
        <rFont val="微软雅黑"/>
        <family val="2"/>
        <charset val="134"/>
      </rPr>
      <t xml:space="preserve">1204</t>
    </r>
    <r>
      <rPr>
        <sz val="11"/>
        <rFont val="Noto Sans"/>
        <family val="2"/>
      </rPr>
      <t xml:space="preserve">（公共管理）
研究生：哲学（</t>
    </r>
    <r>
      <rPr>
        <sz val="11"/>
        <rFont val="微软雅黑"/>
        <family val="2"/>
        <charset val="134"/>
      </rPr>
      <t xml:space="preserve">01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管理学类（</t>
    </r>
    <r>
      <rPr>
        <sz val="11"/>
        <rFont val="微软雅黑"/>
        <family val="2"/>
        <charset val="134"/>
      </rPr>
      <t xml:space="preserve">12</t>
    </r>
    <r>
      <rPr>
        <sz val="11"/>
        <rFont val="Noto Sans"/>
        <family val="2"/>
      </rPr>
      <t xml:space="preserve">）、历史学（</t>
    </r>
    <r>
      <rPr>
        <sz val="11"/>
        <rFont val="微软雅黑"/>
        <family val="2"/>
        <charset val="134"/>
      </rPr>
      <t xml:space="preserve">06</t>
    </r>
    <r>
      <rPr>
        <sz val="11"/>
        <rFont val="Noto Sans"/>
        <family val="2"/>
      </rPr>
      <t xml:space="preserve">）</t>
    </r>
  </si>
  <si>
    <r>
      <rPr>
        <sz val="11"/>
        <rFont val="Noto Sans"/>
        <family val="2"/>
      </rPr>
      <t xml:space="preserve">本科：</t>
    </r>
    <r>
      <rPr>
        <sz val="11"/>
        <rFont val="微软雅黑"/>
        <family val="2"/>
        <charset val="134"/>
      </rPr>
      <t xml:space="preserve">64910284
</t>
    </r>
    <r>
      <rPr>
        <sz val="11"/>
        <rFont val="Noto Sans"/>
        <family val="2"/>
      </rPr>
      <t xml:space="preserve">研究生：</t>
    </r>
    <r>
      <rPr>
        <sz val="11"/>
        <rFont val="微软雅黑"/>
        <family val="2"/>
        <charset val="134"/>
      </rPr>
      <t xml:space="preserve">64645790</t>
    </r>
  </si>
  <si>
    <t xml:space="preserve">230522103</t>
  </si>
  <si>
    <t xml:space="preserve">负责文稿撰写、行政文秘、档案管理、统计调查、数据处理、经济分析、信息管理、社会调查及办公室日常综合事务。</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中国语言文学类（</t>
    </r>
    <r>
      <rPr>
        <sz val="11"/>
        <rFont val="微软雅黑"/>
        <family val="2"/>
        <charset val="134"/>
      </rPr>
      <t xml:space="preserve">0501</t>
    </r>
    <r>
      <rPr>
        <sz val="11"/>
        <rFont val="Noto Sans"/>
        <family val="2"/>
      </rPr>
      <t xml:space="preserve">）、统计学类（</t>
    </r>
    <r>
      <rPr>
        <sz val="11"/>
        <rFont val="微软雅黑"/>
        <family val="2"/>
        <charset val="134"/>
      </rPr>
      <t xml:space="preserve">0712</t>
    </r>
    <r>
      <rPr>
        <sz val="11"/>
        <rFont val="Noto Sans"/>
        <family val="2"/>
      </rPr>
      <t xml:space="preserve">）、计算机类（</t>
    </r>
    <r>
      <rPr>
        <sz val="11"/>
        <rFont val="微软雅黑"/>
        <family val="2"/>
        <charset val="134"/>
      </rPr>
      <t xml:space="preserve">0809</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数学类（</t>
    </r>
    <r>
      <rPr>
        <sz val="11"/>
        <rFont val="微软雅黑"/>
        <family val="2"/>
        <charset val="134"/>
      </rPr>
      <t xml:space="preserve">0701</t>
    </r>
    <r>
      <rPr>
        <sz val="11"/>
        <rFont val="Noto Sans"/>
        <family val="2"/>
      </rPr>
      <t xml:space="preserve">）、计算机科学与技术（</t>
    </r>
    <r>
      <rPr>
        <sz val="11"/>
        <rFont val="微软雅黑"/>
        <family val="2"/>
        <charset val="134"/>
      </rPr>
      <t xml:space="preserve">0812</t>
    </r>
    <r>
      <rPr>
        <sz val="11"/>
        <rFont val="Noto Sans"/>
        <family val="2"/>
      </rPr>
      <t xml:space="preserve">）、图书情报与档案管理（</t>
    </r>
    <r>
      <rPr>
        <sz val="11"/>
        <rFont val="微软雅黑"/>
        <family val="2"/>
        <charset val="134"/>
      </rPr>
      <t xml:space="preserve">1205</t>
    </r>
    <r>
      <rPr>
        <sz val="11"/>
        <rFont val="Noto Sans"/>
        <family val="2"/>
      </rPr>
      <t xml:space="preserve">）</t>
    </r>
  </si>
  <si>
    <r>
      <rPr>
        <sz val="11"/>
        <rFont val="Noto Sans"/>
        <family val="2"/>
      </rPr>
      <t xml:space="preserve">本科：</t>
    </r>
    <r>
      <rPr>
        <sz val="11"/>
        <rFont val="微软雅黑"/>
        <family val="2"/>
        <charset val="134"/>
      </rPr>
      <t xml:space="preserve">58789621
</t>
    </r>
    <r>
      <rPr>
        <sz val="11"/>
        <rFont val="Noto Sans"/>
        <family val="2"/>
      </rPr>
      <t xml:space="preserve">研究生：</t>
    </r>
    <r>
      <rPr>
        <sz val="11"/>
        <rFont val="微软雅黑"/>
        <family val="2"/>
        <charset val="134"/>
      </rPr>
      <t xml:space="preserve">64966868</t>
    </r>
    <r>
      <rPr>
        <sz val="11"/>
        <rFont val="Noto Sans"/>
        <family val="2"/>
      </rPr>
      <t xml:space="preserve">转</t>
    </r>
    <r>
      <rPr>
        <sz val="11"/>
        <rFont val="微软雅黑"/>
        <family val="2"/>
        <charset val="134"/>
      </rPr>
      <t xml:space="preserve">5112</t>
    </r>
  </si>
  <si>
    <t xml:space="preserve">230522104</t>
  </si>
  <si>
    <t xml:space="preserve">司法岗</t>
  </si>
  <si>
    <t xml:space="preserve">负责辖区法律服务、社区矫正、民事调解、法治宣传教育、执法规范和执法监督等工作。</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Noto Sans"/>
        <family val="2"/>
      </rPr>
      <t xml:space="preserve">本科：</t>
    </r>
    <r>
      <rPr>
        <sz val="11"/>
        <rFont val="微软雅黑"/>
        <family val="2"/>
        <charset val="134"/>
      </rPr>
      <t xml:space="preserve">84945556</t>
    </r>
    <r>
      <rPr>
        <sz val="11"/>
        <rFont val="Noto Sans"/>
        <family val="2"/>
      </rPr>
      <t xml:space="preserve">转</t>
    </r>
    <r>
      <rPr>
        <sz val="11"/>
        <rFont val="微软雅黑"/>
        <family val="2"/>
        <charset val="134"/>
      </rPr>
      <t xml:space="preserve">809
</t>
    </r>
    <r>
      <rPr>
        <sz val="11"/>
        <rFont val="Noto Sans"/>
        <family val="2"/>
      </rPr>
      <t xml:space="preserve">研究生：</t>
    </r>
    <r>
      <rPr>
        <sz val="11"/>
        <rFont val="微软雅黑"/>
        <family val="2"/>
        <charset val="134"/>
      </rPr>
      <t xml:space="preserve">84280402</t>
    </r>
  </si>
  <si>
    <t xml:space="preserve">230522201</t>
  </si>
  <si>
    <t xml:space="preserve">朝阳区乡政府机关系统</t>
  </si>
  <si>
    <t xml:space="preserve">乡政府机关</t>
  </si>
  <si>
    <t xml:space="preserve">朝阳区乡政府选培计划岗</t>
  </si>
  <si>
    <t xml:space="preserve">在乡政府负责综合管理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中国语言文学（</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管理学（</t>
    </r>
    <r>
      <rPr>
        <sz val="11"/>
        <rFont val="微软雅黑"/>
        <family val="2"/>
        <charset val="134"/>
      </rPr>
      <t xml:space="preserve">12</t>
    </r>
    <r>
      <rPr>
        <sz val="11"/>
        <rFont val="Noto Sans"/>
        <family val="2"/>
      </rPr>
      <t xml:space="preserve">）</t>
    </r>
  </si>
  <si>
    <t xml:space="preserve">230522301</t>
  </si>
  <si>
    <t xml:space="preserve">朝阳区呼家楼街道办事处</t>
  </si>
  <si>
    <t xml:space="preserve">财务会计职位</t>
  </si>
  <si>
    <t xml:space="preserve">负责日常会计业务、财务预算决算、专项资金管理使用、内部审计等工作</t>
  </si>
  <si>
    <r>
      <rPr>
        <sz val="11"/>
        <rFont val="Noto Sans"/>
        <family val="2"/>
      </rPr>
      <t xml:space="preserve">本科：财政学类（</t>
    </r>
    <r>
      <rPr>
        <sz val="11"/>
        <rFont val="微软雅黑"/>
        <family val="2"/>
        <charset val="134"/>
      </rPr>
      <t xml:space="preserve">0202</t>
    </r>
    <r>
      <rPr>
        <sz val="11"/>
        <rFont val="Noto Sans"/>
        <family val="2"/>
      </rPr>
      <t xml:space="preserve">）、工商管理类（</t>
    </r>
    <r>
      <rPr>
        <sz val="11"/>
        <rFont val="微软雅黑"/>
        <family val="2"/>
        <charset val="134"/>
      </rPr>
      <t xml:space="preserve">1202</t>
    </r>
    <r>
      <rPr>
        <sz val="11"/>
        <rFont val="Noto Sans"/>
        <family val="2"/>
      </rPr>
      <t xml:space="preserve">）
研究生：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si>
  <si>
    <t xml:space="preserve">230522302</t>
  </si>
  <si>
    <t xml:space="preserve">社区建设职位</t>
  </si>
  <si>
    <t xml:space="preserve">负责社区居民委员会建设，指导其开展工作。推进居民自治，动员社会力量参与社会治理，服务社区发展</t>
  </si>
  <si>
    <r>
      <rPr>
        <sz val="11"/>
        <rFont val="Noto Sans"/>
        <family val="2"/>
      </rPr>
      <t xml:space="preserve">本科：社会学类（</t>
    </r>
    <r>
      <rPr>
        <sz val="11"/>
        <rFont val="微软雅黑"/>
        <family val="2"/>
        <charset val="134"/>
      </rPr>
      <t xml:space="preserve">0303</t>
    </r>
    <r>
      <rPr>
        <sz val="11"/>
        <rFont val="Noto Sans"/>
        <family val="2"/>
      </rPr>
      <t xml:space="preserve">）     研究生：社会学（</t>
    </r>
    <r>
      <rPr>
        <sz val="11"/>
        <rFont val="微软雅黑"/>
        <family val="2"/>
        <charset val="134"/>
      </rPr>
      <t xml:space="preserve">0303</t>
    </r>
    <r>
      <rPr>
        <sz val="11"/>
        <rFont val="Noto Sans"/>
        <family val="2"/>
      </rPr>
      <t xml:space="preserve">）</t>
    </r>
  </si>
  <si>
    <t xml:space="preserve">230522402</t>
  </si>
  <si>
    <t xml:space="preserve">朝阳区小关街道办事处</t>
  </si>
  <si>
    <t xml:space="preserve">综合行政执法队（安监参公）</t>
  </si>
  <si>
    <t xml:space="preserve">安全生产监察</t>
  </si>
  <si>
    <t xml:space="preserve">负责安全生产相关执法工作</t>
  </si>
  <si>
    <r>
      <rPr>
        <sz val="11"/>
        <rFont val="Noto Sans"/>
        <family val="2"/>
      </rPr>
      <t xml:space="preserve">本科：法学类（</t>
    </r>
    <r>
      <rPr>
        <sz val="11"/>
        <rFont val="微软雅黑"/>
        <family val="2"/>
        <charset val="134"/>
      </rPr>
      <t xml:space="preserve">0301</t>
    </r>
    <r>
      <rPr>
        <sz val="11"/>
        <rFont val="Noto Sans"/>
        <family val="2"/>
      </rPr>
      <t xml:space="preserve">）、建筑类</t>
    </r>
    <r>
      <rPr>
        <sz val="11"/>
        <rFont val="微软雅黑"/>
        <family val="2"/>
        <charset val="134"/>
      </rPr>
      <t xml:space="preserve">(0828)</t>
    </r>
    <r>
      <rPr>
        <sz val="11"/>
        <rFont val="Noto Sans"/>
        <family val="2"/>
      </rPr>
      <t xml:space="preserve">、土木类</t>
    </r>
    <r>
      <rPr>
        <sz val="11"/>
        <rFont val="微软雅黑"/>
        <family val="2"/>
        <charset val="134"/>
      </rPr>
      <t xml:space="preserve">(0810)</t>
    </r>
    <r>
      <rPr>
        <sz val="11"/>
        <rFont val="Noto Sans"/>
        <family val="2"/>
      </rPr>
      <t xml:space="preserve">、安全科学与工程类（</t>
    </r>
    <r>
      <rPr>
        <sz val="11"/>
        <rFont val="微软雅黑"/>
        <family val="2"/>
        <charset val="134"/>
      </rPr>
      <t xml:space="preserve">0829</t>
    </r>
    <r>
      <rPr>
        <sz val="11"/>
        <rFont val="Noto Sans"/>
        <family val="2"/>
      </rPr>
      <t xml:space="preserve">）、工业工程类（</t>
    </r>
    <r>
      <rPr>
        <sz val="11"/>
        <rFont val="微软雅黑"/>
        <family val="2"/>
        <charset val="134"/>
      </rPr>
      <t xml:space="preserve">1207</t>
    </r>
    <r>
      <rPr>
        <sz val="11"/>
        <rFont val="Noto Sans"/>
        <family val="2"/>
      </rPr>
      <t xml:space="preserve">）、计算机类（</t>
    </r>
    <r>
      <rPr>
        <sz val="11"/>
        <rFont val="微软雅黑"/>
        <family val="2"/>
        <charset val="134"/>
      </rPr>
      <t xml:space="preserve">0809</t>
    </r>
    <r>
      <rPr>
        <sz val="11"/>
        <rFont val="Noto Sans"/>
        <family val="2"/>
      </rPr>
      <t xml:space="preserve">）、管理科学与工程类（</t>
    </r>
    <r>
      <rPr>
        <sz val="11"/>
        <rFont val="微软雅黑"/>
        <family val="2"/>
        <charset val="134"/>
      </rPr>
      <t xml:space="preserve">1201</t>
    </r>
    <r>
      <rPr>
        <sz val="11"/>
        <rFont val="Noto Sans"/>
        <family val="2"/>
      </rPr>
      <t xml:space="preserve">）、经济学（</t>
    </r>
    <r>
      <rPr>
        <sz val="11"/>
        <rFont val="微软雅黑"/>
        <family val="2"/>
        <charset val="134"/>
      </rPr>
      <t xml:space="preserve">02</t>
    </r>
    <r>
      <rPr>
        <sz val="11"/>
        <rFont val="Noto Sans"/>
        <family val="2"/>
      </rPr>
      <t xml:space="preserve">）
研究生：管理科学与工程（</t>
    </r>
    <r>
      <rPr>
        <sz val="11"/>
        <rFont val="微软雅黑"/>
        <family val="2"/>
        <charset val="134"/>
      </rPr>
      <t xml:space="preserve">1201</t>
    </r>
    <r>
      <rPr>
        <sz val="11"/>
        <rFont val="Noto Sans"/>
        <family val="2"/>
      </rPr>
      <t xml:space="preserve">）、经济学（</t>
    </r>
    <r>
      <rPr>
        <sz val="11"/>
        <rFont val="微软雅黑"/>
        <family val="2"/>
        <charset val="134"/>
      </rPr>
      <t xml:space="preserve">02</t>
    </r>
    <r>
      <rPr>
        <sz val="11"/>
        <rFont val="Noto Sans"/>
        <family val="2"/>
      </rPr>
      <t xml:space="preserve">）、安全科学与工程（</t>
    </r>
    <r>
      <rPr>
        <sz val="11"/>
        <rFont val="微软雅黑"/>
        <family val="2"/>
        <charset val="134"/>
      </rPr>
      <t xml:space="preserve">0837</t>
    </r>
    <r>
      <rPr>
        <sz val="11"/>
        <rFont val="Noto Sans"/>
        <family val="2"/>
      </rPr>
      <t xml:space="preserve">）、计算机科学与技术（</t>
    </r>
    <r>
      <rPr>
        <sz val="11"/>
        <rFont val="微软雅黑"/>
        <family val="2"/>
        <charset val="134"/>
      </rPr>
      <t xml:space="preserve">0812</t>
    </r>
    <r>
      <rPr>
        <sz val="11"/>
        <rFont val="Noto Sans"/>
        <family val="2"/>
      </rPr>
      <t xml:space="preserve">）、法学（</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t>
    </r>
  </si>
  <si>
    <t xml:space="preserve">此岗位为参照公务员法管理岗位</t>
  </si>
  <si>
    <t xml:space="preserve">230522501</t>
  </si>
  <si>
    <t xml:space="preserve">朝阳区安贞街道办事处</t>
  </si>
  <si>
    <t xml:space="preserve">平安建设办公室</t>
  </si>
  <si>
    <t xml:space="preserve">综治管理岗</t>
  </si>
  <si>
    <t xml:space="preserve">负责维护辖区内各类安全稳定、社会治安综合治理，社区刑满释放人员矫正及突发事件处理。</t>
  </si>
  <si>
    <r>
      <rPr>
        <sz val="11"/>
        <rFont val="Noto Sans"/>
        <family val="2"/>
      </rPr>
      <t xml:space="preserve">本科：社会学类（</t>
    </r>
    <r>
      <rPr>
        <sz val="11"/>
        <rFont val="微软雅黑"/>
        <family val="2"/>
        <charset val="134"/>
      </rPr>
      <t xml:space="preserve">0303</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新闻传播学类（</t>
    </r>
    <r>
      <rPr>
        <sz val="11"/>
        <rFont val="微软雅黑"/>
        <family val="2"/>
        <charset val="134"/>
      </rPr>
      <t xml:space="preserve">05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类（</t>
    </r>
    <r>
      <rPr>
        <sz val="11"/>
        <rFont val="微软雅黑"/>
        <family val="2"/>
        <charset val="134"/>
      </rPr>
      <t xml:space="preserve">0814</t>
    </r>
    <r>
      <rPr>
        <sz val="11"/>
        <rFont val="Noto Sans"/>
        <family val="2"/>
      </rPr>
      <t xml:space="preserve">）、新闻传播学（</t>
    </r>
    <r>
      <rPr>
        <sz val="11"/>
        <rFont val="微软雅黑"/>
        <family val="2"/>
        <charset val="134"/>
      </rPr>
      <t xml:space="preserve">0503</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需要加班值班，需到社区协助处理应急突发事件。</t>
  </si>
  <si>
    <t xml:space="preserve">230522601</t>
  </si>
  <si>
    <t xml:space="preserve">朝阳区大屯街道办事处</t>
  </si>
  <si>
    <t xml:space="preserve">财务</t>
  </si>
  <si>
    <t xml:space="preserve">负责机关财务管理、往来核算、总账报表、稽核、财务档案管理等会计工作</t>
  </si>
  <si>
    <r>
      <rPr>
        <sz val="11"/>
        <rFont val="Noto Sans"/>
        <family val="2"/>
      </rPr>
      <t xml:space="preserve">本科：财政学类（</t>
    </r>
    <r>
      <rPr>
        <sz val="11"/>
        <rFont val="微软雅黑"/>
        <family val="2"/>
        <charset val="134"/>
      </rPr>
      <t xml:space="preserve">0202</t>
    </r>
    <r>
      <rPr>
        <sz val="11"/>
        <rFont val="Noto Sans"/>
        <family val="2"/>
      </rPr>
      <t xml:space="preserve">）、统计学类（</t>
    </r>
    <r>
      <rPr>
        <sz val="11"/>
        <rFont val="微软雅黑"/>
        <family val="2"/>
        <charset val="134"/>
      </rPr>
      <t xml:space="preserve">0712</t>
    </r>
    <r>
      <rPr>
        <sz val="11"/>
        <rFont val="Noto Sans"/>
        <family val="2"/>
      </rPr>
      <t xml:space="preserve">）、会计学（</t>
    </r>
    <r>
      <rPr>
        <sz val="11"/>
        <rFont val="微软雅黑"/>
        <family val="2"/>
        <charset val="134"/>
      </rPr>
      <t xml:space="preserve">120203K)                                             </t>
    </r>
    <r>
      <rPr>
        <sz val="11"/>
        <rFont val="Noto Sans"/>
        <family val="2"/>
      </rPr>
      <t xml:space="preserve">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30564701</t>
  </si>
  <si>
    <t xml:space="preserve">朝阳区劲松街道办事处</t>
  </si>
  <si>
    <t xml:space="preserve">安监执法</t>
  </si>
  <si>
    <t xml:space="preserve">负责辖区安全生产综合执法工作。</t>
  </si>
  <si>
    <r>
      <rPr>
        <sz val="11"/>
        <rFont val="Noto Sans"/>
        <family val="2"/>
      </rPr>
      <t xml:space="preserve">本科：
法学类（</t>
    </r>
    <r>
      <rPr>
        <sz val="11"/>
        <rFont val="微软雅黑"/>
        <family val="2"/>
        <charset val="134"/>
      </rPr>
      <t xml:space="preserve">0301</t>
    </r>
    <r>
      <rPr>
        <sz val="11"/>
        <rFont val="Noto Sans"/>
        <family val="2"/>
      </rPr>
      <t xml:space="preserve">）、机械类（</t>
    </r>
    <r>
      <rPr>
        <sz val="11"/>
        <rFont val="微软雅黑"/>
        <family val="2"/>
        <charset val="134"/>
      </rPr>
      <t xml:space="preserve">0802</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工业工程类（</t>
    </r>
    <r>
      <rPr>
        <sz val="11"/>
        <rFont val="微软雅黑"/>
        <family val="2"/>
        <charset val="134"/>
      </rPr>
      <t xml:space="preserve">1207</t>
    </r>
    <r>
      <rPr>
        <sz val="11"/>
        <rFont val="Noto Sans"/>
        <family val="2"/>
      </rPr>
      <t xml:space="preserve">）、化学类（</t>
    </r>
    <r>
      <rPr>
        <sz val="11"/>
        <rFont val="微软雅黑"/>
        <family val="2"/>
        <charset val="134"/>
      </rPr>
      <t xml:space="preserve">0703</t>
    </r>
    <r>
      <rPr>
        <sz val="11"/>
        <rFont val="Noto Sans"/>
        <family val="2"/>
      </rPr>
      <t xml:space="preserve">）
研究生：
法学（</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机械工程（</t>
    </r>
    <r>
      <rPr>
        <sz val="11"/>
        <rFont val="微软雅黑"/>
        <family val="2"/>
        <charset val="134"/>
      </rPr>
      <t xml:space="preserve">0802</t>
    </r>
    <r>
      <rPr>
        <sz val="11"/>
        <rFont val="Noto Sans"/>
        <family val="2"/>
      </rPr>
      <t xml:space="preserve">）、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安全科学与工程（</t>
    </r>
    <r>
      <rPr>
        <sz val="11"/>
        <rFont val="微软雅黑"/>
        <family val="2"/>
        <charset val="134"/>
      </rPr>
      <t xml:space="preserve">0837</t>
    </r>
    <r>
      <rPr>
        <sz val="11"/>
        <rFont val="Noto Sans"/>
        <family val="2"/>
      </rPr>
      <t xml:space="preserve">）、管理科学与工程（</t>
    </r>
    <r>
      <rPr>
        <sz val="11"/>
        <rFont val="微软雅黑"/>
        <family val="2"/>
        <charset val="134"/>
      </rPr>
      <t xml:space="preserve">1201</t>
    </r>
    <r>
      <rPr>
        <sz val="11"/>
        <rFont val="Noto Sans"/>
        <family val="2"/>
      </rPr>
      <t xml:space="preserve">）、化学（</t>
    </r>
    <r>
      <rPr>
        <sz val="11"/>
        <rFont val="微软雅黑"/>
        <family val="2"/>
        <charset val="134"/>
      </rPr>
      <t xml:space="preserve">0703</t>
    </r>
    <r>
      <rPr>
        <sz val="11"/>
        <rFont val="Noto Sans"/>
        <family val="2"/>
      </rPr>
      <t xml:space="preserve">）、化学工程与技术（</t>
    </r>
    <r>
      <rPr>
        <sz val="11"/>
        <rFont val="微软雅黑"/>
        <family val="2"/>
        <charset val="134"/>
      </rPr>
      <t xml:space="preserve">0817</t>
    </r>
    <r>
      <rPr>
        <sz val="11"/>
        <rFont val="Noto Sans"/>
        <family val="2"/>
      </rPr>
      <t xml:space="preserve">）</t>
    </r>
  </si>
  <si>
    <t xml:space="preserve">230522901</t>
  </si>
  <si>
    <t xml:space="preserve">朝阳区酒仙桥街道办事处</t>
  </si>
  <si>
    <r>
      <rPr>
        <sz val="11"/>
        <rFont val="Noto Sans"/>
        <family val="2"/>
      </rPr>
      <t xml:space="preserve">本科：经济与贸易类（</t>
    </r>
    <r>
      <rPr>
        <sz val="11"/>
        <rFont val="微软雅黑"/>
        <family val="2"/>
        <charset val="134"/>
      </rPr>
      <t xml:space="preserve">0204</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统计学类（</t>
    </r>
    <r>
      <rPr>
        <sz val="11"/>
        <rFont val="微软雅黑"/>
        <family val="2"/>
        <charset val="134"/>
      </rPr>
      <t xml:space="preserve">0712</t>
    </r>
    <r>
      <rPr>
        <sz val="11"/>
        <rFont val="Noto Sans"/>
        <family val="2"/>
      </rPr>
      <t xml:space="preserve">）、                                                      研究生：应用经济学（</t>
    </r>
    <r>
      <rPr>
        <sz val="11"/>
        <rFont val="微软雅黑"/>
        <family val="2"/>
        <charset val="134"/>
      </rPr>
      <t xml:space="preserve">0202</t>
    </r>
    <r>
      <rPr>
        <sz val="11"/>
        <rFont val="Noto Sans"/>
        <family val="2"/>
      </rPr>
      <t xml:space="preserve">）、理论经济学（</t>
    </r>
    <r>
      <rPr>
        <sz val="11"/>
        <rFont val="微软雅黑"/>
        <family val="2"/>
        <charset val="134"/>
      </rPr>
      <t xml:space="preserve">0201</t>
    </r>
    <r>
      <rPr>
        <sz val="11"/>
        <rFont val="Noto Sans"/>
        <family val="2"/>
      </rPr>
      <t xml:space="preserve">）。</t>
    </r>
  </si>
  <si>
    <t xml:space="preserve">230522902</t>
  </si>
  <si>
    <t xml:space="preserve">综合治理岗</t>
  </si>
  <si>
    <t xml:space="preserve">负责开展消防安全、安全生产、地下空间安全使用管理、“扫黄打非”和经济安全等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安全科学与工程类（</t>
    </r>
    <r>
      <rPr>
        <sz val="11"/>
        <rFont val="微软雅黑"/>
        <family val="2"/>
        <charset val="134"/>
      </rPr>
      <t xml:space="preserve">0829</t>
    </r>
    <r>
      <rPr>
        <sz val="11"/>
        <rFont val="Noto Sans"/>
        <family val="2"/>
      </rPr>
      <t xml:space="preserve">）、公共管理类（</t>
    </r>
    <r>
      <rPr>
        <sz val="11"/>
        <rFont val="微软雅黑"/>
        <family val="2"/>
        <charset val="134"/>
      </rPr>
      <t xml:space="preserve">1204</t>
    </r>
    <r>
      <rPr>
        <sz val="11"/>
        <rFont val="Noto Sans"/>
        <family val="2"/>
      </rPr>
      <t xml:space="preserve">）、经济学类（</t>
    </r>
    <r>
      <rPr>
        <sz val="11"/>
        <rFont val="微软雅黑"/>
        <family val="2"/>
        <charset val="134"/>
      </rPr>
      <t xml:space="preserve">02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1252</t>
    </r>
    <r>
      <rPr>
        <sz val="11"/>
        <rFont val="Noto Sans"/>
        <family val="2"/>
      </rPr>
      <t xml:space="preserve">）、安全科学与工程（</t>
    </r>
    <r>
      <rPr>
        <sz val="11"/>
        <rFont val="微软雅黑"/>
        <family val="2"/>
        <charset val="134"/>
      </rPr>
      <t xml:space="preserve">0837</t>
    </r>
    <r>
      <rPr>
        <sz val="11"/>
        <rFont val="Noto Sans"/>
        <family val="2"/>
      </rPr>
      <t xml:space="preserve">）、公安技术（</t>
    </r>
    <r>
      <rPr>
        <sz val="11"/>
        <rFont val="微软雅黑"/>
        <family val="2"/>
        <charset val="134"/>
      </rPr>
      <t xml:space="preserve">0838</t>
    </r>
    <r>
      <rPr>
        <sz val="11"/>
        <rFont val="Noto Sans"/>
        <family val="2"/>
      </rPr>
      <t xml:space="preserve">）。</t>
    </r>
  </si>
  <si>
    <t xml:space="preserve">实行轮流倒班工作制，夜间外勤较多。</t>
  </si>
  <si>
    <t xml:space="preserve">230522903</t>
  </si>
  <si>
    <t xml:space="preserve">安全生产监察岗</t>
  </si>
  <si>
    <t xml:space="preserve">依法开展安全生产监察和进行综合监督管理，负责辖区内安全生产事故隐患整改和专项安全整治督查</t>
  </si>
  <si>
    <r>
      <rPr>
        <sz val="11"/>
        <rFont val="Noto Sans"/>
        <family val="2"/>
      </rPr>
      <t xml:space="preserve">本科：法学类（</t>
    </r>
    <r>
      <rPr>
        <sz val="11"/>
        <rFont val="微软雅黑"/>
        <family val="2"/>
        <charset val="134"/>
      </rPr>
      <t xml:space="preserve">0301</t>
    </r>
    <r>
      <rPr>
        <sz val="11"/>
        <rFont val="Noto Sans"/>
        <family val="2"/>
      </rPr>
      <t xml:space="preserve">）、建筑类</t>
    </r>
    <r>
      <rPr>
        <sz val="11"/>
        <rFont val="微软雅黑"/>
        <family val="2"/>
        <charset val="134"/>
      </rPr>
      <t xml:space="preserve">(0828)</t>
    </r>
    <r>
      <rPr>
        <sz val="11"/>
        <rFont val="Noto Sans"/>
        <family val="2"/>
      </rPr>
      <t xml:space="preserve">、土木类</t>
    </r>
    <r>
      <rPr>
        <sz val="11"/>
        <rFont val="微软雅黑"/>
        <family val="2"/>
        <charset val="134"/>
      </rPr>
      <t xml:space="preserve">(0810)</t>
    </r>
    <r>
      <rPr>
        <sz val="11"/>
        <rFont val="Noto Sans"/>
        <family val="2"/>
      </rPr>
      <t xml:space="preserve">、安全科学与工程类（</t>
    </r>
    <r>
      <rPr>
        <sz val="11"/>
        <rFont val="微软雅黑"/>
        <family val="2"/>
        <charset val="134"/>
      </rPr>
      <t xml:space="preserve">0829</t>
    </r>
    <r>
      <rPr>
        <sz val="11"/>
        <rFont val="Noto Sans"/>
        <family val="2"/>
      </rPr>
      <t xml:space="preserve">）、工业工程类（</t>
    </r>
    <r>
      <rPr>
        <sz val="11"/>
        <rFont val="微软雅黑"/>
        <family val="2"/>
        <charset val="134"/>
      </rPr>
      <t xml:space="preserve">1207</t>
    </r>
    <r>
      <rPr>
        <sz val="11"/>
        <rFont val="Noto Sans"/>
        <family val="2"/>
      </rPr>
      <t xml:space="preserve">）、计算机类（</t>
    </r>
    <r>
      <rPr>
        <sz val="11"/>
        <rFont val="微软雅黑"/>
        <family val="2"/>
        <charset val="134"/>
      </rPr>
      <t xml:space="preserve">0809</t>
    </r>
    <r>
      <rPr>
        <sz val="11"/>
        <rFont val="Noto Sans"/>
        <family val="2"/>
      </rPr>
      <t xml:space="preserve">）、工商管理类（</t>
    </r>
    <r>
      <rPr>
        <sz val="11"/>
        <rFont val="微软雅黑"/>
        <family val="2"/>
        <charset val="134"/>
      </rPr>
      <t xml:space="preserve">1202</t>
    </r>
    <r>
      <rPr>
        <sz val="11"/>
        <rFont val="Noto Sans"/>
        <family val="2"/>
      </rPr>
      <t xml:space="preserve">）、电子信息类（</t>
    </r>
    <r>
      <rPr>
        <sz val="11"/>
        <rFont val="微软雅黑"/>
        <family val="2"/>
        <charset val="134"/>
      </rPr>
      <t xml:space="preserve">0807</t>
    </r>
    <r>
      <rPr>
        <sz val="11"/>
        <rFont val="Noto Sans"/>
        <family val="2"/>
      </rPr>
      <t xml:space="preserve">）、
研究生：管理科学与工程（</t>
    </r>
    <r>
      <rPr>
        <sz val="11"/>
        <rFont val="微软雅黑"/>
        <family val="2"/>
        <charset val="134"/>
      </rPr>
      <t xml:space="preserve">1201</t>
    </r>
    <r>
      <rPr>
        <sz val="11"/>
        <rFont val="Noto Sans"/>
        <family val="2"/>
      </rPr>
      <t xml:space="preserve">）、安全科学与工程（</t>
    </r>
    <r>
      <rPr>
        <sz val="11"/>
        <rFont val="微软雅黑"/>
        <family val="2"/>
        <charset val="134"/>
      </rPr>
      <t xml:space="preserve">0837</t>
    </r>
    <r>
      <rPr>
        <sz val="11"/>
        <rFont val="Noto Sans"/>
        <family val="2"/>
      </rPr>
      <t xml:space="preserve">）、计算机科学与技术（</t>
    </r>
    <r>
      <rPr>
        <sz val="11"/>
        <rFont val="微软雅黑"/>
        <family val="2"/>
        <charset val="134"/>
      </rPr>
      <t xml:space="preserve">0812</t>
    </r>
    <r>
      <rPr>
        <sz val="11"/>
        <rFont val="Noto Sans"/>
        <family val="2"/>
      </rPr>
      <t xml:space="preserve">）、法学（</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此岗位为参照公务员法管理岗位实行轮流倒班工作制，夜间外勤较多。</t>
  </si>
  <si>
    <t xml:space="preserve">230523001</t>
  </si>
  <si>
    <t xml:space="preserve">朝阳区六里屯街道办事处</t>
  </si>
  <si>
    <t xml:space="preserve">负责安全生产执法检查、内勤管理工作</t>
  </si>
  <si>
    <t xml:space="preserve">230523101</t>
  </si>
  <si>
    <t xml:space="preserve">朝阳区麦子店街道办事处</t>
  </si>
  <si>
    <t xml:space="preserve">负责机关财务管理、往来核算、总账报表、财务档案管理等会计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30523102</t>
  </si>
  <si>
    <r>
      <rPr>
        <sz val="11"/>
        <rFont val="Noto Sans"/>
        <family val="2"/>
      </rPr>
      <t xml:space="preserve">本科：计算机类（</t>
    </r>
    <r>
      <rPr>
        <sz val="11"/>
        <rFont val="微软雅黑"/>
        <family val="2"/>
        <charset val="134"/>
      </rPr>
      <t xml:space="preserve">0809</t>
    </r>
    <r>
      <rPr>
        <sz val="11"/>
        <rFont val="Noto Sans"/>
        <family val="2"/>
      </rPr>
      <t xml:space="preserve">）、公共管理类（</t>
    </r>
    <r>
      <rPr>
        <sz val="11"/>
        <rFont val="微软雅黑"/>
        <family val="2"/>
        <charset val="134"/>
      </rPr>
      <t xml:space="preserve">1204</t>
    </r>
    <r>
      <rPr>
        <sz val="11"/>
        <rFont val="Noto Sans"/>
        <family val="2"/>
      </rPr>
      <t xml:space="preserve">）
研究生：计算机科学与技术（</t>
    </r>
    <r>
      <rPr>
        <sz val="11"/>
        <rFont val="微软雅黑"/>
        <family val="2"/>
        <charset val="134"/>
      </rPr>
      <t xml:space="preserve">081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523201</t>
  </si>
  <si>
    <t xml:space="preserve">朝阳区三里屯街道办事处</t>
  </si>
  <si>
    <r>
      <rPr>
        <sz val="11"/>
        <rFont val="Noto Sans"/>
        <family val="2"/>
      </rPr>
      <t xml:space="preserve">本科：经济与贸易类（</t>
    </r>
    <r>
      <rPr>
        <sz val="11"/>
        <rFont val="微软雅黑"/>
        <family val="2"/>
        <charset val="134"/>
      </rPr>
      <t xml:space="preserve">0204</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统计学类（</t>
    </r>
    <r>
      <rPr>
        <sz val="11"/>
        <rFont val="微软雅黑"/>
        <family val="2"/>
        <charset val="134"/>
      </rPr>
      <t xml:space="preserve">0712</t>
    </r>
    <r>
      <rPr>
        <sz val="11"/>
        <rFont val="Noto Sans"/>
        <family val="2"/>
      </rPr>
      <t xml:space="preserve">）
研究生：应用经济学（</t>
    </r>
    <r>
      <rPr>
        <sz val="11"/>
        <rFont val="微软雅黑"/>
        <family val="2"/>
        <charset val="134"/>
      </rPr>
      <t xml:space="preserve">0202</t>
    </r>
    <r>
      <rPr>
        <sz val="11"/>
        <rFont val="Noto Sans"/>
        <family val="2"/>
      </rPr>
      <t xml:space="preserve">）、理论经济学（</t>
    </r>
    <r>
      <rPr>
        <sz val="11"/>
        <rFont val="微软雅黑"/>
        <family val="2"/>
        <charset val="134"/>
      </rPr>
      <t xml:space="preserve">0201</t>
    </r>
    <r>
      <rPr>
        <sz val="11"/>
        <rFont val="Noto Sans"/>
        <family val="2"/>
      </rPr>
      <t xml:space="preserve">）</t>
    </r>
  </si>
  <si>
    <t xml:space="preserve">230523301</t>
  </si>
  <si>
    <t xml:space="preserve">朝阳区双井街道办事处</t>
  </si>
  <si>
    <t xml:space="preserve">负责双井街道办事处辖区安全生产综合执法工作。</t>
  </si>
  <si>
    <r>
      <rPr>
        <sz val="11"/>
        <rFont val="Noto Sans"/>
        <family val="2"/>
      </rPr>
      <t xml:space="preserve">本科：法学类（</t>
    </r>
    <r>
      <rPr>
        <sz val="11"/>
        <rFont val="微软雅黑"/>
        <family val="2"/>
        <charset val="134"/>
      </rPr>
      <t xml:space="preserve">0301</t>
    </r>
    <r>
      <rPr>
        <sz val="11"/>
        <rFont val="Noto Sans"/>
        <family val="2"/>
      </rPr>
      <t xml:space="preserve">）、化学类（</t>
    </r>
    <r>
      <rPr>
        <sz val="11"/>
        <rFont val="微软雅黑"/>
        <family val="2"/>
        <charset val="134"/>
      </rPr>
      <t xml:space="preserve">0703</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工业工程类（</t>
    </r>
    <r>
      <rPr>
        <sz val="11"/>
        <rFont val="微软雅黑"/>
        <family val="2"/>
        <charset val="134"/>
      </rPr>
      <t xml:space="preserve">1207</t>
    </r>
    <r>
      <rPr>
        <sz val="11"/>
        <rFont val="Noto Sans"/>
        <family val="2"/>
      </rPr>
      <t xml:space="preserve">）
研究生：法学（</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化学（</t>
    </r>
    <r>
      <rPr>
        <sz val="11"/>
        <rFont val="微软雅黑"/>
        <family val="2"/>
        <charset val="134"/>
      </rPr>
      <t xml:space="preserve">070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化学工程与技术（</t>
    </r>
    <r>
      <rPr>
        <sz val="11"/>
        <rFont val="微软雅黑"/>
        <family val="2"/>
        <charset val="134"/>
      </rPr>
      <t xml:space="preserve">0817</t>
    </r>
    <r>
      <rPr>
        <sz val="11"/>
        <rFont val="Noto Sans"/>
        <family val="2"/>
      </rPr>
      <t xml:space="preserve">）、安全科学与工程（</t>
    </r>
    <r>
      <rPr>
        <sz val="11"/>
        <rFont val="微软雅黑"/>
        <family val="2"/>
        <charset val="134"/>
      </rPr>
      <t xml:space="preserve">0837</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30523401</t>
  </si>
  <si>
    <t xml:space="preserve">朝阳区望京街道办事处</t>
  </si>
  <si>
    <t xml:space="preserve">综合办（统计所）</t>
  </si>
  <si>
    <t xml:space="preserve">负责本区统计调查、数据处理、统计分析与研究等工作</t>
  </si>
  <si>
    <r>
      <rPr>
        <sz val="11"/>
        <rFont val="Noto Sans"/>
        <family val="2"/>
      </rPr>
      <t xml:space="preserve">本科：统计学类（</t>
    </r>
    <r>
      <rPr>
        <sz val="11"/>
        <rFont val="微软雅黑"/>
        <family val="2"/>
        <charset val="134"/>
      </rPr>
      <t xml:space="preserve">0712</t>
    </r>
    <r>
      <rPr>
        <sz val="11"/>
        <rFont val="Noto Sans"/>
        <family val="2"/>
      </rPr>
      <t xml:space="preserve">）、经济学类（</t>
    </r>
    <r>
      <rPr>
        <sz val="11"/>
        <rFont val="微软雅黑"/>
        <family val="2"/>
        <charset val="134"/>
      </rPr>
      <t xml:space="preserve">0201</t>
    </r>
    <r>
      <rPr>
        <sz val="11"/>
        <rFont val="Noto Sans"/>
        <family val="2"/>
      </rPr>
      <t xml:space="preserve">）、数学类（</t>
    </r>
    <r>
      <rPr>
        <sz val="11"/>
        <rFont val="微软雅黑"/>
        <family val="2"/>
        <charset val="134"/>
      </rPr>
      <t xml:space="preserve">0701</t>
    </r>
    <r>
      <rPr>
        <sz val="11"/>
        <rFont val="Noto Sans"/>
        <family val="2"/>
      </rPr>
      <t xml:space="preserve">）
研究生：统计学类（</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数学（</t>
    </r>
    <r>
      <rPr>
        <sz val="11"/>
        <rFont val="微软雅黑"/>
        <family val="2"/>
        <charset val="134"/>
      </rPr>
      <t xml:space="preserve">0701</t>
    </r>
    <r>
      <rPr>
        <sz val="11"/>
        <rFont val="Noto Sans"/>
        <family val="2"/>
      </rPr>
      <t xml:space="preserve">）</t>
    </r>
  </si>
  <si>
    <t xml:space="preserve">230523501</t>
  </si>
  <si>
    <t xml:space="preserve">朝阳区香河园街道办事处</t>
  </si>
  <si>
    <t xml:space="preserve">综合
办公室</t>
  </si>
  <si>
    <t xml:space="preserve">负责机关财务管理、往来核算、总账报表、财务档案管理等会计工作</t>
  </si>
  <si>
    <r>
      <rPr>
        <sz val="11"/>
        <rFont val="Noto Sans"/>
        <family val="2"/>
      </rPr>
      <t xml:space="preserve">本科：经济学类（</t>
    </r>
    <r>
      <rPr>
        <sz val="11"/>
        <rFont val="微软雅黑"/>
        <family val="2"/>
        <charset val="134"/>
      </rPr>
      <t xml:space="preserve">0201</t>
    </r>
    <r>
      <rPr>
        <sz val="11"/>
        <rFont val="Noto Sans"/>
        <family val="2"/>
      </rPr>
      <t xml:space="preserve">）、经济与贸易类（</t>
    </r>
    <r>
      <rPr>
        <sz val="11"/>
        <rFont val="微软雅黑"/>
        <family val="2"/>
        <charset val="134"/>
      </rPr>
      <t xml:space="preserve">0204</t>
    </r>
    <r>
      <rPr>
        <sz val="11"/>
        <rFont val="Noto Sans"/>
        <family val="2"/>
      </rPr>
      <t xml:space="preserve">）、财政学类（</t>
    </r>
    <r>
      <rPr>
        <sz val="11"/>
        <rFont val="微软雅黑"/>
        <family val="2"/>
        <charset val="134"/>
      </rPr>
      <t xml:space="preserve">0202</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应用经济学（</t>
    </r>
    <r>
      <rPr>
        <sz val="11"/>
        <rFont val="微软雅黑"/>
        <family val="2"/>
        <charset val="134"/>
      </rPr>
      <t xml:space="preserve">0202</t>
    </r>
    <r>
      <rPr>
        <sz val="11"/>
        <rFont val="Noto Sans"/>
        <family val="2"/>
      </rPr>
      <t xml:space="preserve">）、会计学（</t>
    </r>
    <r>
      <rPr>
        <sz val="11"/>
        <rFont val="微软雅黑"/>
        <family val="2"/>
        <charset val="134"/>
      </rPr>
      <t xml:space="preserve">120201</t>
    </r>
    <r>
      <rPr>
        <sz val="11"/>
        <rFont val="Noto Sans"/>
        <family val="2"/>
      </rPr>
      <t xml:space="preserve">）、企业管理（含：财务管理、市场营销、人力资源管理）（</t>
    </r>
    <r>
      <rPr>
        <sz val="11"/>
        <rFont val="微软雅黑"/>
        <family val="2"/>
        <charset val="134"/>
      </rPr>
      <t xml:space="preserve">120202</t>
    </r>
    <r>
      <rPr>
        <sz val="11"/>
        <rFont val="Noto Sans"/>
        <family val="2"/>
      </rPr>
      <t xml:space="preserve">）
</t>
    </r>
  </si>
  <si>
    <t xml:space="preserve">230523601</t>
  </si>
  <si>
    <t xml:space="preserve">朝阳区东坝地区办事处</t>
  </si>
  <si>
    <t xml:space="preserve">监察办公室</t>
  </si>
  <si>
    <t xml:space="preserve">纪检监察员</t>
  </si>
  <si>
    <t xml:space="preserve">依照党的章程和其他党内法规履行监督、执纪、问责职责，对地区所辖党组织和党员进行监督检查；组织协调开展地区廉政宣传教育工作等。</t>
  </si>
  <si>
    <t xml:space="preserve">230523602</t>
  </si>
  <si>
    <r>
      <rPr>
        <sz val="11"/>
        <rFont val="Noto Sans"/>
        <family val="2"/>
      </rPr>
      <t xml:space="preserve">综合行政执法队</t>
    </r>
    <r>
      <rPr>
        <sz val="11"/>
        <rFont val="微软雅黑"/>
        <family val="2"/>
        <charset val="134"/>
      </rPr>
      <t xml:space="preserve">(</t>
    </r>
    <r>
      <rPr>
        <sz val="11"/>
        <rFont val="Noto Sans"/>
        <family val="2"/>
      </rPr>
      <t xml:space="preserve">控违拆违</t>
    </r>
    <r>
      <rPr>
        <sz val="11"/>
        <rFont val="微软雅黑"/>
        <family val="2"/>
        <charset val="134"/>
      </rPr>
      <t xml:space="preserve">)</t>
    </r>
  </si>
  <si>
    <t xml:space="preserve">违法建设控制管理</t>
  </si>
  <si>
    <t xml:space="preserve">负责本行政区域内集体土地上的违法建设核查防控工作；负责受理负责受理集体土地违法建设的举报并予以核实，依法对违法建设进行查处及拆除；负责相关法律法规的相关工作。</t>
  </si>
  <si>
    <t xml:space="preserve">230523801</t>
  </si>
  <si>
    <t xml:space="preserve">朝阳区孙河地区办事处</t>
  </si>
  <si>
    <r>
      <rPr>
        <sz val="11"/>
        <rFont val="Noto Sans"/>
        <family val="2"/>
      </rPr>
      <t xml:space="preserve">综合执法队
</t>
    </r>
    <r>
      <rPr>
        <sz val="11"/>
        <rFont val="微软雅黑"/>
        <family val="2"/>
        <charset val="134"/>
      </rPr>
      <t xml:space="preserve">(</t>
    </r>
    <r>
      <rPr>
        <sz val="11"/>
        <rFont val="Noto Sans"/>
        <family val="2"/>
      </rPr>
      <t xml:space="preserve">安监参公</t>
    </r>
    <r>
      <rPr>
        <sz val="11"/>
        <rFont val="微软雅黑"/>
        <family val="2"/>
        <charset val="134"/>
      </rPr>
      <t xml:space="preserve">)</t>
    </r>
  </si>
  <si>
    <r>
      <rPr>
        <sz val="11"/>
        <rFont val="Noto Sans"/>
        <family val="2"/>
      </rPr>
      <t xml:space="preserve">本科：法学类（</t>
    </r>
    <r>
      <rPr>
        <sz val="11"/>
        <rFont val="微软雅黑"/>
        <family val="2"/>
        <charset val="134"/>
      </rPr>
      <t xml:space="preserve">0301</t>
    </r>
    <r>
      <rPr>
        <sz val="11"/>
        <rFont val="Noto Sans"/>
        <family val="2"/>
      </rPr>
      <t xml:space="preserve">）、机械类（</t>
    </r>
    <r>
      <rPr>
        <sz val="11"/>
        <rFont val="微软雅黑"/>
        <family val="2"/>
        <charset val="134"/>
      </rPr>
      <t xml:space="preserve">0802</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工业工程类（</t>
    </r>
    <r>
      <rPr>
        <sz val="11"/>
        <rFont val="微软雅黑"/>
        <family val="2"/>
        <charset val="134"/>
      </rPr>
      <t xml:space="preserve">1207</t>
    </r>
    <r>
      <rPr>
        <sz val="11"/>
        <rFont val="Noto Sans"/>
        <family val="2"/>
      </rPr>
      <t xml:space="preserve">）、化学类（</t>
    </r>
    <r>
      <rPr>
        <sz val="11"/>
        <rFont val="微软雅黑"/>
        <family val="2"/>
        <charset val="134"/>
      </rPr>
      <t xml:space="preserve">0703</t>
    </r>
    <r>
      <rPr>
        <sz val="11"/>
        <rFont val="Noto Sans"/>
        <family val="2"/>
      </rPr>
      <t xml:space="preserve">）
研究生：法学（</t>
    </r>
    <r>
      <rPr>
        <sz val="11"/>
        <rFont val="微软雅黑"/>
        <family val="2"/>
        <charset val="134"/>
      </rPr>
      <t xml:space="preserve">0301</t>
    </r>
    <r>
      <rPr>
        <sz val="11"/>
        <rFont val="Noto Sans"/>
        <family val="2"/>
      </rPr>
      <t xml:space="preserve">） 、法律（</t>
    </r>
    <r>
      <rPr>
        <sz val="11"/>
        <rFont val="微软雅黑"/>
        <family val="2"/>
        <charset val="134"/>
      </rPr>
      <t xml:space="preserve">0351</t>
    </r>
    <r>
      <rPr>
        <sz val="11"/>
        <rFont val="Noto Sans"/>
        <family val="2"/>
      </rPr>
      <t xml:space="preserve">）、机械工程（</t>
    </r>
    <r>
      <rPr>
        <sz val="11"/>
        <rFont val="微软雅黑"/>
        <family val="2"/>
        <charset val="134"/>
      </rPr>
      <t xml:space="preserve">0802</t>
    </r>
    <r>
      <rPr>
        <sz val="11"/>
        <rFont val="Noto Sans"/>
        <family val="2"/>
      </rPr>
      <t xml:space="preserve">或</t>
    </r>
    <r>
      <rPr>
        <sz val="11"/>
        <rFont val="微软雅黑"/>
        <family val="2"/>
        <charset val="134"/>
      </rPr>
      <t xml:space="preserve">0855</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建筑学（</t>
    </r>
    <r>
      <rPr>
        <sz val="11"/>
        <rFont val="微软雅黑"/>
        <family val="2"/>
        <charset val="134"/>
      </rPr>
      <t xml:space="preserve">0813</t>
    </r>
    <r>
      <rPr>
        <sz val="11"/>
        <rFont val="Noto Sans"/>
        <family val="2"/>
      </rPr>
      <t xml:space="preserve">或</t>
    </r>
    <r>
      <rPr>
        <sz val="11"/>
        <rFont val="微软雅黑"/>
        <family val="2"/>
        <charset val="134"/>
      </rPr>
      <t xml:space="preserve">0851</t>
    </r>
    <r>
      <rPr>
        <sz val="11"/>
        <rFont val="Noto Sans"/>
        <family val="2"/>
      </rPr>
      <t xml:space="preserve">）、安全科学与工程（</t>
    </r>
    <r>
      <rPr>
        <sz val="11"/>
        <rFont val="微软雅黑"/>
        <family val="2"/>
        <charset val="134"/>
      </rPr>
      <t xml:space="preserve">0837</t>
    </r>
    <r>
      <rPr>
        <sz val="11"/>
        <rFont val="Noto Sans"/>
        <family val="2"/>
      </rPr>
      <t xml:space="preserve">）、管理科学与工程（</t>
    </r>
    <r>
      <rPr>
        <sz val="11"/>
        <rFont val="微软雅黑"/>
        <family val="2"/>
        <charset val="134"/>
      </rPr>
      <t xml:space="preserve">1201</t>
    </r>
    <r>
      <rPr>
        <sz val="11"/>
        <rFont val="Noto Sans"/>
        <family val="2"/>
      </rPr>
      <t xml:space="preserve">）、化学（</t>
    </r>
    <r>
      <rPr>
        <sz val="11"/>
        <rFont val="微软雅黑"/>
        <family val="2"/>
        <charset val="134"/>
      </rPr>
      <t xml:space="preserve">0703</t>
    </r>
    <r>
      <rPr>
        <sz val="11"/>
        <rFont val="Noto Sans"/>
        <family val="2"/>
      </rPr>
      <t xml:space="preserve">）、化学工程与技术（</t>
    </r>
    <r>
      <rPr>
        <sz val="11"/>
        <rFont val="微软雅黑"/>
        <family val="2"/>
        <charset val="134"/>
      </rPr>
      <t xml:space="preserve">0817</t>
    </r>
    <r>
      <rPr>
        <sz val="11"/>
        <rFont val="Noto Sans"/>
        <family val="2"/>
      </rPr>
      <t xml:space="preserve">）</t>
    </r>
  </si>
  <si>
    <t xml:space="preserve">此岗位为参照公务员法管理岗位。实行轮流倒班工作制，夜间执勤较多。</t>
  </si>
  <si>
    <t xml:space="preserve">230523802</t>
  </si>
  <si>
    <t xml:space="preserve">综合行政执法队
（拆控违）</t>
  </si>
  <si>
    <t xml:space="preserve">控违拆违</t>
  </si>
  <si>
    <t xml:space="preserve">控违拆违相关工作</t>
  </si>
  <si>
    <t xml:space="preserve">实行轮流倒班工作制，夜间执勤较多。</t>
  </si>
  <si>
    <t xml:space="preserve">230523901</t>
  </si>
  <si>
    <t xml:space="preserve">朝阳区三间房地区办事处</t>
  </si>
  <si>
    <t xml:space="preserve">城乡建设办公室</t>
  </si>
  <si>
    <t xml:space="preserve">规划建设管理岗</t>
  </si>
  <si>
    <t xml:space="preserve">负责制定并落实本地区建设发展规划和环境保护行动规划；负责农村土地开发建设管理、检查等工作</t>
  </si>
  <si>
    <r>
      <rPr>
        <sz val="11"/>
        <rFont val="Noto Sans"/>
        <family val="2"/>
      </rPr>
      <t xml:space="preserve">本科：建筑类（</t>
    </r>
    <r>
      <rPr>
        <sz val="11"/>
        <rFont val="微软雅黑"/>
        <family val="2"/>
        <charset val="134"/>
      </rPr>
      <t xml:space="preserve">0828</t>
    </r>
    <r>
      <rPr>
        <sz val="11"/>
        <rFont val="Noto Sans"/>
        <family val="2"/>
      </rPr>
      <t xml:space="preserve">）；
土木类（</t>
    </r>
    <r>
      <rPr>
        <sz val="11"/>
        <rFont val="微软雅黑"/>
        <family val="2"/>
        <charset val="134"/>
      </rPr>
      <t xml:space="preserve">0810</t>
    </r>
    <r>
      <rPr>
        <sz val="11"/>
        <rFont val="Noto Sans"/>
        <family val="2"/>
      </rPr>
      <t xml:space="preserve">）；
管理科学与工程类（</t>
    </r>
    <r>
      <rPr>
        <sz val="11"/>
        <rFont val="微软雅黑"/>
        <family val="2"/>
        <charset val="134"/>
      </rPr>
      <t xml:space="preserve">1201</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 ；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 ；土木工程（</t>
    </r>
    <r>
      <rPr>
        <sz val="11"/>
        <rFont val="微软雅黑"/>
        <family val="2"/>
        <charset val="134"/>
      </rPr>
      <t xml:space="preserve">0814</t>
    </r>
    <r>
      <rPr>
        <sz val="11"/>
        <rFont val="Noto Sans"/>
        <family val="2"/>
      </rPr>
      <t xml:space="preserve">）；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   </t>
    </r>
  </si>
  <si>
    <t xml:space="preserve">230523902</t>
  </si>
  <si>
    <t xml:space="preserve">负责会务组织、公文起草、调研、督查督办等工作</t>
  </si>
  <si>
    <r>
      <rPr>
        <sz val="11"/>
        <rFont val="Noto Sans"/>
        <family val="2"/>
      </rPr>
      <t xml:space="preserve">本科：政治学类（</t>
    </r>
    <r>
      <rPr>
        <sz val="11"/>
        <rFont val="微软雅黑"/>
        <family val="2"/>
        <charset val="134"/>
      </rPr>
      <t xml:space="preserve">0302</t>
    </r>
    <r>
      <rPr>
        <sz val="11"/>
        <rFont val="Noto Sans"/>
        <family val="2"/>
      </rPr>
      <t xml:space="preserve">）；
中国语言文学类（</t>
    </r>
    <r>
      <rPr>
        <sz val="11"/>
        <rFont val="微软雅黑"/>
        <family val="2"/>
        <charset val="134"/>
      </rPr>
      <t xml:space="preserve">0501</t>
    </r>
    <r>
      <rPr>
        <sz val="11"/>
        <rFont val="Noto Sans"/>
        <family val="2"/>
      </rPr>
      <t xml:space="preserve">）；
马克思主义理论类（</t>
    </r>
    <r>
      <rPr>
        <sz val="11"/>
        <rFont val="微软雅黑"/>
        <family val="2"/>
        <charset val="134"/>
      </rPr>
      <t xml:space="preserve">0305</t>
    </r>
    <r>
      <rPr>
        <sz val="11"/>
        <rFont val="Noto Sans"/>
        <family val="2"/>
      </rPr>
      <t xml:space="preserve">）；
公共管理类（</t>
    </r>
    <r>
      <rPr>
        <sz val="11"/>
        <rFont val="微软雅黑"/>
        <family val="2"/>
        <charset val="134"/>
      </rPr>
      <t xml:space="preserve">1204</t>
    </r>
    <r>
      <rPr>
        <sz val="11"/>
        <rFont val="Noto Sans"/>
        <family val="2"/>
      </rPr>
      <t xml:space="preserve">）
研究生：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524001</t>
  </si>
  <si>
    <t xml:space="preserve">朝阳区王四营地区办事处</t>
  </si>
  <si>
    <t xml:space="preserve">规划建设管理</t>
  </si>
  <si>
    <t xml:space="preserve">负责制定并落实本地区建设发展规划和环境保护行动规划；负责农村土地开发建设管理等工作并对相关情况进行检查和治理</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公共管理类（</t>
    </r>
    <r>
      <rPr>
        <sz val="11"/>
        <rFont val="微软雅黑"/>
        <family val="2"/>
        <charset val="134"/>
      </rPr>
      <t xml:space="preserve">1204</t>
    </r>
    <r>
      <rPr>
        <sz val="11"/>
        <rFont val="Noto Sans"/>
        <family val="2"/>
      </rPr>
      <t xml:space="preserve">）、计算机类（</t>
    </r>
    <r>
      <rPr>
        <sz val="11"/>
        <rFont val="微软雅黑"/>
        <family val="2"/>
        <charset val="134"/>
      </rPr>
      <t xml:space="preserve">0809</t>
    </r>
    <r>
      <rPr>
        <sz val="11"/>
        <rFont val="Noto Sans"/>
        <family val="2"/>
      </rPr>
      <t xml:space="preserve">）  研究生：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524002</t>
  </si>
  <si>
    <t xml:space="preserve">负责制定本地区社区建设发展规划，落实社区建设的相关配套政策，社区管理服务和志愿者队伍建设等工作。</t>
  </si>
  <si>
    <r>
      <rPr>
        <sz val="11"/>
        <rFont val="Noto Sans"/>
        <family val="2"/>
      </rPr>
      <t xml:space="preserve"> 本科：法学（</t>
    </r>
    <r>
      <rPr>
        <sz val="11"/>
        <rFont val="微软雅黑"/>
        <family val="2"/>
        <charset val="134"/>
      </rPr>
      <t xml:space="preserve">03</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计算机类（</t>
    </r>
    <r>
      <rPr>
        <sz val="11"/>
        <rFont val="微软雅黑"/>
        <family val="2"/>
        <charset val="134"/>
      </rPr>
      <t xml:space="preserve">0809</t>
    </r>
    <r>
      <rPr>
        <sz val="11"/>
        <rFont val="Noto Sans"/>
        <family val="2"/>
      </rPr>
      <t xml:space="preserve">）                研究生：法学（</t>
    </r>
    <r>
      <rPr>
        <sz val="11"/>
        <rFont val="微软雅黑"/>
        <family val="2"/>
        <charset val="134"/>
      </rPr>
      <t xml:space="preserve">03</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524101</t>
  </si>
  <si>
    <t xml:space="preserve">朝阳区平房地区办事处</t>
  </si>
  <si>
    <t xml:space="preserve">负责本地区违法建设核查防控工作，对违法建设进行查处及拆除。</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林学类（</t>
    </r>
    <r>
      <rPr>
        <sz val="11"/>
        <rFont val="微软雅黑"/>
        <family val="2"/>
        <charset val="134"/>
      </rPr>
      <t xml:space="preserve">0905</t>
    </r>
    <r>
      <rPr>
        <sz val="11"/>
        <rFont val="Noto Sans"/>
        <family val="2"/>
      </rPr>
      <t xml:space="preserve">）；公共管理类（</t>
    </r>
    <r>
      <rPr>
        <sz val="11"/>
        <rFont val="微软雅黑"/>
        <family val="2"/>
        <charset val="134"/>
      </rPr>
      <t xml:space="preserve">1204</t>
    </r>
    <r>
      <rPr>
        <sz val="11"/>
        <rFont val="Noto Sans"/>
        <family val="2"/>
      </rPr>
      <t xml:space="preserve">）；计算机类（</t>
    </r>
    <r>
      <rPr>
        <sz val="11"/>
        <rFont val="微软雅黑"/>
        <family val="2"/>
        <charset val="134"/>
      </rPr>
      <t xml:space="preserve">0809</t>
    </r>
    <r>
      <rPr>
        <sz val="11"/>
        <rFont val="Noto Sans"/>
        <family val="2"/>
      </rPr>
      <t xml:space="preserve">）；统计学类（</t>
    </r>
    <r>
      <rPr>
        <sz val="11"/>
        <rFont val="微软雅黑"/>
        <family val="2"/>
        <charset val="134"/>
      </rPr>
      <t xml:space="preserve">0712</t>
    </r>
    <r>
      <rPr>
        <sz val="11"/>
        <rFont val="Noto Sans"/>
        <family val="2"/>
      </rPr>
      <t xml:space="preserve">）               
研究生：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林学（</t>
    </r>
    <r>
      <rPr>
        <sz val="11"/>
        <rFont val="微软雅黑"/>
        <family val="2"/>
        <charset val="134"/>
      </rPr>
      <t xml:space="preserve">0907</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计算机科学与技术（</t>
    </r>
    <r>
      <rPr>
        <sz val="11"/>
        <rFont val="微软雅黑"/>
        <family val="2"/>
        <charset val="134"/>
      </rPr>
      <t xml:space="preserve">0812</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30524102</t>
  </si>
  <si>
    <t xml:space="preserve">经济发展办公室（统计所）</t>
  </si>
  <si>
    <t xml:space="preserve">经济发展</t>
  </si>
  <si>
    <t xml:space="preserve">负责本地区农村集体资产管理、农村产权制度改革、合同管理、农民负担管理的指导、监督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法学类（</t>
    </r>
    <r>
      <rPr>
        <sz val="11"/>
        <rFont val="微软雅黑"/>
        <family val="2"/>
        <charset val="134"/>
      </rPr>
      <t xml:space="preserve">0301</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120624201</t>
  </si>
  <si>
    <t xml:space="preserve">海淀区纪委、区监委</t>
  </si>
  <si>
    <t xml:space="preserve">区纪委、区监委</t>
  </si>
  <si>
    <t xml:space="preserve">纪检监察岗</t>
  </si>
  <si>
    <t xml:space="preserve">负责从事纪检监察工作</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统招统分（不含定向、委培）</t>
  </si>
  <si>
    <r>
      <rPr>
        <sz val="11"/>
        <rFont val="微软雅黑"/>
        <family val="2"/>
        <charset val="134"/>
      </rPr>
      <t xml:space="preserve">82510384</t>
    </r>
    <r>
      <rPr>
        <sz val="11"/>
        <rFont val="Noto Sans"/>
        <family val="2"/>
      </rPr>
      <t xml:space="preserve">， </t>
    </r>
    <r>
      <rPr>
        <sz val="11"/>
        <rFont val="微软雅黑"/>
        <family val="2"/>
        <charset val="134"/>
      </rPr>
      <t xml:space="preserve">82468099</t>
    </r>
  </si>
  <si>
    <t xml:space="preserve">http://www.bjhd.gov.cn/</t>
  </si>
  <si>
    <t xml:space="preserve">信仰坚定、敢于担当、清正廉洁；遵纪守法，勤奋敬业，作风优良</t>
  </si>
  <si>
    <t xml:space="preserve">120624401</t>
  </si>
  <si>
    <t xml:space="preserve">海淀区委区政府研究室</t>
  </si>
  <si>
    <t xml:space="preserve">调研二科</t>
  </si>
  <si>
    <t xml:space="preserve">负责区委、区政府重要文件、重要报告和领导重要讲话的起草任务</t>
  </si>
  <si>
    <r>
      <rPr>
        <sz val="11"/>
        <rFont val="Noto Sans"/>
        <family val="2"/>
      </rPr>
      <t xml:space="preserve">本科：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
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t>
    </r>
  </si>
  <si>
    <t xml:space="preserve">有较强文字功底</t>
  </si>
  <si>
    <t xml:space="preserve">120624502</t>
  </si>
  <si>
    <t xml:space="preserve">海淀区委网信办（区互联网信息办）</t>
  </si>
  <si>
    <t xml:space="preserve">网络安全科（信息化推进科）</t>
  </si>
  <si>
    <t xml:space="preserve">信息管理岗</t>
  </si>
  <si>
    <t xml:space="preserve">负责网络安全相关工作。</t>
  </si>
  <si>
    <r>
      <rPr>
        <sz val="11"/>
        <rFont val="Noto Sans"/>
        <family val="2"/>
      </rPr>
      <t xml:space="preserve">本科：计算机类（</t>
    </r>
    <r>
      <rPr>
        <sz val="11"/>
        <rFont val="微软雅黑"/>
        <family val="2"/>
        <charset val="134"/>
      </rPr>
      <t xml:space="preserve">0809</t>
    </r>
    <r>
      <rPr>
        <sz val="11"/>
        <rFont val="Noto Sans"/>
        <family val="2"/>
      </rPr>
      <t xml:space="preserve">）；
研究生：计算机科学与技术（</t>
    </r>
    <r>
      <rPr>
        <sz val="11"/>
        <rFont val="微软雅黑"/>
        <family val="2"/>
        <charset val="134"/>
      </rPr>
      <t xml:space="preserve">0812 </t>
    </r>
    <r>
      <rPr>
        <sz val="11"/>
        <rFont val="Noto Sans"/>
        <family val="2"/>
      </rPr>
      <t xml:space="preserve">）</t>
    </r>
  </si>
  <si>
    <t xml:space="preserve">熟悉网络安全工作，具有良好的文字写作、语言表达和组织协调能力，能适应值班、加班常态化工作，能熟练驾驶机动车</t>
  </si>
  <si>
    <t xml:space="preserve">120624601</t>
  </si>
  <si>
    <t xml:space="preserve">海淀区委军民融合办</t>
  </si>
  <si>
    <t xml:space="preserve">区委军民融合办</t>
  </si>
  <si>
    <t xml:space="preserve">产业经济管理岗</t>
  </si>
  <si>
    <t xml:space="preserve">负责新兴产业发展、项目落地、园区建设、机制体制建设、供需对接等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工商管理类（</t>
    </r>
    <r>
      <rPr>
        <sz val="11"/>
        <rFont val="微软雅黑"/>
        <family val="2"/>
        <charset val="134"/>
      </rPr>
      <t xml:space="preserve">1202</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电子科学与技术（</t>
    </r>
    <r>
      <rPr>
        <sz val="11"/>
        <rFont val="微软雅黑"/>
        <family val="2"/>
        <charset val="134"/>
      </rPr>
      <t xml:space="preserve">0809</t>
    </r>
    <r>
      <rPr>
        <sz val="11"/>
        <rFont val="Noto Sans"/>
        <family val="2"/>
      </rPr>
      <t xml:space="preserve">）、计算机科学与技术（</t>
    </r>
    <r>
      <rPr>
        <sz val="11"/>
        <rFont val="微软雅黑"/>
        <family val="2"/>
        <charset val="134"/>
      </rPr>
      <t xml:space="preserve">0812</t>
    </r>
    <r>
      <rPr>
        <sz val="11"/>
        <rFont val="Noto Sans"/>
        <family val="2"/>
      </rPr>
      <t xml:space="preserve">）、军事学（</t>
    </r>
    <r>
      <rPr>
        <sz val="11"/>
        <rFont val="微软雅黑"/>
        <family val="2"/>
        <charset val="134"/>
      </rPr>
      <t xml:space="preserve">1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20624801</t>
  </si>
  <si>
    <t xml:space="preserve">海淀区教委</t>
  </si>
  <si>
    <t xml:space="preserve">基础教育一科</t>
  </si>
  <si>
    <t xml:space="preserve">小学教育教学岗</t>
  </si>
  <si>
    <t xml:space="preserve">负责小学教育教学工作指导和管理的日常工作。</t>
  </si>
  <si>
    <t xml:space="preserve">具有小学教育教学经验五年（含）以上</t>
  </si>
  <si>
    <t xml:space="preserve">五年以上（含五年）</t>
  </si>
  <si>
    <t xml:space="preserve">熟悉小学教育管理领域，有较强的教育教学实践能力。身体健康能经常下基层学校调研</t>
  </si>
  <si>
    <t xml:space="preserve">220624805</t>
  </si>
  <si>
    <t xml:space="preserve">团少工委</t>
  </si>
  <si>
    <t xml:space="preserve">团队专职干部管理岗</t>
  </si>
  <si>
    <t xml:space="preserve">负责团少系统区级及以上大型活动策划、开展调查研究，起草创新改革文件；日常后勤等。</t>
  </si>
  <si>
    <r>
      <rPr>
        <sz val="11"/>
        <rFont val="Noto Sans"/>
        <family val="2"/>
      </rPr>
      <t xml:space="preserve">本科：思想政治教育（</t>
    </r>
    <r>
      <rPr>
        <sz val="11"/>
        <rFont val="微软雅黑"/>
        <family val="2"/>
        <charset val="134"/>
      </rPr>
      <t xml:space="preserve">030503</t>
    </r>
    <r>
      <rPr>
        <sz val="11"/>
        <rFont val="Noto Sans"/>
        <family val="2"/>
      </rPr>
      <t xml:space="preserve">）、教育学（</t>
    </r>
    <r>
      <rPr>
        <sz val="11"/>
        <rFont val="微软雅黑"/>
        <family val="2"/>
        <charset val="134"/>
      </rPr>
      <t xml:space="preserve">040101</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
研究生：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具有一年以上中小学校教育工作经历</t>
  </si>
  <si>
    <t xml:space="preserve">三年以上（含三年）</t>
  </si>
  <si>
    <r>
      <rPr>
        <sz val="11"/>
        <rFont val="微软雅黑"/>
        <family val="2"/>
        <charset val="134"/>
      </rPr>
      <t xml:space="preserve">1.</t>
    </r>
    <r>
      <rPr>
        <sz val="11"/>
        <rFont val="Noto Sans"/>
        <family val="2"/>
      </rPr>
      <t xml:space="preserve">热爱教育事业，热爱共青团、少先队工作，掌握党团队大政方针政策及相关知识；</t>
    </r>
    <r>
      <rPr>
        <sz val="11"/>
        <rFont val="微软雅黑"/>
        <family val="2"/>
        <charset val="134"/>
      </rPr>
      <t xml:space="preserve">2.</t>
    </r>
    <r>
      <rPr>
        <sz val="11"/>
        <rFont val="Noto Sans"/>
        <family val="2"/>
      </rPr>
      <t xml:space="preserve">工作有担当，有较强的组织管理能力，良好的协调沟通能力、独立处理问题的能力，熟练使用</t>
    </r>
    <r>
      <rPr>
        <sz val="11"/>
        <rFont val="微软雅黑"/>
        <family val="2"/>
        <charset val="134"/>
      </rPr>
      <t xml:space="preserve">office</t>
    </r>
    <r>
      <rPr>
        <sz val="11"/>
        <rFont val="Noto Sans"/>
        <family val="2"/>
      </rPr>
      <t xml:space="preserve">软件；</t>
    </r>
    <r>
      <rPr>
        <sz val="11"/>
        <rFont val="微软雅黑"/>
        <family val="2"/>
        <charset val="134"/>
      </rPr>
      <t xml:space="preserve">3.</t>
    </r>
    <r>
      <rPr>
        <sz val="11"/>
        <rFont val="Noto Sans"/>
        <family val="2"/>
      </rPr>
      <t xml:space="preserve">公文写作能力强，善于分析研究，总结提炼团少工作特色</t>
    </r>
  </si>
  <si>
    <t xml:space="preserve">220624806</t>
  </si>
  <si>
    <t xml:space="preserve">督学科</t>
  </si>
  <si>
    <t xml:space="preserve">学校挂牌督导专职岗</t>
  </si>
  <si>
    <t xml:space="preserve">负责全区学校挂牌督导，包括组织实施、督学使用与管理，相关投诉与处理，调研等工作。</t>
  </si>
  <si>
    <r>
      <rPr>
        <sz val="11"/>
        <rFont val="Noto Sans"/>
        <family val="2"/>
      </rPr>
      <t xml:space="preserve">本科：汉语言文学（</t>
    </r>
    <r>
      <rPr>
        <sz val="11"/>
        <rFont val="微软雅黑"/>
        <family val="2"/>
        <charset val="134"/>
      </rPr>
      <t xml:space="preserve">050101</t>
    </r>
    <r>
      <rPr>
        <sz val="11"/>
        <rFont val="Noto Sans"/>
        <family val="2"/>
      </rPr>
      <t xml:space="preserve">）、数学与应用数学（</t>
    </r>
    <r>
      <rPr>
        <sz val="11"/>
        <rFont val="微软雅黑"/>
        <family val="2"/>
        <charset val="134"/>
      </rPr>
      <t xml:space="preserve">070101</t>
    </r>
    <r>
      <rPr>
        <sz val="11"/>
        <rFont val="Noto Sans"/>
        <family val="2"/>
      </rPr>
      <t xml:space="preserve">）、生物科学（</t>
    </r>
    <r>
      <rPr>
        <sz val="11"/>
        <rFont val="微软雅黑"/>
        <family val="2"/>
        <charset val="134"/>
      </rPr>
      <t xml:space="preserve">071001</t>
    </r>
    <r>
      <rPr>
        <sz val="11"/>
        <rFont val="Noto Sans"/>
        <family val="2"/>
      </rPr>
      <t xml:space="preserve">）；
研究生：中国语言文学（</t>
    </r>
    <r>
      <rPr>
        <sz val="11"/>
        <rFont val="微软雅黑"/>
        <family val="2"/>
        <charset val="134"/>
      </rPr>
      <t xml:space="preserve">0501</t>
    </r>
    <r>
      <rPr>
        <sz val="11"/>
        <rFont val="Noto Sans"/>
        <family val="2"/>
      </rPr>
      <t xml:space="preserve">）、教育学（</t>
    </r>
    <r>
      <rPr>
        <sz val="11"/>
        <rFont val="微软雅黑"/>
        <family val="2"/>
        <charset val="134"/>
      </rPr>
      <t xml:space="preserve">04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统计学（</t>
    </r>
    <r>
      <rPr>
        <sz val="11"/>
        <rFont val="微软雅黑"/>
        <family val="2"/>
        <charset val="134"/>
      </rPr>
      <t xml:space="preserve">0714</t>
    </r>
    <r>
      <rPr>
        <sz val="11"/>
        <rFont val="Noto Sans"/>
        <family val="2"/>
      </rPr>
      <t xml:space="preserve">）、教育（</t>
    </r>
    <r>
      <rPr>
        <sz val="11"/>
        <rFont val="微软雅黑"/>
        <family val="2"/>
        <charset val="134"/>
      </rPr>
      <t xml:space="preserve">0451</t>
    </r>
    <r>
      <rPr>
        <sz val="11"/>
        <rFont val="Noto Sans"/>
        <family val="2"/>
      </rPr>
      <t xml:space="preserve">）</t>
    </r>
  </si>
  <si>
    <t xml:space="preserve">具有三年以上中小学教育教学工作经历</t>
  </si>
  <si>
    <r>
      <rPr>
        <sz val="11"/>
        <rFont val="微软雅黑"/>
        <family val="2"/>
        <charset val="134"/>
      </rPr>
      <t xml:space="preserve">1.</t>
    </r>
    <r>
      <rPr>
        <sz val="11"/>
        <rFont val="Noto Sans"/>
        <family val="2"/>
      </rPr>
      <t xml:space="preserve">热爱教育事业，掌握党和国家的有关方针，政策及相关知识；</t>
    </r>
    <r>
      <rPr>
        <sz val="11"/>
        <rFont val="微软雅黑"/>
        <family val="2"/>
        <charset val="134"/>
      </rPr>
      <t xml:space="preserve">2.</t>
    </r>
    <r>
      <rPr>
        <sz val="11"/>
        <rFont val="Noto Sans"/>
        <family val="2"/>
      </rPr>
      <t xml:space="preserve">工作有担当，有较强的组织管理能力，良好的协调沟通能力，独立处理问题的能力及语言文字表达能力，熟悉公文写作，熟练的计算机技能</t>
    </r>
  </si>
  <si>
    <t xml:space="preserve">220624901</t>
  </si>
  <si>
    <t xml:space="preserve">海淀区民政局</t>
  </si>
  <si>
    <t xml:space="preserve">综合福利科</t>
  </si>
  <si>
    <t xml:space="preserve">负责福利机构工作</t>
  </si>
  <si>
    <r>
      <rPr>
        <sz val="11"/>
        <rFont val="Noto Sans"/>
        <family val="2"/>
      </rPr>
      <t xml:space="preserve">本科：临床医学（</t>
    </r>
    <r>
      <rPr>
        <sz val="11"/>
        <rFont val="微软雅黑"/>
        <family val="2"/>
        <charset val="134"/>
      </rPr>
      <t xml:space="preserve">100201K</t>
    </r>
    <r>
      <rPr>
        <sz val="11"/>
        <rFont val="Noto Sans"/>
        <family val="2"/>
      </rPr>
      <t xml:space="preserve">）、护理学（</t>
    </r>
    <r>
      <rPr>
        <sz val="11"/>
        <rFont val="微软雅黑"/>
        <family val="2"/>
        <charset val="134"/>
      </rPr>
      <t xml:space="preserve">101101</t>
    </r>
    <r>
      <rPr>
        <sz val="11"/>
        <rFont val="Noto Sans"/>
        <family val="2"/>
      </rPr>
      <t xml:space="preserve">）、公共事业管理（</t>
    </r>
    <r>
      <rPr>
        <sz val="11"/>
        <rFont val="微软雅黑"/>
        <family val="2"/>
        <charset val="134"/>
      </rPr>
      <t xml:space="preserve">120401</t>
    </r>
    <r>
      <rPr>
        <sz val="11"/>
        <rFont val="Noto Sans"/>
        <family val="2"/>
      </rPr>
      <t xml:space="preserve">）、公共卫生与预防医学类（</t>
    </r>
    <r>
      <rPr>
        <sz val="11"/>
        <rFont val="微软雅黑"/>
        <family val="2"/>
        <charset val="134"/>
      </rPr>
      <t xml:space="preserve">1004</t>
    </r>
    <r>
      <rPr>
        <sz val="11"/>
        <rFont val="Noto Sans"/>
        <family val="2"/>
      </rPr>
      <t xml:space="preserve">）；
研究生：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护理学（</t>
    </r>
    <r>
      <rPr>
        <sz val="11"/>
        <rFont val="微软雅黑"/>
        <family val="2"/>
        <charset val="134"/>
      </rPr>
      <t xml:space="preserve">1011</t>
    </r>
    <r>
      <rPr>
        <sz val="11"/>
        <rFont val="Noto Sans"/>
        <family val="2"/>
      </rPr>
      <t xml:space="preserve">）、社会医学与卫生事业管理（</t>
    </r>
    <r>
      <rPr>
        <sz val="11"/>
        <rFont val="微软雅黑"/>
        <family val="2"/>
        <charset val="134"/>
      </rPr>
      <t xml:space="preserve">120402</t>
    </r>
    <r>
      <rPr>
        <sz val="11"/>
        <rFont val="Noto Sans"/>
        <family val="2"/>
      </rPr>
      <t xml:space="preserve">）、临床医学（</t>
    </r>
    <r>
      <rPr>
        <sz val="11"/>
        <rFont val="微软雅黑"/>
        <family val="2"/>
        <charset val="134"/>
      </rPr>
      <t xml:space="preserve">1051</t>
    </r>
    <r>
      <rPr>
        <sz val="11"/>
        <rFont val="Noto Sans"/>
        <family val="2"/>
      </rPr>
      <t xml:space="preserve">）、护理（</t>
    </r>
    <r>
      <rPr>
        <sz val="11"/>
        <rFont val="微软雅黑"/>
        <family val="2"/>
        <charset val="134"/>
      </rPr>
      <t xml:space="preserve">1054</t>
    </r>
    <r>
      <rPr>
        <sz val="11"/>
        <rFont val="Noto Sans"/>
        <family val="2"/>
      </rPr>
      <t xml:space="preserve">）</t>
    </r>
  </si>
  <si>
    <t xml:space="preserve">830665001</t>
  </si>
  <si>
    <t xml:space="preserve">海淀区人力资源社会保障局</t>
  </si>
  <si>
    <t xml:space="preserve">海淀区社会保险基金管理中心</t>
  </si>
  <si>
    <t xml:space="preserve">社保综合业务岗</t>
  </si>
  <si>
    <t xml:space="preserve">负责社保综合业务</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会计（</t>
    </r>
    <r>
      <rPr>
        <sz val="11"/>
        <rFont val="微软雅黑"/>
        <family val="2"/>
        <charset val="134"/>
      </rPr>
      <t xml:space="preserve">1253</t>
    </r>
    <r>
      <rPr>
        <sz val="11"/>
        <rFont val="Noto Sans"/>
        <family val="2"/>
      </rPr>
      <t xml:space="preserve">）</t>
    </r>
  </si>
  <si>
    <t xml:space="preserve">830665002</t>
  </si>
  <si>
    <t xml:space="preserve">海淀区劳动人事争议仲裁院</t>
  </si>
  <si>
    <t xml:space="preserve">仲裁员岗</t>
  </si>
  <si>
    <t xml:space="preserve">负责承办劳动人事争议仲裁案件</t>
  </si>
  <si>
    <r>
      <rPr>
        <sz val="11"/>
        <rFont val="Noto Sans"/>
        <family val="2"/>
      </rPr>
      <t xml:space="preserve">本科：法学（</t>
    </r>
    <r>
      <rPr>
        <sz val="11"/>
        <rFont val="微软雅黑"/>
        <family val="2"/>
        <charset val="134"/>
      </rPr>
      <t xml:space="preserve">0301</t>
    </r>
    <r>
      <rPr>
        <sz val="11"/>
        <rFont val="Noto Sans"/>
        <family val="2"/>
      </rPr>
      <t xml:space="preserve">）；
研究生：法律（</t>
    </r>
    <r>
      <rPr>
        <sz val="11"/>
        <rFont val="微软雅黑"/>
        <family val="2"/>
        <charset val="134"/>
      </rPr>
      <t xml:space="preserve">0351</t>
    </r>
    <r>
      <rPr>
        <sz val="11"/>
        <rFont val="Noto Sans"/>
        <family val="2"/>
      </rPr>
      <t xml:space="preserve">）、民商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经济法学</t>
    </r>
    <r>
      <rPr>
        <sz val="11"/>
        <rFont val="微软雅黑"/>
        <family val="2"/>
        <charset val="134"/>
      </rPr>
      <t xml:space="preserve">(030107)</t>
    </r>
  </si>
  <si>
    <t xml:space="preserve">830665003</t>
  </si>
  <si>
    <t xml:space="preserve">海淀区劳动服务管理中心</t>
  </si>
  <si>
    <t xml:space="preserve">文字综合岗</t>
  </si>
  <si>
    <t xml:space="preserve">负责落实市、区促进就业相关政策，评估政策落实、分析就业形势。</t>
  </si>
  <si>
    <r>
      <rPr>
        <sz val="11"/>
        <rFont val="Noto Sans"/>
        <family val="2"/>
      </rPr>
      <t xml:space="preserve">本科：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秘书学（</t>
    </r>
    <r>
      <rPr>
        <sz val="11"/>
        <rFont val="微软雅黑"/>
        <family val="2"/>
        <charset val="134"/>
      </rPr>
      <t xml:space="preserve">050107T</t>
    </r>
    <r>
      <rPr>
        <sz val="11"/>
        <rFont val="Noto Sans"/>
        <family val="2"/>
      </rPr>
      <t xml:space="preserve">）；
研究生：中国语言文学（</t>
    </r>
    <r>
      <rPr>
        <sz val="11"/>
        <rFont val="微软雅黑"/>
        <family val="2"/>
        <charset val="134"/>
      </rPr>
      <t xml:space="preserve">0501</t>
    </r>
    <r>
      <rPr>
        <sz val="11"/>
        <rFont val="Noto Sans"/>
        <family val="2"/>
      </rPr>
      <t xml:space="preserve">）</t>
    </r>
  </si>
  <si>
    <t xml:space="preserve">830625101</t>
  </si>
  <si>
    <t xml:space="preserve">海淀区住房城乡建设委</t>
  </si>
  <si>
    <t xml:space="preserve">海淀区建筑行业管理处</t>
  </si>
  <si>
    <t xml:space="preserve">消防验收岗</t>
  </si>
  <si>
    <t xml:space="preserve">负责本辖区内建筑工程消防验收工作</t>
  </si>
  <si>
    <r>
      <rPr>
        <sz val="11"/>
        <rFont val="Noto Sans"/>
        <family val="2"/>
      </rPr>
      <t xml:space="preserve">本科：土木工程（</t>
    </r>
    <r>
      <rPr>
        <sz val="11"/>
        <rFont val="微软雅黑"/>
        <family val="2"/>
        <charset val="134"/>
      </rPr>
      <t xml:space="preserve">081001</t>
    </r>
    <r>
      <rPr>
        <sz val="11"/>
        <rFont val="Noto Sans"/>
        <family val="2"/>
      </rPr>
      <t xml:space="preserve">）、建筑电气与智能化（</t>
    </r>
    <r>
      <rPr>
        <sz val="11"/>
        <rFont val="微软雅黑"/>
        <family val="2"/>
        <charset val="134"/>
      </rPr>
      <t xml:space="preserve">081004</t>
    </r>
    <r>
      <rPr>
        <sz val="11"/>
        <rFont val="Noto Sans"/>
        <family val="2"/>
      </rPr>
      <t xml:space="preserve">）、消防工程（</t>
    </r>
    <r>
      <rPr>
        <sz val="11"/>
        <rFont val="微软雅黑"/>
        <family val="2"/>
        <charset val="134"/>
      </rPr>
      <t xml:space="preserve">083102K</t>
    </r>
    <r>
      <rPr>
        <sz val="11"/>
        <rFont val="Noto Sans"/>
        <family val="2"/>
      </rPr>
      <t xml:space="preserve">）；
研究生：供热、供燃气、通风及空调工程（</t>
    </r>
    <r>
      <rPr>
        <sz val="11"/>
        <rFont val="微软雅黑"/>
        <family val="2"/>
        <charset val="134"/>
      </rPr>
      <t xml:space="preserve">081404</t>
    </r>
    <r>
      <rPr>
        <sz val="11"/>
        <rFont val="Noto Sans"/>
        <family val="2"/>
      </rPr>
      <t xml:space="preserve">）</t>
    </r>
  </si>
  <si>
    <t xml:space="preserve">经常夜间出勤检查，适合男性报考</t>
  </si>
  <si>
    <t xml:space="preserve">830625102</t>
  </si>
  <si>
    <t xml:space="preserve">负责本辖区内建设工程消防验收工作</t>
  </si>
  <si>
    <t xml:space="preserve">830625103</t>
  </si>
  <si>
    <t xml:space="preserve">负责本辖区内建设工程质量安全执法检查工作</t>
  </si>
  <si>
    <t xml:space="preserve">220625202</t>
  </si>
  <si>
    <t xml:space="preserve">海淀区农业农村局</t>
  </si>
  <si>
    <t xml:space="preserve">区动物卫生监督所</t>
  </si>
  <si>
    <t xml:space="preserve">行政执法岗</t>
  </si>
  <si>
    <t xml:space="preserve">负责兽医医政药政、动物卫生监督、饲料等执法工作</t>
  </si>
  <si>
    <r>
      <rPr>
        <sz val="11"/>
        <rFont val="Noto Sans"/>
        <family val="2"/>
      </rPr>
      <t xml:space="preserve">本科：动物科学（</t>
    </r>
    <r>
      <rPr>
        <sz val="11"/>
        <rFont val="微软雅黑"/>
        <family val="2"/>
        <charset val="134"/>
      </rPr>
      <t xml:space="preserve">090301</t>
    </r>
    <r>
      <rPr>
        <sz val="11"/>
        <rFont val="Noto Sans"/>
        <family val="2"/>
      </rPr>
      <t xml:space="preserve">）、动物医学（</t>
    </r>
    <r>
      <rPr>
        <sz val="11"/>
        <rFont val="微软雅黑"/>
        <family val="2"/>
        <charset val="134"/>
      </rPr>
      <t xml:space="preserve">090401</t>
    </r>
    <r>
      <rPr>
        <sz val="11"/>
        <rFont val="Noto Sans"/>
        <family val="2"/>
      </rPr>
      <t xml:space="preserve">）、动物药学（</t>
    </r>
    <r>
      <rPr>
        <sz val="11"/>
        <rFont val="微软雅黑"/>
        <family val="2"/>
        <charset val="134"/>
      </rPr>
      <t xml:space="preserve">090402</t>
    </r>
    <r>
      <rPr>
        <sz val="11"/>
        <rFont val="Noto Sans"/>
        <family val="2"/>
      </rPr>
      <t xml:space="preserve">）、动植物检疫（</t>
    </r>
    <r>
      <rPr>
        <sz val="11"/>
        <rFont val="微软雅黑"/>
        <family val="2"/>
        <charset val="134"/>
      </rPr>
      <t xml:space="preserve">090403T</t>
    </r>
    <r>
      <rPr>
        <sz val="11"/>
        <rFont val="Noto Sans"/>
        <family val="2"/>
      </rPr>
      <t xml:space="preserve">）、中兽医学（</t>
    </r>
    <r>
      <rPr>
        <sz val="11"/>
        <rFont val="微软雅黑"/>
        <family val="2"/>
        <charset val="134"/>
      </rPr>
      <t xml:space="preserve">090405T</t>
    </r>
    <r>
      <rPr>
        <sz val="11"/>
        <rFont val="Noto Sans"/>
        <family val="2"/>
      </rPr>
      <t xml:space="preserve">）；
研究生：畜牧学（</t>
    </r>
    <r>
      <rPr>
        <sz val="11"/>
        <rFont val="微软雅黑"/>
        <family val="2"/>
        <charset val="134"/>
      </rPr>
      <t xml:space="preserve">0905</t>
    </r>
    <r>
      <rPr>
        <sz val="11"/>
        <rFont val="Noto Sans"/>
        <family val="2"/>
      </rPr>
      <t xml:space="preserve">）、兽医学（</t>
    </r>
    <r>
      <rPr>
        <sz val="11"/>
        <rFont val="微软雅黑"/>
        <family val="2"/>
        <charset val="134"/>
      </rPr>
      <t xml:space="preserve">0906</t>
    </r>
    <r>
      <rPr>
        <sz val="11"/>
        <rFont val="Noto Sans"/>
        <family val="2"/>
      </rPr>
      <t xml:space="preserve">）、兽医（</t>
    </r>
    <r>
      <rPr>
        <sz val="11"/>
        <rFont val="微软雅黑"/>
        <family val="2"/>
        <charset val="134"/>
      </rPr>
      <t xml:space="preserve">0952</t>
    </r>
    <r>
      <rPr>
        <sz val="11"/>
        <rFont val="Noto Sans"/>
        <family val="2"/>
      </rPr>
      <t xml:space="preserve">）</t>
    </r>
  </si>
  <si>
    <r>
      <rPr>
        <sz val="11"/>
        <rFont val="微软雅黑"/>
        <family val="2"/>
        <charset val="134"/>
      </rPr>
      <t xml:space="preserve">82785230</t>
    </r>
    <r>
      <rPr>
        <sz val="11"/>
        <rFont val="Noto Sans"/>
        <family val="2"/>
      </rPr>
      <t xml:space="preserve">、</t>
    </r>
    <r>
      <rPr>
        <sz val="11"/>
        <rFont val="微软雅黑"/>
        <family val="2"/>
        <charset val="134"/>
      </rPr>
      <t xml:space="preserve">82785230</t>
    </r>
  </si>
  <si>
    <t xml:space="preserve">220625301</t>
  </si>
  <si>
    <t xml:space="preserve">海淀区卫生健康委</t>
  </si>
  <si>
    <t xml:space="preserve">区卫生健康监督所</t>
  </si>
  <si>
    <t xml:space="preserve">负责辖区内卫生健康行政执法工作</t>
  </si>
  <si>
    <r>
      <rPr>
        <sz val="11"/>
        <rFont val="Noto Sans"/>
        <family val="2"/>
      </rPr>
      <t xml:space="preserve">本科：法学（</t>
    </r>
    <r>
      <rPr>
        <sz val="11"/>
        <rFont val="微软雅黑"/>
        <family val="2"/>
        <charset val="134"/>
      </rPr>
      <t xml:space="preserve">0301</t>
    </r>
    <r>
      <rPr>
        <sz val="11"/>
        <rFont val="Noto Sans"/>
        <family val="2"/>
      </rPr>
      <t xml:space="preserve">）、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一线执法，条件艰苦，适合男性报考</t>
  </si>
  <si>
    <t xml:space="preserve">220625401</t>
  </si>
  <si>
    <t xml:space="preserve">海淀区应急局</t>
  </si>
  <si>
    <t xml:space="preserve">宣教科</t>
  </si>
  <si>
    <t xml:space="preserve">宣传教育岗</t>
  </si>
  <si>
    <t xml:space="preserve">负责应急管理和安全生产新闻宣传、文化建设等工作</t>
  </si>
  <si>
    <r>
      <rPr>
        <sz val="11"/>
        <rFont val="Noto Sans"/>
        <family val="2"/>
      </rPr>
      <t xml:space="preserve">本科：教育学（</t>
    </r>
    <r>
      <rPr>
        <sz val="11"/>
        <rFont val="微软雅黑"/>
        <family val="2"/>
        <charset val="134"/>
      </rPr>
      <t xml:space="preserve">04</t>
    </r>
    <r>
      <rPr>
        <sz val="11"/>
        <rFont val="Noto Sans"/>
        <family val="2"/>
      </rPr>
      <t xml:space="preserve">）、安全科学与工程（</t>
    </r>
    <r>
      <rPr>
        <sz val="11"/>
        <rFont val="微软雅黑"/>
        <family val="2"/>
        <charset val="134"/>
      </rPr>
      <t xml:space="preserve">0829</t>
    </r>
    <r>
      <rPr>
        <sz val="11"/>
        <rFont val="Noto Sans"/>
        <family val="2"/>
      </rPr>
      <t xml:space="preserve">）、法学（</t>
    </r>
    <r>
      <rPr>
        <sz val="11"/>
        <rFont val="微软雅黑"/>
        <family val="2"/>
        <charset val="134"/>
      </rPr>
      <t xml:space="preserve">03</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t>
    </r>
  </si>
  <si>
    <r>
      <rPr>
        <sz val="11"/>
        <rFont val="微软雅黑"/>
        <family val="2"/>
        <charset val="134"/>
      </rPr>
      <t xml:space="preserve">83430788</t>
    </r>
    <r>
      <rPr>
        <sz val="11"/>
        <rFont val="Noto Sans"/>
        <family val="2"/>
      </rPr>
      <t xml:space="preserve">、</t>
    </r>
    <r>
      <rPr>
        <sz val="11"/>
        <rFont val="微软雅黑"/>
        <family val="2"/>
        <charset val="134"/>
      </rPr>
      <t xml:space="preserve">83430796</t>
    </r>
  </si>
  <si>
    <t xml:space="preserve">http://rlsb.bjhd.gov.cn</t>
  </si>
  <si>
    <t xml:space="preserve">具有一定的写作能力，能够适应加班，夜间应急值守工作</t>
  </si>
  <si>
    <t xml:space="preserve">220625402</t>
  </si>
  <si>
    <t xml:space="preserve">信息工作岗</t>
  </si>
  <si>
    <t xml:space="preserve">负责应急管理、安全生产的科技和信息化建设等工作</t>
  </si>
  <si>
    <r>
      <rPr>
        <sz val="11"/>
        <rFont val="Noto Sans"/>
        <family val="2"/>
      </rPr>
      <t xml:space="preserve">本科：安全科学与工程（</t>
    </r>
    <r>
      <rPr>
        <sz val="11"/>
        <rFont val="微软雅黑"/>
        <family val="2"/>
        <charset val="134"/>
      </rPr>
      <t xml:space="preserve">0829</t>
    </r>
    <r>
      <rPr>
        <sz val="11"/>
        <rFont val="Noto Sans"/>
        <family val="2"/>
      </rPr>
      <t xml:space="preserve">）、法学（</t>
    </r>
    <r>
      <rPr>
        <sz val="11"/>
        <rFont val="微软雅黑"/>
        <family val="2"/>
        <charset val="134"/>
      </rPr>
      <t xml:space="preserve">03</t>
    </r>
    <r>
      <rPr>
        <sz val="11"/>
        <rFont val="Noto Sans"/>
        <family val="2"/>
      </rPr>
      <t xml:space="preserve">）、计算机类（</t>
    </r>
    <r>
      <rPr>
        <sz val="11"/>
        <rFont val="微软雅黑"/>
        <family val="2"/>
        <charset val="134"/>
      </rPr>
      <t xml:space="preserve">0809</t>
    </r>
    <r>
      <rPr>
        <sz val="11"/>
        <rFont val="Noto Sans"/>
        <family val="2"/>
      </rPr>
      <t xml:space="preserve">）；
研究生：法学（</t>
    </r>
    <r>
      <rPr>
        <sz val="11"/>
        <rFont val="微软雅黑"/>
        <family val="2"/>
        <charset val="134"/>
      </rPr>
      <t xml:space="preserve">03</t>
    </r>
    <r>
      <rPr>
        <sz val="11"/>
        <rFont val="Noto Sans"/>
        <family val="2"/>
      </rPr>
      <t xml:space="preserve">）</t>
    </r>
  </si>
  <si>
    <t xml:space="preserve">220625501</t>
  </si>
  <si>
    <t xml:space="preserve">海淀区审计局</t>
  </si>
  <si>
    <t xml:space="preserve">企业审计科</t>
  </si>
  <si>
    <t xml:space="preserve">审计岗</t>
  </si>
  <si>
    <t xml:space="preserve">负责对区属国有企业、国有控股企业审计；开展专项资金审计和审计调查</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财务管理（</t>
    </r>
    <r>
      <rPr>
        <sz val="11"/>
        <rFont val="微软雅黑"/>
        <family val="2"/>
        <charset val="134"/>
      </rPr>
      <t xml:space="preserve">120204</t>
    </r>
    <r>
      <rPr>
        <sz val="11"/>
        <rFont val="Noto Sans"/>
        <family val="2"/>
      </rPr>
      <t xml:space="preserve">）、财政学（</t>
    </r>
    <r>
      <rPr>
        <sz val="11"/>
        <rFont val="微软雅黑"/>
        <family val="2"/>
        <charset val="134"/>
      </rPr>
      <t xml:space="preserve">020201K</t>
    </r>
    <r>
      <rPr>
        <sz val="11"/>
        <rFont val="Noto Sans"/>
        <family val="2"/>
      </rPr>
      <t xml:space="preserve">）、税收学（</t>
    </r>
    <r>
      <rPr>
        <sz val="11"/>
        <rFont val="微软雅黑"/>
        <family val="2"/>
        <charset val="134"/>
      </rPr>
      <t xml:space="preserve">020202</t>
    </r>
    <r>
      <rPr>
        <sz val="11"/>
        <rFont val="Noto Sans"/>
        <family val="2"/>
      </rPr>
      <t xml:space="preserve">）、金融学（</t>
    </r>
    <r>
      <rPr>
        <sz val="11"/>
        <rFont val="微软雅黑"/>
        <family val="2"/>
        <charset val="134"/>
      </rPr>
      <t xml:space="preserve">020301K</t>
    </r>
    <r>
      <rPr>
        <sz val="11"/>
        <rFont val="Noto Sans"/>
        <family val="2"/>
      </rPr>
      <t xml:space="preserve">）、法学（</t>
    </r>
    <r>
      <rPr>
        <sz val="11"/>
        <rFont val="微软雅黑"/>
        <family val="2"/>
        <charset val="134"/>
      </rPr>
      <t xml:space="preserve">030101K</t>
    </r>
    <r>
      <rPr>
        <sz val="11"/>
        <rFont val="Noto Sans"/>
        <family val="2"/>
      </rPr>
      <t xml:space="preserve">）；
研究生：会计学（</t>
    </r>
    <r>
      <rPr>
        <sz val="11"/>
        <rFont val="微软雅黑"/>
        <family val="2"/>
        <charset val="134"/>
      </rPr>
      <t xml:space="preserve">120201</t>
    </r>
    <r>
      <rPr>
        <sz val="11"/>
        <rFont val="Noto Sans"/>
        <family val="2"/>
      </rPr>
      <t xml:space="preserve">）、财政学（</t>
    </r>
    <r>
      <rPr>
        <sz val="11"/>
        <rFont val="微软雅黑"/>
        <family val="2"/>
        <charset val="134"/>
      </rPr>
      <t xml:space="preserve">020203,</t>
    </r>
    <r>
      <rPr>
        <sz val="11"/>
        <rFont val="Noto Sans"/>
        <family val="2"/>
      </rPr>
      <t xml:space="preserve">含：税收学）、金融学（</t>
    </r>
    <r>
      <rPr>
        <sz val="11"/>
        <rFont val="微软雅黑"/>
        <family val="2"/>
        <charset val="134"/>
      </rPr>
      <t xml:space="preserve">020204</t>
    </r>
    <r>
      <rPr>
        <sz val="11"/>
        <rFont val="Noto Sans"/>
        <family val="2"/>
      </rPr>
      <t xml:space="preserve">，含：保险学）、宪法学与行政法学（</t>
    </r>
    <r>
      <rPr>
        <sz val="11"/>
        <rFont val="微软雅黑"/>
        <family val="2"/>
        <charset val="134"/>
      </rPr>
      <t xml:space="preserve">030103</t>
    </r>
    <r>
      <rPr>
        <sz val="11"/>
        <rFont val="Noto Sans"/>
        <family val="2"/>
      </rPr>
      <t xml:space="preserve">）</t>
    </r>
  </si>
  <si>
    <t xml:space="preserve">220625502</t>
  </si>
  <si>
    <t xml:space="preserve">固定资产投资审计一科</t>
  </si>
  <si>
    <t xml:space="preserve">负责对区政府投资审计监督和稽查；开展专项资金审计和审计调查</t>
  </si>
  <si>
    <t xml:space="preserve">830625701</t>
  </si>
  <si>
    <t xml:space="preserve">海淀区统计局</t>
  </si>
  <si>
    <t xml:space="preserve">海淀区农村社会经济调查队</t>
  </si>
  <si>
    <t xml:space="preserve">统计工作岗</t>
  </si>
  <si>
    <t xml:space="preserve">负责统计数据处理、经济分析、信息管理、社会调查、执法等相关工作</t>
  </si>
  <si>
    <r>
      <rPr>
        <sz val="11"/>
        <rFont val="Noto Sans"/>
        <family val="2"/>
      </rPr>
      <t xml:space="preserve">本科：经济学（</t>
    </r>
    <r>
      <rPr>
        <sz val="11"/>
        <rFont val="微软雅黑"/>
        <family val="2"/>
        <charset val="134"/>
      </rPr>
      <t xml:space="preserve">0201</t>
    </r>
    <r>
      <rPr>
        <sz val="11"/>
        <rFont val="Noto Sans"/>
        <family val="2"/>
      </rPr>
      <t xml:space="preserve">）、工商管理（</t>
    </r>
    <r>
      <rPr>
        <sz val="11"/>
        <rFont val="微软雅黑"/>
        <family val="2"/>
        <charset val="134"/>
      </rPr>
      <t xml:space="preserve">1202</t>
    </r>
    <r>
      <rPr>
        <sz val="11"/>
        <rFont val="Noto Sans"/>
        <family val="2"/>
      </rPr>
      <t xml:space="preserve">）；
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830625702</t>
  </si>
  <si>
    <t xml:space="preserve">北京市城市社会经济调查队海淀区分队</t>
  </si>
  <si>
    <r>
      <rPr>
        <sz val="11"/>
        <rFont val="Noto Sans"/>
        <family val="2"/>
      </rPr>
      <t xml:space="preserve">本科：统计学（</t>
    </r>
    <r>
      <rPr>
        <sz val="11"/>
        <rFont val="微软雅黑"/>
        <family val="2"/>
        <charset val="134"/>
      </rPr>
      <t xml:space="preserve">0712</t>
    </r>
    <r>
      <rPr>
        <sz val="11"/>
        <rFont val="Noto Sans"/>
        <family val="2"/>
      </rPr>
      <t xml:space="preserve">）、经济学（</t>
    </r>
    <r>
      <rPr>
        <sz val="11"/>
        <rFont val="微软雅黑"/>
        <family val="2"/>
        <charset val="134"/>
      </rPr>
      <t xml:space="preserve">0201</t>
    </r>
    <r>
      <rPr>
        <sz val="11"/>
        <rFont val="Noto Sans"/>
        <family val="2"/>
      </rPr>
      <t xml:space="preserve">）、数学（</t>
    </r>
    <r>
      <rPr>
        <sz val="11"/>
        <rFont val="微软雅黑"/>
        <family val="2"/>
        <charset val="134"/>
      </rPr>
      <t xml:space="preserve">0701</t>
    </r>
    <r>
      <rPr>
        <sz val="11"/>
        <rFont val="Noto Sans"/>
        <family val="2"/>
      </rPr>
      <t xml:space="preserve">）；
研究生：经济学（</t>
    </r>
    <r>
      <rPr>
        <sz val="11"/>
        <rFont val="微软雅黑"/>
        <family val="2"/>
        <charset val="134"/>
      </rPr>
      <t xml:space="preserve">02</t>
    </r>
    <r>
      <rPr>
        <sz val="11"/>
        <rFont val="Noto Sans"/>
        <family val="2"/>
      </rPr>
      <t xml:space="preserve">）、数学（</t>
    </r>
    <r>
      <rPr>
        <sz val="11"/>
        <rFont val="微软雅黑"/>
        <family val="2"/>
        <charset val="134"/>
      </rPr>
      <t xml:space="preserve">0701</t>
    </r>
    <r>
      <rPr>
        <sz val="11"/>
        <rFont val="Noto Sans"/>
        <family val="2"/>
      </rPr>
      <t xml:space="preserve">）</t>
    </r>
  </si>
  <si>
    <t xml:space="preserve">基层一线执法，适合男性报考</t>
  </si>
  <si>
    <t xml:space="preserve">830625703</t>
  </si>
  <si>
    <t xml:space="preserve">海淀区统计局统计执法检查队</t>
  </si>
  <si>
    <r>
      <rPr>
        <sz val="11"/>
        <rFont val="Noto Sans"/>
        <family val="2"/>
      </rPr>
      <t xml:space="preserve">本科：计算机（</t>
    </r>
    <r>
      <rPr>
        <sz val="11"/>
        <rFont val="微软雅黑"/>
        <family val="2"/>
        <charset val="134"/>
      </rPr>
      <t xml:space="preserve">0809</t>
    </r>
    <r>
      <rPr>
        <sz val="11"/>
        <rFont val="Noto Sans"/>
        <family val="2"/>
      </rPr>
      <t xml:space="preserve">）、社会学（</t>
    </r>
    <r>
      <rPr>
        <sz val="11"/>
        <rFont val="微软雅黑"/>
        <family val="2"/>
        <charset val="134"/>
      </rPr>
      <t xml:space="preserve">0303</t>
    </r>
    <r>
      <rPr>
        <sz val="11"/>
        <rFont val="Noto Sans"/>
        <family val="2"/>
      </rPr>
      <t xml:space="preserve">）、新闻传播学（</t>
    </r>
    <r>
      <rPr>
        <sz val="11"/>
        <rFont val="微软雅黑"/>
        <family val="2"/>
        <charset val="134"/>
      </rPr>
      <t xml:space="preserve">0503</t>
    </r>
    <r>
      <rPr>
        <sz val="11"/>
        <rFont val="Noto Sans"/>
        <family val="2"/>
      </rPr>
      <t xml:space="preserve">）；
研究生：计算机科学与技术（</t>
    </r>
    <r>
      <rPr>
        <sz val="11"/>
        <rFont val="微软雅黑"/>
        <family val="2"/>
        <charset val="134"/>
      </rPr>
      <t xml:space="preserve">081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20626001</t>
  </si>
  <si>
    <t xml:space="preserve">海淀区人防办</t>
  </si>
  <si>
    <t xml:space="preserve">指挥通信科</t>
  </si>
  <si>
    <t xml:space="preserve">指挥通信宣传教育岗</t>
  </si>
  <si>
    <t xml:space="preserve">负责应急指挥通信、人防宣传教育工作</t>
  </si>
  <si>
    <r>
      <rPr>
        <sz val="11"/>
        <rFont val="Noto Sans"/>
        <family val="2"/>
      </rPr>
      <t xml:space="preserve">本科：电子信息类（</t>
    </r>
    <r>
      <rPr>
        <sz val="11"/>
        <rFont val="微软雅黑"/>
        <family val="2"/>
        <charset val="134"/>
      </rPr>
      <t xml:space="preserve">0807</t>
    </r>
    <r>
      <rPr>
        <sz val="11"/>
        <rFont val="Noto Sans"/>
        <family val="2"/>
      </rPr>
      <t xml:space="preserve">）   新闻传播学类（</t>
    </r>
    <r>
      <rPr>
        <sz val="11"/>
        <rFont val="微软雅黑"/>
        <family val="2"/>
        <charset val="134"/>
      </rPr>
      <t xml:space="preserve">0503</t>
    </r>
    <r>
      <rPr>
        <sz val="11"/>
        <rFont val="Noto Sans"/>
        <family val="2"/>
      </rPr>
      <t xml:space="preserve">）；
研究生：军队指挥学（</t>
    </r>
    <r>
      <rPr>
        <sz val="11"/>
        <rFont val="微软雅黑"/>
        <family val="2"/>
        <charset val="134"/>
      </rPr>
      <t xml:space="preserve">1105</t>
    </r>
    <r>
      <rPr>
        <sz val="11"/>
        <rFont val="Noto Sans"/>
        <family val="2"/>
      </rPr>
      <t xml:space="preserve">） 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具有一定的文字功底</t>
  </si>
  <si>
    <t xml:space="preserve">220626101</t>
  </si>
  <si>
    <t xml:space="preserve">海淀区医保局</t>
  </si>
  <si>
    <t xml:space="preserve">医药服务监管科</t>
  </si>
  <si>
    <t xml:space="preserve">医药服务监管岗</t>
  </si>
  <si>
    <t xml:space="preserve">负责辖区内定点医药机构监管工作</t>
  </si>
  <si>
    <r>
      <rPr>
        <sz val="11"/>
        <rFont val="Noto Sans"/>
        <family val="2"/>
      </rPr>
      <t xml:space="preserve">本科：医学（</t>
    </r>
    <r>
      <rPr>
        <sz val="11"/>
        <rFont val="微软雅黑"/>
        <family val="2"/>
        <charset val="134"/>
      </rPr>
      <t xml:space="preserve">10</t>
    </r>
    <r>
      <rPr>
        <sz val="11"/>
        <rFont val="Noto Sans"/>
        <family val="2"/>
      </rPr>
      <t xml:space="preserve">）；
研究生：医学（</t>
    </r>
    <r>
      <rPr>
        <sz val="11"/>
        <rFont val="微软雅黑"/>
        <family val="2"/>
        <charset val="134"/>
      </rPr>
      <t xml:space="preserve">10</t>
    </r>
    <r>
      <rPr>
        <sz val="11"/>
        <rFont val="Noto Sans"/>
        <family val="2"/>
      </rPr>
      <t xml:space="preserve">）</t>
    </r>
  </si>
  <si>
    <t xml:space="preserve">220626102</t>
  </si>
  <si>
    <t xml:space="preserve">北京市海淀区医疗保险事务管理中心</t>
  </si>
  <si>
    <t xml:space="preserve">医疗保障服务岗</t>
  </si>
  <si>
    <t xml:space="preserve">负责医保费用审核等工作</t>
  </si>
  <si>
    <t xml:space="preserve">220626103</t>
  </si>
  <si>
    <t xml:space="preserve">负责医疗保险信息化管理工作</t>
  </si>
  <si>
    <t xml:space="preserve">230669301</t>
  </si>
  <si>
    <t xml:space="preserve">海淀区城管执法局</t>
  </si>
  <si>
    <t xml:space="preserve">区城管执法局直属机构</t>
  </si>
  <si>
    <t xml:space="preserve">负责机关工作或一线行政执法工作</t>
  </si>
  <si>
    <r>
      <rPr>
        <sz val="11"/>
        <rFont val="Noto Sans"/>
        <family val="2"/>
      </rPr>
      <t xml:space="preserve">本科：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r>
      <rPr>
        <sz val="11"/>
        <rFont val="微软雅黑"/>
        <family val="2"/>
        <charset val="134"/>
      </rPr>
      <t xml:space="preserve">1.</t>
    </r>
    <r>
      <rPr>
        <sz val="11"/>
        <rFont val="Noto Sans"/>
        <family val="2"/>
      </rPr>
      <t xml:space="preserve">一线执法职位，需适应夜间值班
</t>
    </r>
    <r>
      <rPr>
        <sz val="11"/>
        <rFont val="微软雅黑"/>
        <family val="2"/>
        <charset val="134"/>
      </rPr>
      <t xml:space="preserve">2.</t>
    </r>
    <r>
      <rPr>
        <sz val="11"/>
        <rFont val="Noto Sans"/>
        <family val="2"/>
      </rPr>
      <t xml:space="preserve">专业能力测试内容为体能测试</t>
    </r>
  </si>
  <si>
    <t xml:space="preserve">230669302</t>
  </si>
  <si>
    <t xml:space="preserve">820626301</t>
  </si>
  <si>
    <t xml:space="preserve">海淀区地震局</t>
  </si>
  <si>
    <t xml:space="preserve">应急救援科</t>
  </si>
  <si>
    <t xml:space="preserve">地震应急救援管理岗</t>
  </si>
  <si>
    <t xml:space="preserve">负责应急预案制定修订、应急避难场所管理、地震应急队伍管理、突发地震应急处置等工作</t>
  </si>
  <si>
    <r>
      <rPr>
        <sz val="11"/>
        <rFont val="Noto Sans"/>
        <family val="2"/>
      </rPr>
      <t xml:space="preserve">本科：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数学类（</t>
    </r>
    <r>
      <rPr>
        <sz val="11"/>
        <rFont val="微软雅黑"/>
        <family val="2"/>
        <charset val="134"/>
      </rPr>
      <t xml:space="preserve">0701</t>
    </r>
    <r>
      <rPr>
        <sz val="11"/>
        <rFont val="Noto Sans"/>
        <family val="2"/>
      </rPr>
      <t xml:space="preserve">），天文学类（</t>
    </r>
    <r>
      <rPr>
        <sz val="11"/>
        <rFont val="微软雅黑"/>
        <family val="2"/>
        <charset val="134"/>
      </rPr>
      <t xml:space="preserve">0704</t>
    </r>
    <r>
      <rPr>
        <sz val="11"/>
        <rFont val="Noto Sans"/>
        <family val="2"/>
      </rPr>
      <t xml:space="preserve">），地理科学类（</t>
    </r>
    <r>
      <rPr>
        <sz val="11"/>
        <rFont val="微软雅黑"/>
        <family val="2"/>
        <charset val="134"/>
      </rPr>
      <t xml:space="preserve">0705</t>
    </r>
    <r>
      <rPr>
        <sz val="11"/>
        <rFont val="Noto Sans"/>
        <family val="2"/>
      </rPr>
      <t xml:space="preserve">），地球物理学（</t>
    </r>
    <r>
      <rPr>
        <sz val="11"/>
        <rFont val="微软雅黑"/>
        <family val="2"/>
        <charset val="134"/>
      </rPr>
      <t xml:space="preserve">0708</t>
    </r>
    <r>
      <rPr>
        <sz val="11"/>
        <rFont val="Noto Sans"/>
        <family val="2"/>
      </rPr>
      <t xml:space="preserve">），地质学类（</t>
    </r>
    <r>
      <rPr>
        <sz val="11"/>
        <rFont val="微软雅黑"/>
        <family val="2"/>
        <charset val="134"/>
      </rPr>
      <t xml:space="preserve">0709</t>
    </r>
    <r>
      <rPr>
        <sz val="11"/>
        <rFont val="Noto Sans"/>
        <family val="2"/>
      </rPr>
      <t xml:space="preserve">），计算机类（</t>
    </r>
    <r>
      <rPr>
        <sz val="11"/>
        <rFont val="微软雅黑"/>
        <family val="2"/>
        <charset val="134"/>
      </rPr>
      <t xml:space="preserve">0809</t>
    </r>
    <r>
      <rPr>
        <sz val="11"/>
        <rFont val="Noto Sans"/>
        <family val="2"/>
      </rPr>
      <t xml:space="preserve">），地质类（</t>
    </r>
    <r>
      <rPr>
        <sz val="11"/>
        <rFont val="微软雅黑"/>
        <family val="2"/>
        <charset val="134"/>
      </rPr>
      <t xml:space="preserve">0814</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数学（</t>
    </r>
    <r>
      <rPr>
        <sz val="11"/>
        <rFont val="微软雅黑"/>
        <family val="2"/>
        <charset val="134"/>
      </rPr>
      <t xml:space="preserve">0701</t>
    </r>
    <r>
      <rPr>
        <sz val="11"/>
        <rFont val="Noto Sans"/>
        <family val="2"/>
      </rPr>
      <t xml:space="preserve">），天文学（</t>
    </r>
    <r>
      <rPr>
        <sz val="11"/>
        <rFont val="微软雅黑"/>
        <family val="2"/>
        <charset val="134"/>
      </rPr>
      <t xml:space="preserve">0704</t>
    </r>
    <r>
      <rPr>
        <sz val="11"/>
        <rFont val="Noto Sans"/>
        <family val="2"/>
      </rPr>
      <t xml:space="preserve">），地理学（</t>
    </r>
    <r>
      <rPr>
        <sz val="11"/>
        <rFont val="微软雅黑"/>
        <family val="2"/>
        <charset val="134"/>
      </rPr>
      <t xml:space="preserve">0705</t>
    </r>
    <r>
      <rPr>
        <sz val="11"/>
        <rFont val="Noto Sans"/>
        <family val="2"/>
      </rPr>
      <t xml:space="preserve">），地球物理学（</t>
    </r>
    <r>
      <rPr>
        <sz val="11"/>
        <rFont val="微软雅黑"/>
        <family val="2"/>
        <charset val="134"/>
      </rPr>
      <t xml:space="preserve">0708</t>
    </r>
    <r>
      <rPr>
        <sz val="11"/>
        <rFont val="Noto Sans"/>
        <family val="2"/>
      </rPr>
      <t xml:space="preserve">），地质学（</t>
    </r>
    <r>
      <rPr>
        <sz val="11"/>
        <rFont val="微软雅黑"/>
        <family val="2"/>
        <charset val="134"/>
      </rPr>
      <t xml:space="preserve">0709</t>
    </r>
    <r>
      <rPr>
        <sz val="11"/>
        <rFont val="Noto Sans"/>
        <family val="2"/>
      </rPr>
      <t xml:space="preserve">），计算机科学与技术（</t>
    </r>
    <r>
      <rPr>
        <sz val="11"/>
        <rFont val="微软雅黑"/>
        <family val="2"/>
        <charset val="134"/>
      </rPr>
      <t xml:space="preserve">0812</t>
    </r>
    <r>
      <rPr>
        <sz val="11"/>
        <rFont val="Noto Sans"/>
        <family val="2"/>
      </rPr>
      <t xml:space="preserve">），地质资源与地质工程（</t>
    </r>
    <r>
      <rPr>
        <sz val="11"/>
        <rFont val="微软雅黑"/>
        <family val="2"/>
        <charset val="134"/>
      </rPr>
      <t xml:space="preserve">0818</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社会工作（</t>
    </r>
    <r>
      <rPr>
        <sz val="11"/>
        <rFont val="微软雅黑"/>
        <family val="2"/>
        <charset val="134"/>
      </rPr>
      <t xml:space="preserve">0352</t>
    </r>
    <r>
      <rPr>
        <sz val="11"/>
        <rFont val="Noto Sans"/>
        <family val="2"/>
      </rPr>
      <t xml:space="preserve">），新闻与传播（</t>
    </r>
    <r>
      <rPr>
        <sz val="11"/>
        <rFont val="微软雅黑"/>
        <family val="2"/>
        <charset val="134"/>
      </rPr>
      <t xml:space="preserve">0552</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52</t>
    </r>
    <r>
      <rPr>
        <sz val="11"/>
        <rFont val="Noto Sans"/>
        <family val="2"/>
      </rPr>
      <t xml:space="preserve">）</t>
    </r>
  </si>
  <si>
    <t xml:space="preserve">13522569983</t>
  </si>
  <si>
    <r>
      <rPr>
        <sz val="11"/>
        <rFont val="Noto Sans"/>
        <family val="2"/>
      </rPr>
      <t xml:space="preserve">需要</t>
    </r>
    <r>
      <rPr>
        <sz val="11"/>
        <rFont val="微软雅黑"/>
        <family val="2"/>
        <charset val="134"/>
      </rPr>
      <t xml:space="preserve">24</t>
    </r>
    <r>
      <rPr>
        <sz val="11"/>
        <rFont val="Noto Sans"/>
        <family val="2"/>
      </rPr>
      <t xml:space="preserve">小时值班</t>
    </r>
  </si>
  <si>
    <t xml:space="preserve">820626601</t>
  </si>
  <si>
    <t xml:space="preserve">共青团北京市海淀区委员会</t>
  </si>
  <si>
    <t xml:space="preserve">负责文稿起草、新媒体宣传、组织团的活动等工作；完成综合协调等日常性事务工作</t>
  </si>
  <si>
    <r>
      <rPr>
        <sz val="11"/>
        <rFont val="Noto Sans"/>
        <family val="2"/>
      </rPr>
      <t xml:space="preserve">本科：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理学（</t>
    </r>
    <r>
      <rPr>
        <sz val="11"/>
        <rFont val="微软雅黑"/>
        <family val="2"/>
        <charset val="134"/>
      </rPr>
      <t xml:space="preserve">07</t>
    </r>
    <r>
      <rPr>
        <sz val="11"/>
        <rFont val="Noto Sans"/>
        <family val="2"/>
      </rPr>
      <t xml:space="preserve">）；管理学（</t>
    </r>
    <r>
      <rPr>
        <sz val="11"/>
        <rFont val="微软雅黑"/>
        <family val="2"/>
        <charset val="134"/>
      </rPr>
      <t xml:space="preserve">12</t>
    </r>
    <r>
      <rPr>
        <sz val="11"/>
        <rFont val="Noto Sans"/>
        <family val="2"/>
      </rPr>
      <t xml:space="preserve">）；
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理学（</t>
    </r>
    <r>
      <rPr>
        <sz val="11"/>
        <rFont val="微软雅黑"/>
        <family val="2"/>
        <charset val="134"/>
      </rPr>
      <t xml:space="preserve">07</t>
    </r>
    <r>
      <rPr>
        <sz val="11"/>
        <rFont val="Noto Sans"/>
        <family val="2"/>
      </rPr>
      <t xml:space="preserve">）；管理学（</t>
    </r>
    <r>
      <rPr>
        <sz val="11"/>
        <rFont val="微软雅黑"/>
        <family val="2"/>
        <charset val="134"/>
      </rPr>
      <t xml:space="preserve">12</t>
    </r>
    <r>
      <rPr>
        <sz val="11"/>
        <rFont val="Noto Sans"/>
        <family val="2"/>
      </rPr>
      <t xml:space="preserve">）</t>
    </r>
  </si>
  <si>
    <t xml:space="preserve">820626701</t>
  </si>
  <si>
    <t xml:space="preserve">海淀区妇联</t>
  </si>
  <si>
    <t xml:space="preserve">负责信息宣传、活动策划、文案撰写、综合协调、调研等相关工作。</t>
  </si>
  <si>
    <r>
      <rPr>
        <sz val="11"/>
        <rFont val="Noto Sans"/>
        <family val="2"/>
      </rPr>
      <t xml:space="preserve">本科：新闻传播学（</t>
    </r>
    <r>
      <rPr>
        <sz val="11"/>
        <rFont val="微软雅黑"/>
        <family val="2"/>
        <charset val="134"/>
      </rPr>
      <t xml:space="preserve">0503</t>
    </r>
    <r>
      <rPr>
        <sz val="11"/>
        <rFont val="Noto Sans"/>
        <family val="2"/>
      </rPr>
      <t xml:space="preserve">）；
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r>
      <rPr>
        <sz val="11"/>
        <rFont val="微软雅黑"/>
        <family val="2"/>
        <charset val="134"/>
      </rPr>
      <t xml:space="preserve">62618030</t>
    </r>
    <r>
      <rPr>
        <sz val="11"/>
        <rFont val="Noto Sans"/>
        <family val="2"/>
      </rPr>
      <t xml:space="preserve">、</t>
    </r>
    <r>
      <rPr>
        <sz val="11"/>
        <rFont val="微软雅黑"/>
        <family val="2"/>
        <charset val="134"/>
      </rPr>
      <t xml:space="preserve">62615880</t>
    </r>
  </si>
  <si>
    <t xml:space="preserve">230665201</t>
  </si>
  <si>
    <t xml:space="preserve">海淀区海淀街道办事处</t>
  </si>
  <si>
    <t xml:space="preserve">海淀街道</t>
  </si>
  <si>
    <t xml:space="preserve">城管执法岗</t>
  </si>
  <si>
    <t xml:space="preserve">负责辖区内环境保障、整治工作，并依法开展城市管理综合行政执法工作</t>
  </si>
  <si>
    <r>
      <rPr>
        <sz val="11"/>
        <rFont val="微软雅黑"/>
        <family val="2"/>
        <charset val="134"/>
      </rPr>
      <t xml:space="preserve">82669988</t>
    </r>
    <r>
      <rPr>
        <sz val="11"/>
        <rFont val="Noto Sans"/>
        <family val="2"/>
      </rPr>
      <t xml:space="preserve">转</t>
    </r>
    <r>
      <rPr>
        <sz val="11"/>
        <rFont val="微软雅黑"/>
        <family val="2"/>
        <charset val="134"/>
      </rPr>
      <t xml:space="preserve">415</t>
    </r>
  </si>
  <si>
    <t xml:space="preserve">基层行政执法类职位。要求能胜任夜间出勤任务，适合男性报考</t>
  </si>
  <si>
    <t xml:space="preserve">230626801</t>
  </si>
  <si>
    <t xml:space="preserve">海淀区中关村街道办事处</t>
  </si>
  <si>
    <t xml:space="preserve">海淀区中关村街道综合行政执法队</t>
  </si>
  <si>
    <t xml:space="preserve">负责城市管理执法，有夜间及节假日值班执法任务，适合男性。</t>
  </si>
  <si>
    <r>
      <rPr>
        <sz val="11"/>
        <rFont val="Noto Sans"/>
        <family val="2"/>
      </rPr>
      <t xml:space="preserve">本科：公安学类（</t>
    </r>
    <r>
      <rPr>
        <sz val="11"/>
        <rFont val="微软雅黑"/>
        <family val="2"/>
        <charset val="134"/>
      </rPr>
      <t xml:space="preserve">0306</t>
    </r>
    <r>
      <rPr>
        <sz val="11"/>
        <rFont val="Noto Sans"/>
        <family val="2"/>
      </rPr>
      <t xml:space="preserve">）、公安技术类（</t>
    </r>
    <r>
      <rPr>
        <sz val="11"/>
        <rFont val="微软雅黑"/>
        <family val="2"/>
        <charset val="134"/>
      </rPr>
      <t xml:space="preserve">0831</t>
    </r>
    <r>
      <rPr>
        <sz val="11"/>
        <rFont val="Noto Sans"/>
        <family val="2"/>
      </rPr>
      <t xml:space="preserve">）；
研究生：公安学（</t>
    </r>
    <r>
      <rPr>
        <sz val="11"/>
        <rFont val="微软雅黑"/>
        <family val="2"/>
        <charset val="134"/>
      </rPr>
      <t xml:space="preserve">0306</t>
    </r>
    <r>
      <rPr>
        <sz val="11"/>
        <rFont val="Noto Sans"/>
        <family val="2"/>
      </rPr>
      <t xml:space="preserve">），公安技术（</t>
    </r>
    <r>
      <rPr>
        <sz val="11"/>
        <rFont val="微软雅黑"/>
        <family val="2"/>
        <charset val="134"/>
      </rPr>
      <t xml:space="preserve">0838</t>
    </r>
    <r>
      <rPr>
        <sz val="11"/>
        <rFont val="Noto Sans"/>
        <family val="2"/>
      </rPr>
      <t xml:space="preserve">），警务（</t>
    </r>
    <r>
      <rPr>
        <sz val="11"/>
        <rFont val="微软雅黑"/>
        <family val="2"/>
        <charset val="134"/>
      </rPr>
      <t xml:space="preserve">0353</t>
    </r>
    <r>
      <rPr>
        <sz val="11"/>
        <rFont val="Noto Sans"/>
        <family val="2"/>
      </rPr>
      <t xml:space="preserve">）</t>
    </r>
  </si>
  <si>
    <t xml:space="preserve">230626802</t>
  </si>
  <si>
    <t xml:space="preserve">230626901</t>
  </si>
  <si>
    <t xml:space="preserve">海淀区甘家口街道办事处</t>
  </si>
  <si>
    <t xml:space="preserve">甘家口街道</t>
  </si>
  <si>
    <t xml:space="preserve">负责办公室日常管理和行政事务处理</t>
  </si>
  <si>
    <t xml:space="preserve">230626902</t>
  </si>
  <si>
    <t xml:space="preserve">负责辖区内重大环境保护工作，并依法开展城市管理综合行政执法工作</t>
  </si>
  <si>
    <t xml:space="preserve">230627001</t>
  </si>
  <si>
    <t xml:space="preserve">海淀区北太平庄街道办事处</t>
  </si>
  <si>
    <t xml:space="preserve">海淀区北太平庄街道综合行政执法队</t>
  </si>
  <si>
    <t xml:space="preserve">负责辖区内环境保障、整治工作，依法开展城市管理综合行政执法。</t>
  </si>
  <si>
    <r>
      <rPr>
        <sz val="11"/>
        <rFont val="Noto Sans"/>
        <family val="2"/>
      </rPr>
      <t xml:space="preserve">本科：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基层一线岗位，能适应外勤、夜查、节假日值守工作，适合男性报考</t>
  </si>
  <si>
    <t xml:space="preserve">230627002</t>
  </si>
  <si>
    <t xml:space="preserve">负责依法开展城市管理综合行政执法和相关文字撰写、案件整理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
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应用统计（</t>
    </r>
    <r>
      <rPr>
        <sz val="11"/>
        <rFont val="微软雅黑"/>
        <family val="2"/>
        <charset val="134"/>
      </rPr>
      <t xml:space="preserve">0252</t>
    </r>
    <r>
      <rPr>
        <sz val="11"/>
        <rFont val="Noto Sans"/>
        <family val="2"/>
      </rPr>
      <t xml:space="preserve">）、税务（</t>
    </r>
    <r>
      <rPr>
        <sz val="11"/>
        <rFont val="微软雅黑"/>
        <family val="2"/>
        <charset val="134"/>
      </rPr>
      <t xml:space="preserve">0253</t>
    </r>
    <r>
      <rPr>
        <sz val="11"/>
        <rFont val="Noto Sans"/>
        <family val="2"/>
      </rPr>
      <t xml:space="preserve">）、国际商务（</t>
    </r>
    <r>
      <rPr>
        <sz val="11"/>
        <rFont val="微软雅黑"/>
        <family val="2"/>
        <charset val="134"/>
      </rPr>
      <t xml:space="preserve">0254</t>
    </r>
    <r>
      <rPr>
        <sz val="11"/>
        <rFont val="Noto Sans"/>
        <family val="2"/>
      </rPr>
      <t xml:space="preserve">）、保险（</t>
    </r>
    <r>
      <rPr>
        <sz val="11"/>
        <rFont val="微软雅黑"/>
        <family val="2"/>
        <charset val="134"/>
      </rPr>
      <t xml:space="preserve">0255</t>
    </r>
    <r>
      <rPr>
        <sz val="11"/>
        <rFont val="Noto Sans"/>
        <family val="2"/>
      </rPr>
      <t xml:space="preserve">）、资产评估（</t>
    </r>
    <r>
      <rPr>
        <sz val="11"/>
        <rFont val="微软雅黑"/>
        <family val="2"/>
        <charset val="134"/>
      </rPr>
      <t xml:space="preserve">0256</t>
    </r>
    <r>
      <rPr>
        <sz val="11"/>
        <rFont val="Noto Sans"/>
        <family val="2"/>
      </rPr>
      <t xml:space="preserve">）、审计（</t>
    </r>
    <r>
      <rPr>
        <sz val="11"/>
        <rFont val="微软雅黑"/>
        <family val="2"/>
        <charset val="134"/>
      </rPr>
      <t xml:space="preserve">0257</t>
    </r>
    <r>
      <rPr>
        <sz val="11"/>
        <rFont val="Noto Sans"/>
        <family val="2"/>
      </rPr>
      <t xml:space="preserve">）</t>
    </r>
  </si>
  <si>
    <t xml:space="preserve">230627101</t>
  </si>
  <si>
    <t xml:space="preserve">海淀区紫竹院街道办事处</t>
  </si>
  <si>
    <t xml:space="preserve">负责基层党建工作</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有较强的文字写作能力</t>
  </si>
  <si>
    <t xml:space="preserve">230627102</t>
  </si>
  <si>
    <t xml:space="preserve">海淀区紫竹院街道综合行政执法队</t>
  </si>
  <si>
    <t xml:space="preserve">负责做好辖区内重大环境保障工作，并在本辖区内依法开展城市管理综合行政执法工作</t>
  </si>
  <si>
    <t xml:space="preserve">本岗位有夜查、执勤等，适合男性报考</t>
  </si>
  <si>
    <t xml:space="preserve">230627201</t>
  </si>
  <si>
    <t xml:space="preserve">海淀区八里庄街道办事处</t>
  </si>
  <si>
    <t xml:space="preserve">海淀区八里庄街道综合行政执法队</t>
  </si>
  <si>
    <t xml:space="preserve">负责城市综合管理执法工作</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基层一线执法，能适应外勤、夜班及节假日值守工作，适合男性报考</t>
  </si>
  <si>
    <t xml:space="preserve">230627202</t>
  </si>
  <si>
    <r>
      <rPr>
        <sz val="11"/>
        <rFont val="Noto Sans"/>
        <family val="2"/>
      </rPr>
      <t xml:space="preserve">本科：财务管理（</t>
    </r>
    <r>
      <rPr>
        <sz val="11"/>
        <rFont val="微软雅黑"/>
        <family val="2"/>
        <charset val="134"/>
      </rPr>
      <t xml:space="preserve">120204</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财政学（</t>
    </r>
    <r>
      <rPr>
        <sz val="11"/>
        <rFont val="微软雅黑"/>
        <family val="2"/>
        <charset val="134"/>
      </rPr>
      <t xml:space="preserve">020201k</t>
    </r>
    <r>
      <rPr>
        <sz val="11"/>
        <rFont val="Noto Sans"/>
        <family val="2"/>
      </rPr>
      <t xml:space="preserve">）、税收学（</t>
    </r>
    <r>
      <rPr>
        <sz val="11"/>
        <rFont val="微软雅黑"/>
        <family val="2"/>
        <charset val="134"/>
      </rPr>
      <t xml:space="preserve">020202</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30627203</t>
  </si>
  <si>
    <t xml:space="preserve">负责开展老旧小区综合整治、施工监督管理、市容环境管理、防汛抗洪、绿化及城乡规划等</t>
  </si>
  <si>
    <r>
      <rPr>
        <sz val="11"/>
        <rFont val="Noto Sans"/>
        <family val="2"/>
      </rPr>
      <t xml:space="preserve">本科：城乡规划（</t>
    </r>
    <r>
      <rPr>
        <sz val="11"/>
        <rFont val="微软雅黑"/>
        <family val="2"/>
        <charset val="134"/>
      </rPr>
      <t xml:space="preserve">082802</t>
    </r>
    <r>
      <rPr>
        <sz val="11"/>
        <rFont val="Noto Sans"/>
        <family val="2"/>
      </rPr>
      <t xml:space="preserve">）、风景园林（</t>
    </r>
    <r>
      <rPr>
        <sz val="11"/>
        <rFont val="微软雅黑"/>
        <family val="2"/>
        <charset val="134"/>
      </rPr>
      <t xml:space="preserve">082803</t>
    </r>
    <r>
      <rPr>
        <sz val="11"/>
        <rFont val="Noto Sans"/>
        <family val="2"/>
      </rPr>
      <t xml:space="preserve">）、环境科学（</t>
    </r>
    <r>
      <rPr>
        <sz val="11"/>
        <rFont val="微软雅黑"/>
        <family val="2"/>
        <charset val="134"/>
      </rPr>
      <t xml:space="preserve">082503</t>
    </r>
    <r>
      <rPr>
        <sz val="11"/>
        <rFont val="Noto Sans"/>
        <family val="2"/>
      </rPr>
      <t xml:space="preserve">）、环境生态工程（</t>
    </r>
    <r>
      <rPr>
        <sz val="11"/>
        <rFont val="微软雅黑"/>
        <family val="2"/>
        <charset val="134"/>
      </rPr>
      <t xml:space="preserve">082504</t>
    </r>
    <r>
      <rPr>
        <sz val="11"/>
        <rFont val="Noto Sans"/>
        <family val="2"/>
      </rPr>
      <t xml:space="preserve">）；
研究生：城市规划与设计（</t>
    </r>
    <r>
      <rPr>
        <sz val="11"/>
        <rFont val="微软雅黑"/>
        <family val="2"/>
        <charset val="134"/>
      </rPr>
      <t xml:space="preserve">081303</t>
    </r>
    <r>
      <rPr>
        <sz val="11"/>
        <rFont val="Noto Sans"/>
        <family val="2"/>
      </rPr>
      <t xml:space="preserve">）</t>
    </r>
  </si>
  <si>
    <t xml:space="preserve">230627301</t>
  </si>
  <si>
    <t xml:space="preserve">海淀区羊坊店街道办事处</t>
  </si>
  <si>
    <t xml:space="preserve">海淀区羊坊店街道综合行政执法队</t>
  </si>
  <si>
    <t xml:space="preserve">负责科室相关内勤工作</t>
  </si>
  <si>
    <r>
      <rPr>
        <sz val="11"/>
        <rFont val="Noto Sans"/>
        <family val="2"/>
      </rPr>
      <t xml:space="preserve">本科：经济学（</t>
    </r>
    <r>
      <rPr>
        <sz val="11"/>
        <rFont val="微软雅黑"/>
        <family val="2"/>
        <charset val="134"/>
      </rPr>
      <t xml:space="preserve">02</t>
    </r>
    <r>
      <rPr>
        <sz val="11"/>
        <rFont val="Noto Sans"/>
        <family val="2"/>
      </rPr>
      <t xml:space="preserve">）、文学（</t>
    </r>
    <r>
      <rPr>
        <sz val="11"/>
        <rFont val="微软雅黑"/>
        <family val="2"/>
        <charset val="134"/>
      </rPr>
      <t xml:space="preserve">05</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文学（</t>
    </r>
    <r>
      <rPr>
        <sz val="11"/>
        <rFont val="微软雅黑"/>
        <family val="2"/>
        <charset val="134"/>
      </rPr>
      <t xml:space="preserve">05</t>
    </r>
    <r>
      <rPr>
        <sz val="11"/>
        <rFont val="Noto Sans"/>
        <family val="2"/>
      </rPr>
      <t xml:space="preserve">）、管理学（</t>
    </r>
    <r>
      <rPr>
        <sz val="11"/>
        <rFont val="微软雅黑"/>
        <family val="2"/>
        <charset val="134"/>
      </rPr>
      <t xml:space="preserve">12</t>
    </r>
    <r>
      <rPr>
        <sz val="11"/>
        <rFont val="Noto Sans"/>
        <family val="2"/>
      </rPr>
      <t xml:space="preserve">）</t>
    </r>
  </si>
  <si>
    <t xml:space="preserve">230627302</t>
  </si>
  <si>
    <t xml:space="preserve">负责日常文字、机关各种材料的撰写工作</t>
  </si>
  <si>
    <r>
      <rPr>
        <sz val="11"/>
        <rFont val="Noto Sans"/>
        <family val="2"/>
      </rPr>
      <t xml:space="preserve">本科：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
研究生：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t>
    </r>
  </si>
  <si>
    <t xml:space="preserve">230627303</t>
  </si>
  <si>
    <t xml:space="preserve">230665401</t>
  </si>
  <si>
    <t xml:space="preserve">海淀区万寿路街道办事处</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财务管理（</t>
    </r>
    <r>
      <rPr>
        <sz val="11"/>
        <rFont val="微软雅黑"/>
        <family val="2"/>
        <charset val="134"/>
      </rPr>
      <t xml:space="preserve">120204</t>
    </r>
    <r>
      <rPr>
        <sz val="11"/>
        <rFont val="Noto Sans"/>
        <family val="2"/>
      </rPr>
      <t xml:space="preserve">）、资产评估（</t>
    </r>
    <r>
      <rPr>
        <sz val="11"/>
        <rFont val="微软雅黑"/>
        <family val="2"/>
        <charset val="134"/>
      </rPr>
      <t xml:space="preserve">120208</t>
    </r>
    <r>
      <rPr>
        <sz val="11"/>
        <rFont val="Noto Sans"/>
        <family val="2"/>
      </rPr>
      <t xml:space="preserve">）、物业管理（</t>
    </r>
    <r>
      <rPr>
        <sz val="11"/>
        <rFont val="微软雅黑"/>
        <family val="2"/>
        <charset val="134"/>
      </rPr>
      <t xml:space="preserve">120209</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0665402</t>
  </si>
  <si>
    <t xml:space="preserve">负责公文撰写、信息综合、调查研究等工作</t>
  </si>
  <si>
    <r>
      <rPr>
        <sz val="11"/>
        <rFont val="Noto Sans"/>
        <family val="2"/>
      </rPr>
      <t xml:space="preserve">本科：文学（</t>
    </r>
    <r>
      <rPr>
        <sz val="11"/>
        <rFont val="微软雅黑"/>
        <family val="2"/>
        <charset val="134"/>
      </rPr>
      <t xml:space="preserve">05</t>
    </r>
    <r>
      <rPr>
        <sz val="11"/>
        <rFont val="Noto Sans"/>
        <family val="2"/>
      </rPr>
      <t xml:space="preserve">）；
研究生：文学（</t>
    </r>
    <r>
      <rPr>
        <sz val="11"/>
        <rFont val="微软雅黑"/>
        <family val="2"/>
        <charset val="134"/>
      </rPr>
      <t xml:space="preserve">05</t>
    </r>
    <r>
      <rPr>
        <sz val="11"/>
        <rFont val="Noto Sans"/>
        <family val="2"/>
      </rPr>
      <t xml:space="preserve">）</t>
    </r>
  </si>
  <si>
    <t xml:space="preserve">230627501</t>
  </si>
  <si>
    <t xml:space="preserve">海淀区学院路街道办事处</t>
  </si>
  <si>
    <t xml:space="preserve">海淀区学院路街道综合行政执法队</t>
  </si>
  <si>
    <t xml:space="preserve">负责辖区内城市管理综合行政执法工作</t>
  </si>
  <si>
    <t xml:space="preserve">基层一线岗位，长期夜查，外勤和节假日值守任务多，需要较好的身体素质，适合男性报考</t>
  </si>
  <si>
    <t xml:space="preserve">230627601</t>
  </si>
  <si>
    <t xml:space="preserve">海淀区清河街道办事处</t>
  </si>
  <si>
    <t xml:space="preserve">海淀区清河街道综合行政执法队</t>
  </si>
  <si>
    <t xml:space="preserve">负责治理和维护城市管理秩序行政执法</t>
  </si>
  <si>
    <r>
      <rPr>
        <sz val="11"/>
        <rFont val="Noto Sans"/>
        <family val="2"/>
      </rPr>
      <t xml:space="preserve">本科：城市管理（</t>
    </r>
    <r>
      <rPr>
        <sz val="11"/>
        <rFont val="微软雅黑"/>
        <family val="2"/>
        <charset val="134"/>
      </rPr>
      <t xml:space="preserve">120405</t>
    </r>
    <r>
      <rPr>
        <sz val="11"/>
        <rFont val="Noto Sans"/>
        <family val="2"/>
      </rPr>
      <t xml:space="preserve">）、城乡规划（</t>
    </r>
    <r>
      <rPr>
        <sz val="11"/>
        <rFont val="微软雅黑"/>
        <family val="2"/>
        <charset val="134"/>
      </rPr>
      <t xml:space="preserve">082802</t>
    </r>
    <r>
      <rPr>
        <sz val="11"/>
        <rFont val="Noto Sans"/>
        <family val="2"/>
      </rPr>
      <t xml:space="preserve">）、法学（</t>
    </r>
    <r>
      <rPr>
        <sz val="11"/>
        <rFont val="微软雅黑"/>
        <family val="2"/>
        <charset val="134"/>
      </rPr>
      <t xml:space="preserve">030101K</t>
    </r>
    <r>
      <rPr>
        <sz val="11"/>
        <rFont val="Noto Sans"/>
        <family val="2"/>
      </rPr>
      <t xml:space="preserve">）；
研究生：宪法学与行政法学（</t>
    </r>
    <r>
      <rPr>
        <sz val="11"/>
        <rFont val="微软雅黑"/>
        <family val="2"/>
        <charset val="134"/>
      </rPr>
      <t xml:space="preserve">030103</t>
    </r>
    <r>
      <rPr>
        <sz val="11"/>
        <rFont val="Noto Sans"/>
        <family val="2"/>
      </rPr>
      <t xml:space="preserve">）、城市规划与设计（</t>
    </r>
    <r>
      <rPr>
        <sz val="11"/>
        <rFont val="微软雅黑"/>
        <family val="2"/>
        <charset val="134"/>
      </rPr>
      <t xml:space="preserve">081303</t>
    </r>
    <r>
      <rPr>
        <sz val="11"/>
        <rFont val="Noto Sans"/>
        <family val="2"/>
      </rPr>
      <t xml:space="preserve">）、交通运输规划与管理（</t>
    </r>
    <r>
      <rPr>
        <sz val="11"/>
        <rFont val="微软雅黑"/>
        <family val="2"/>
        <charset val="134"/>
      </rPr>
      <t xml:space="preserve">082303</t>
    </r>
    <r>
      <rPr>
        <sz val="11"/>
        <rFont val="Noto Sans"/>
        <family val="2"/>
      </rPr>
      <t xml:space="preserve">）</t>
    </r>
  </si>
  <si>
    <t xml:space="preserve">此岗位需要报考人员能够吃苦耐劳、乐于奉献，适应城市管理执法与露天作业，具备一定的文字表达能力</t>
  </si>
  <si>
    <t xml:space="preserve">230627602</t>
  </si>
  <si>
    <t xml:space="preserve">230627701</t>
  </si>
  <si>
    <t xml:space="preserve">海淀区香山街道办事处</t>
  </si>
  <si>
    <t xml:space="preserve">香山街道</t>
  </si>
  <si>
    <t xml:space="preserve">负责综合治理、安全生产、城市管理、社区建设等工作</t>
  </si>
  <si>
    <r>
      <rPr>
        <sz val="11"/>
        <rFont val="Noto Sans"/>
        <family val="2"/>
      </rPr>
      <t xml:space="preserve">本科：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能胜任联合执法、防汛值班、夜间安全生产检查等任务，适合男性报考</t>
  </si>
  <si>
    <t xml:space="preserve">230627702</t>
  </si>
  <si>
    <t xml:space="preserve">负责开展城市管理综合行政执法工作及重大活动保障工作</t>
  </si>
  <si>
    <t xml:space="preserve">负责辖区内重大环境保障工作，并在本辖区内依法开展城市管理综合行政执法工作，本岗位有夜查、执勤等，适合男性报考</t>
  </si>
  <si>
    <t xml:space="preserve">230627801</t>
  </si>
  <si>
    <t xml:space="preserve">海淀区西三旗街道办事处</t>
  </si>
  <si>
    <t xml:space="preserve">西三旗街道</t>
  </si>
  <si>
    <t xml:space="preserve">城市综合管理岗</t>
  </si>
  <si>
    <t xml:space="preserve">负责辖区城市规划、调查研究，负责查处违法经营、违法建设，以及防汛等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具有良好的文字功底、语言表达能力和组织协调能力；夜间有外勤工作，汛期需单独值守，适合男性报考</t>
  </si>
  <si>
    <t xml:space="preserve">230627901</t>
  </si>
  <si>
    <t xml:space="preserve">海淀区马连洼街道办事处</t>
  </si>
  <si>
    <t xml:space="preserve">海淀区马连洼街道综合行政执法队</t>
  </si>
  <si>
    <t xml:space="preserve">负责辖区城市环境保障和整治，负责城市管理综合行政执法工作</t>
  </si>
  <si>
    <r>
      <rPr>
        <sz val="11"/>
        <rFont val="Noto Sans"/>
        <family val="2"/>
      </rPr>
      <t xml:space="preserve">本科：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工学（</t>
    </r>
    <r>
      <rPr>
        <sz val="11"/>
        <rFont val="微软雅黑"/>
        <family val="2"/>
        <charset val="134"/>
      </rPr>
      <t xml:space="preserve">08</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工学（</t>
    </r>
    <r>
      <rPr>
        <sz val="11"/>
        <rFont val="微软雅黑"/>
        <family val="2"/>
        <charset val="134"/>
      </rPr>
      <t xml:space="preserve">08</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t>
    </r>
  </si>
  <si>
    <t xml:space="preserve">工作在基层执法一线，条件艰苦，经常夜查，外勤和节假日值守任务多，需要值夜班，适合男性报考</t>
  </si>
  <si>
    <t xml:space="preserve">230627902</t>
  </si>
  <si>
    <t xml:space="preserve">230628001</t>
  </si>
  <si>
    <t xml:space="preserve">海淀区上地街道办事处</t>
  </si>
  <si>
    <t xml:space="preserve">海淀区上地街道综合行政执法队</t>
  </si>
  <si>
    <t xml:space="preserve">负责综合行政执法相关工作</t>
  </si>
  <si>
    <t xml:space="preserve">此项工作需要长期出外勤执法和值夜班，更适合男生</t>
  </si>
  <si>
    <t xml:space="preserve">230628101</t>
  </si>
  <si>
    <t xml:space="preserve">海淀区曙光街道办事处</t>
  </si>
  <si>
    <t xml:space="preserve">行政管理岗</t>
  </si>
  <si>
    <t xml:space="preserve">负责开展辖区城市服务管理及网格化相关工作</t>
  </si>
  <si>
    <r>
      <rPr>
        <sz val="11"/>
        <rFont val="Noto Sans"/>
        <family val="2"/>
      </rPr>
      <t xml:space="preserve">本科：公共管理类（</t>
    </r>
    <r>
      <rPr>
        <sz val="11"/>
        <rFont val="微软雅黑"/>
        <family val="2"/>
        <charset val="134"/>
      </rPr>
      <t xml:space="preserve">1204</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628102</t>
  </si>
  <si>
    <t xml:space="preserve">海淀区曙光街道综合行政执法队</t>
  </si>
  <si>
    <t xml:space="preserve">负责城市管理、行政执法工作</t>
  </si>
  <si>
    <r>
      <rPr>
        <sz val="11"/>
        <rFont val="Noto Sans"/>
        <family val="2"/>
      </rPr>
      <t xml:space="preserve">本科：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此岗位工作强度较大，经常有夜间值班，适合男性报考</t>
  </si>
  <si>
    <t xml:space="preserve">230628103</t>
  </si>
  <si>
    <t xml:space="preserve">社会事务岗</t>
  </si>
  <si>
    <t xml:space="preserve">负责社会服务保障工作，组织协调辖区内单位开展群众性文化体育活动</t>
  </si>
  <si>
    <r>
      <rPr>
        <sz val="11"/>
        <rFont val="Noto Sans"/>
        <family val="2"/>
      </rPr>
      <t xml:space="preserve">本科：社会学类（</t>
    </r>
    <r>
      <rPr>
        <sz val="11"/>
        <rFont val="微软雅黑"/>
        <family val="2"/>
        <charset val="134"/>
      </rPr>
      <t xml:space="preserve">0303</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230665503</t>
  </si>
  <si>
    <t xml:space="preserve">海淀区永定路街道办事处</t>
  </si>
  <si>
    <t xml:space="preserve">负责会议材料、报告、总结等各项文件起草；会议、活动的组织协调等工作。</t>
  </si>
  <si>
    <t xml:space="preserve">230665504</t>
  </si>
  <si>
    <t xml:space="preserve">负责宣传材料撰写、宣传活动策划组织等工作。</t>
  </si>
  <si>
    <t xml:space="preserve">230665505</t>
  </si>
  <si>
    <t xml:space="preserve">民生保障办公室</t>
  </si>
  <si>
    <t xml:space="preserve">劳动就业岗</t>
  </si>
  <si>
    <t xml:space="preserve">负责辖区劳动就业相关工作。</t>
  </si>
  <si>
    <t xml:space="preserve">230628201</t>
  </si>
  <si>
    <t xml:space="preserve">海淀区四季青镇（四季青地区办事处）</t>
  </si>
  <si>
    <t xml:space="preserve">四季青镇（四季青地区办事处）</t>
  </si>
  <si>
    <t xml:space="preserve">负责违法建设核查、科室报表、统计、材料撰写等工作。</t>
  </si>
  <si>
    <r>
      <rPr>
        <sz val="11"/>
        <rFont val="Noto Sans"/>
        <family val="2"/>
      </rPr>
      <t xml:space="preserve">本科：法学（</t>
    </r>
    <r>
      <rPr>
        <sz val="11"/>
        <rFont val="微软雅黑"/>
        <family val="2"/>
        <charset val="134"/>
      </rPr>
      <t xml:space="preserve">030101K</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工商管理（</t>
    </r>
    <r>
      <rPr>
        <sz val="11"/>
        <rFont val="微软雅黑"/>
        <family val="2"/>
        <charset val="134"/>
      </rPr>
      <t xml:space="preserve">120201K</t>
    </r>
    <r>
      <rPr>
        <sz val="11"/>
        <rFont val="Noto Sans"/>
        <family val="2"/>
      </rPr>
      <t xml:space="preserve">）、城市管理（</t>
    </r>
    <r>
      <rPr>
        <sz val="11"/>
        <rFont val="微软雅黑"/>
        <family val="2"/>
        <charset val="134"/>
      </rPr>
      <t xml:space="preserve">12040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2</t>
    </r>
    <r>
      <rPr>
        <sz val="11"/>
        <rFont val="Noto Sans"/>
        <family val="2"/>
      </rPr>
      <t xml:space="preserve">）</t>
    </r>
  </si>
  <si>
    <t xml:space="preserve">230628301</t>
  </si>
  <si>
    <t xml:space="preserve">海淀区海淀镇（万柳地区办事处）</t>
  </si>
  <si>
    <t xml:space="preserve">海淀镇（万柳地区办事处）</t>
  </si>
  <si>
    <r>
      <rPr>
        <sz val="11"/>
        <rFont val="Noto Sans"/>
        <family val="2"/>
      </rPr>
      <t xml:space="preserve">负责制定并落实本镇建设发展规划和环境保护行动规划</t>
    </r>
    <r>
      <rPr>
        <sz val="11"/>
        <rFont val="微软雅黑"/>
        <family val="2"/>
        <charset val="134"/>
      </rPr>
      <t xml:space="preserve">;</t>
    </r>
    <r>
      <rPr>
        <sz val="11"/>
        <rFont val="Noto Sans"/>
        <family val="2"/>
      </rPr>
      <t xml:space="preserve">负责市政基础设施建设与管理工作</t>
    </r>
  </si>
  <si>
    <r>
      <rPr>
        <sz val="11"/>
        <rFont val="Noto Sans"/>
        <family val="2"/>
      </rPr>
      <t xml:space="preserve">本科：林学类（</t>
    </r>
    <r>
      <rPr>
        <sz val="11"/>
        <rFont val="微软雅黑"/>
        <family val="2"/>
        <charset val="134"/>
      </rPr>
      <t xml:space="preserve">0905</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地质类（</t>
    </r>
    <r>
      <rPr>
        <sz val="11"/>
        <rFont val="微软雅黑"/>
        <family val="2"/>
        <charset val="134"/>
      </rPr>
      <t xml:space="preserve">0814</t>
    </r>
    <r>
      <rPr>
        <sz val="11"/>
        <rFont val="Noto Sans"/>
        <family val="2"/>
      </rPr>
      <t xml:space="preserve">）、建筑类（</t>
    </r>
    <r>
      <rPr>
        <sz val="11"/>
        <rFont val="微软雅黑"/>
        <family val="2"/>
        <charset val="134"/>
      </rPr>
      <t xml:space="preserve">0828</t>
    </r>
    <r>
      <rPr>
        <sz val="11"/>
        <rFont val="Noto Sans"/>
        <family val="2"/>
      </rPr>
      <t xml:space="preserve">）；
研究生：林学（</t>
    </r>
    <r>
      <rPr>
        <sz val="11"/>
        <rFont val="微软雅黑"/>
        <family val="2"/>
        <charset val="134"/>
      </rPr>
      <t xml:space="preserve">0907</t>
    </r>
    <r>
      <rPr>
        <sz val="11"/>
        <rFont val="Noto Sans"/>
        <family val="2"/>
      </rPr>
      <t xml:space="preserve">）、地理学（</t>
    </r>
    <r>
      <rPr>
        <sz val="11"/>
        <rFont val="微软雅黑"/>
        <family val="2"/>
        <charset val="134"/>
      </rPr>
      <t xml:space="preserve">0705</t>
    </r>
    <r>
      <rPr>
        <sz val="11"/>
        <rFont val="Noto Sans"/>
        <family val="2"/>
      </rPr>
      <t xml:space="preserve">）、地质学（</t>
    </r>
    <r>
      <rPr>
        <sz val="11"/>
        <rFont val="微软雅黑"/>
        <family val="2"/>
        <charset val="134"/>
      </rPr>
      <t xml:space="preserve">0709</t>
    </r>
    <r>
      <rPr>
        <sz val="11"/>
        <rFont val="Noto Sans"/>
        <family val="2"/>
      </rPr>
      <t xml:space="preserve">）、土木工程（</t>
    </r>
    <r>
      <rPr>
        <sz val="11"/>
        <rFont val="微软雅黑"/>
        <family val="2"/>
        <charset val="134"/>
      </rPr>
      <t xml:space="preserve">0814</t>
    </r>
    <r>
      <rPr>
        <sz val="11"/>
        <rFont val="Noto Sans"/>
        <family val="2"/>
      </rPr>
      <t xml:space="preserve">）、测绘科学与技术（</t>
    </r>
    <r>
      <rPr>
        <sz val="11"/>
        <rFont val="微软雅黑"/>
        <family val="2"/>
        <charset val="134"/>
      </rPr>
      <t xml:space="preserve">0816</t>
    </r>
    <r>
      <rPr>
        <sz val="11"/>
        <rFont val="Noto Sans"/>
        <family val="2"/>
      </rPr>
      <t xml:space="preserve">）、地质资源与地质工程（</t>
    </r>
    <r>
      <rPr>
        <sz val="11"/>
        <rFont val="微软雅黑"/>
        <family val="2"/>
        <charset val="134"/>
      </rPr>
      <t xml:space="preserve">0818</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水利（</t>
    </r>
    <r>
      <rPr>
        <sz val="11"/>
        <rFont val="微软雅黑"/>
        <family val="2"/>
        <charset val="134"/>
      </rPr>
      <t xml:space="preserve">0859</t>
    </r>
    <r>
      <rPr>
        <sz val="11"/>
        <rFont val="Noto Sans"/>
        <family val="2"/>
      </rPr>
      <t xml:space="preserve">）</t>
    </r>
  </si>
  <si>
    <t xml:space="preserve">230628302</t>
  </si>
  <si>
    <t xml:space="preserve">负责辖区环境保障、环境整治，查处违法经营、违法建设，防震减灾、绿化、保洁、防汛等</t>
  </si>
  <si>
    <t xml:space="preserve">能胜任一线执法任务，适合男性报考</t>
  </si>
  <si>
    <t xml:space="preserve">230628401</t>
  </si>
  <si>
    <t xml:space="preserve">海淀区东升镇（东升地区办事处）</t>
  </si>
  <si>
    <t xml:space="preserve">北京市海淀区东升镇综合行政执法队</t>
  </si>
  <si>
    <t xml:space="preserve">负责日常文字处理、信息报送、沟通协调、执法等工作</t>
  </si>
  <si>
    <r>
      <rPr>
        <sz val="11"/>
        <rFont val="Noto Sans"/>
        <family val="2"/>
      </rPr>
      <t xml:space="preserve">本科：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230628502</t>
  </si>
  <si>
    <t xml:space="preserve">海淀区苏家坨镇（苏家坨地区办事处）</t>
  </si>
  <si>
    <t xml:space="preserve">规划建设与环境保护办公室</t>
  </si>
  <si>
    <t xml:space="preserve">负责宣传贯彻土地、规划建设有关法规、政策；负责本镇规划用地等申报工作等。</t>
  </si>
  <si>
    <r>
      <rPr>
        <sz val="11"/>
        <rFont val="Noto Sans"/>
        <family val="2"/>
      </rPr>
      <t xml:space="preserve">本科：经济学（</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环境科学与工程类（</t>
    </r>
    <r>
      <rPr>
        <sz val="11"/>
        <rFont val="微软雅黑"/>
        <family val="2"/>
        <charset val="134"/>
      </rPr>
      <t xml:space="preserve">0825</t>
    </r>
    <r>
      <rPr>
        <sz val="11"/>
        <rFont val="Noto Sans"/>
        <family val="2"/>
      </rPr>
      <t xml:space="preserve">）；旅游地学与规划工程专业（</t>
    </r>
    <r>
      <rPr>
        <sz val="11"/>
        <rFont val="微软雅黑"/>
        <family val="2"/>
        <charset val="134"/>
      </rPr>
      <t xml:space="preserve">081405T</t>
    </r>
    <r>
      <rPr>
        <sz val="11"/>
        <rFont val="Noto Sans"/>
        <family val="2"/>
      </rPr>
      <t xml:space="preserve">）；
研究生：应用经济学（</t>
    </r>
    <r>
      <rPr>
        <sz val="11"/>
        <rFont val="微软雅黑"/>
        <family val="2"/>
        <charset val="134"/>
      </rPr>
      <t xml:space="preserve">0202</t>
    </r>
    <r>
      <rPr>
        <sz val="11"/>
        <rFont val="Noto Sans"/>
        <family val="2"/>
      </rPr>
      <t xml:space="preserve">、</t>
    </r>
    <r>
      <rPr>
        <sz val="11"/>
        <rFont val="微软雅黑"/>
        <family val="2"/>
        <charset val="134"/>
      </rPr>
      <t xml:space="preserve">0251</t>
    </r>
    <r>
      <rPr>
        <sz val="11"/>
        <rFont val="Noto Sans"/>
        <family val="2"/>
      </rPr>
      <t xml:space="preserve">）、法学类（</t>
    </r>
    <r>
      <rPr>
        <sz val="11"/>
        <rFont val="微软雅黑"/>
        <family val="2"/>
        <charset val="134"/>
      </rPr>
      <t xml:space="preserve">0301</t>
    </r>
    <r>
      <rPr>
        <sz val="11"/>
        <rFont val="Noto Sans"/>
        <family val="2"/>
      </rPr>
      <t xml:space="preserve">、</t>
    </r>
    <r>
      <rPr>
        <sz val="11"/>
        <rFont val="微软雅黑"/>
        <family val="2"/>
        <charset val="134"/>
      </rPr>
      <t xml:space="preserve">035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建筑类（</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4</t>
    </r>
    <r>
      <rPr>
        <sz val="11"/>
        <rFont val="Noto Sans"/>
        <family val="2"/>
      </rPr>
      <t xml:space="preserve">、</t>
    </r>
    <r>
      <rPr>
        <sz val="11"/>
        <rFont val="微软雅黑"/>
        <family val="2"/>
        <charset val="134"/>
      </rPr>
      <t xml:space="preserve">0859</t>
    </r>
    <r>
      <rPr>
        <sz val="11"/>
        <rFont val="Noto Sans"/>
        <family val="2"/>
      </rPr>
      <t xml:space="preserve">）、测绘类（</t>
    </r>
    <r>
      <rPr>
        <sz val="11"/>
        <rFont val="微软雅黑"/>
        <family val="2"/>
        <charset val="134"/>
      </rPr>
      <t xml:space="preserve">0816</t>
    </r>
    <r>
      <rPr>
        <sz val="11"/>
        <rFont val="Noto Sans"/>
        <family val="2"/>
      </rPr>
      <t xml:space="preserve">）、环境科学与工程类（</t>
    </r>
    <r>
      <rPr>
        <sz val="11"/>
        <rFont val="微软雅黑"/>
        <family val="2"/>
        <charset val="134"/>
      </rPr>
      <t xml:space="preserve">0830</t>
    </r>
    <r>
      <rPr>
        <sz val="11"/>
        <rFont val="Noto Sans"/>
        <family val="2"/>
      </rPr>
      <t xml:space="preserve">、</t>
    </r>
    <r>
      <rPr>
        <sz val="11"/>
        <rFont val="微软雅黑"/>
        <family val="2"/>
        <charset val="134"/>
      </rPr>
      <t xml:space="preserve">0857</t>
    </r>
    <r>
      <rPr>
        <sz val="11"/>
        <rFont val="Noto Sans"/>
        <family val="2"/>
      </rPr>
      <t xml:space="preserve">）、城乡规划学（</t>
    </r>
    <r>
      <rPr>
        <sz val="11"/>
        <rFont val="微软雅黑"/>
        <family val="2"/>
        <charset val="134"/>
      </rPr>
      <t xml:space="preserve">0833</t>
    </r>
    <r>
      <rPr>
        <sz val="11"/>
        <rFont val="Noto Sans"/>
        <family val="2"/>
      </rPr>
      <t xml:space="preserve">）</t>
    </r>
  </si>
  <si>
    <t xml:space="preserve">230628503</t>
  </si>
  <si>
    <t xml:space="preserve">城市服务管理指挥分中心</t>
  </si>
  <si>
    <t xml:space="preserve">负责辖区应急管理工作，负责辖区内城市管理全方位、全时段的即时监控等工作。</t>
  </si>
  <si>
    <r>
      <rPr>
        <sz val="11"/>
        <rFont val="Noto Sans"/>
        <family val="2"/>
      </rPr>
      <t xml:space="preserve">本科：经济学（</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应急管理专业（</t>
    </r>
    <r>
      <rPr>
        <sz val="11"/>
        <rFont val="微软雅黑"/>
        <family val="2"/>
        <charset val="134"/>
      </rPr>
      <t xml:space="preserve">120111T</t>
    </r>
    <r>
      <rPr>
        <sz val="11"/>
        <rFont val="Noto Sans"/>
        <family val="2"/>
      </rPr>
      <t xml:space="preserve">）；
研究生：应用经济学（</t>
    </r>
    <r>
      <rPr>
        <sz val="11"/>
        <rFont val="微软雅黑"/>
        <family val="2"/>
        <charset val="134"/>
      </rPr>
      <t xml:space="preserve">0202</t>
    </r>
    <r>
      <rPr>
        <sz val="11"/>
        <rFont val="Noto Sans"/>
        <family val="2"/>
      </rPr>
      <t xml:space="preserve">、</t>
    </r>
    <r>
      <rPr>
        <sz val="11"/>
        <rFont val="微软雅黑"/>
        <family val="2"/>
        <charset val="134"/>
      </rPr>
      <t xml:space="preserve">0251</t>
    </r>
    <r>
      <rPr>
        <sz val="11"/>
        <rFont val="Noto Sans"/>
        <family val="2"/>
      </rPr>
      <t xml:space="preserve">）、法学类（</t>
    </r>
    <r>
      <rPr>
        <sz val="11"/>
        <rFont val="微软雅黑"/>
        <family val="2"/>
        <charset val="134"/>
      </rPr>
      <t xml:space="preserve">0301</t>
    </r>
    <r>
      <rPr>
        <sz val="11"/>
        <rFont val="Noto Sans"/>
        <family val="2"/>
      </rPr>
      <t xml:space="preserve">、</t>
    </r>
    <r>
      <rPr>
        <sz val="11"/>
        <rFont val="微软雅黑"/>
        <family val="2"/>
        <charset val="134"/>
      </rPr>
      <t xml:space="preserve">035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t>
    </r>
    <r>
      <rPr>
        <sz val="11"/>
        <rFont val="微软雅黑"/>
        <family val="2"/>
        <charset val="134"/>
      </rPr>
      <t xml:space="preserve">0552</t>
    </r>
    <r>
      <rPr>
        <sz val="11"/>
        <rFont val="Noto Sans"/>
        <family val="2"/>
      </rPr>
      <t xml:space="preserve">）、工商管理类（</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628504</t>
  </si>
  <si>
    <t xml:space="preserve">北京市海淀区苏家坨镇综合行政执法队</t>
  </si>
  <si>
    <t xml:space="preserve">负责按照相关法律法规规定和市政府政策开展本辖区内综合行政执法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心理学类（</t>
    </r>
    <r>
      <rPr>
        <sz val="11"/>
        <rFont val="微软雅黑"/>
        <family val="2"/>
        <charset val="134"/>
      </rPr>
      <t xml:space="preserve">0711</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环境科学与工程类（</t>
    </r>
    <r>
      <rPr>
        <sz val="11"/>
        <rFont val="微软雅黑"/>
        <family val="2"/>
        <charset val="134"/>
      </rPr>
      <t xml:space="preserve">0825</t>
    </r>
    <r>
      <rPr>
        <sz val="11"/>
        <rFont val="Noto Sans"/>
        <family val="2"/>
      </rPr>
      <t xml:space="preserve">）；
研究生：法学类（</t>
    </r>
    <r>
      <rPr>
        <sz val="11"/>
        <rFont val="微软雅黑"/>
        <family val="2"/>
        <charset val="134"/>
      </rPr>
      <t xml:space="preserve">0301</t>
    </r>
    <r>
      <rPr>
        <sz val="11"/>
        <rFont val="Noto Sans"/>
        <family val="2"/>
      </rPr>
      <t xml:space="preserve">、</t>
    </r>
    <r>
      <rPr>
        <sz val="11"/>
        <rFont val="微软雅黑"/>
        <family val="2"/>
        <charset val="134"/>
      </rPr>
      <t xml:space="preserve">035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t>
    </r>
    <r>
      <rPr>
        <sz val="11"/>
        <rFont val="微软雅黑"/>
        <family val="2"/>
        <charset val="134"/>
      </rPr>
      <t xml:space="preserve">0352</t>
    </r>
    <r>
      <rPr>
        <sz val="11"/>
        <rFont val="Noto Sans"/>
        <family val="2"/>
      </rPr>
      <t xml:space="preserve">）、心理学类（</t>
    </r>
    <r>
      <rPr>
        <sz val="11"/>
        <rFont val="微软雅黑"/>
        <family val="2"/>
        <charset val="134"/>
      </rPr>
      <t xml:space="preserve">0402</t>
    </r>
    <r>
      <rPr>
        <sz val="11"/>
        <rFont val="Noto Sans"/>
        <family val="2"/>
      </rPr>
      <t xml:space="preserve">、</t>
    </r>
    <r>
      <rPr>
        <sz val="11"/>
        <rFont val="微软雅黑"/>
        <family val="2"/>
        <charset val="134"/>
      </rPr>
      <t xml:space="preserve">0454</t>
    </r>
    <r>
      <rPr>
        <sz val="11"/>
        <rFont val="Noto Sans"/>
        <family val="2"/>
      </rPr>
      <t xml:space="preserve">）、建筑类（</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4</t>
    </r>
    <r>
      <rPr>
        <sz val="11"/>
        <rFont val="Noto Sans"/>
        <family val="2"/>
      </rPr>
      <t xml:space="preserve">、</t>
    </r>
    <r>
      <rPr>
        <sz val="11"/>
        <rFont val="微软雅黑"/>
        <family val="2"/>
        <charset val="134"/>
      </rPr>
      <t xml:space="preserve">0859</t>
    </r>
    <r>
      <rPr>
        <sz val="11"/>
        <rFont val="Noto Sans"/>
        <family val="2"/>
      </rPr>
      <t xml:space="preserve">）、测绘类（</t>
    </r>
    <r>
      <rPr>
        <sz val="11"/>
        <rFont val="微软雅黑"/>
        <family val="2"/>
        <charset val="134"/>
      </rPr>
      <t xml:space="preserve">0816</t>
    </r>
    <r>
      <rPr>
        <sz val="11"/>
        <rFont val="Noto Sans"/>
        <family val="2"/>
      </rPr>
      <t xml:space="preserve">）、环境科学与工程类（</t>
    </r>
    <r>
      <rPr>
        <sz val="11"/>
        <rFont val="微软雅黑"/>
        <family val="2"/>
        <charset val="134"/>
      </rPr>
      <t xml:space="preserve">0830</t>
    </r>
    <r>
      <rPr>
        <sz val="11"/>
        <rFont val="Noto Sans"/>
        <family val="2"/>
      </rPr>
      <t xml:space="preserve">、</t>
    </r>
    <r>
      <rPr>
        <sz val="11"/>
        <rFont val="微软雅黑"/>
        <family val="2"/>
        <charset val="134"/>
      </rPr>
      <t xml:space="preserve">0857</t>
    </r>
    <r>
      <rPr>
        <sz val="11"/>
        <rFont val="Noto Sans"/>
        <family val="2"/>
      </rPr>
      <t xml:space="preserve">）</t>
    </r>
  </si>
  <si>
    <t xml:space="preserve">230628601</t>
  </si>
  <si>
    <t xml:space="preserve">海淀区西北旺镇（西北旺地区办事处）</t>
  </si>
  <si>
    <t xml:space="preserve">教科文卫体办公室</t>
  </si>
  <si>
    <t xml:space="preserve">负责宣传贯彻教育、科技、文化、卫生、体育、人口和计划生育法律法规等工作</t>
  </si>
  <si>
    <r>
      <rPr>
        <sz val="11"/>
        <rFont val="Noto Sans"/>
        <family val="2"/>
      </rPr>
      <t xml:space="preserve">本科：法学类（</t>
    </r>
    <r>
      <rPr>
        <sz val="11"/>
        <rFont val="微软雅黑"/>
        <family val="2"/>
        <charset val="134"/>
      </rPr>
      <t xml:space="preserve">0301</t>
    </r>
    <r>
      <rPr>
        <sz val="11"/>
        <rFont val="Noto Sans"/>
        <family val="2"/>
      </rPr>
      <t xml:space="preserve">）、教育学（</t>
    </r>
    <r>
      <rPr>
        <sz val="11"/>
        <rFont val="微软雅黑"/>
        <family val="2"/>
        <charset val="134"/>
      </rPr>
      <t xml:space="preserve">04</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公共卫生与预防医学类（</t>
    </r>
    <r>
      <rPr>
        <sz val="11"/>
        <rFont val="微软雅黑"/>
        <family val="2"/>
        <charset val="134"/>
      </rPr>
      <t xml:space="preserve">10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教育学（</t>
    </r>
    <r>
      <rPr>
        <sz val="11"/>
        <rFont val="微软雅黑"/>
        <family val="2"/>
        <charset val="134"/>
      </rPr>
      <t xml:space="preserve">04</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卫生与预防医学（</t>
    </r>
    <r>
      <rPr>
        <sz val="11"/>
        <rFont val="微软雅黑"/>
        <family val="2"/>
        <charset val="134"/>
      </rPr>
      <t xml:space="preserve">1004</t>
    </r>
    <r>
      <rPr>
        <sz val="11"/>
        <rFont val="Noto Sans"/>
        <family val="2"/>
      </rPr>
      <t xml:space="preserve">）</t>
    </r>
  </si>
  <si>
    <t xml:space="preserve">230628602</t>
  </si>
  <si>
    <t xml:space="preserve">北京市海淀区西北旺镇综合行政执法队</t>
  </si>
  <si>
    <t xml:space="preserve">负责城管执法工作</t>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法学类（</t>
    </r>
    <r>
      <rPr>
        <sz val="11"/>
        <rFont val="微软雅黑"/>
        <family val="2"/>
        <charset val="134"/>
      </rPr>
      <t xml:space="preserve">0301</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本职位实行轮流倒班工作制，夜间外勤较多</t>
  </si>
  <si>
    <t xml:space="preserve">230628603</t>
  </si>
  <si>
    <t xml:space="preserve">经济发展和管理科</t>
  </si>
  <si>
    <t xml:space="preserve">经济管理岗</t>
  </si>
  <si>
    <t xml:space="preserve">负责乡镇企业管理与服务，负责辖区税源建设工作</t>
  </si>
  <si>
    <r>
      <rPr>
        <sz val="11"/>
        <rFont val="Noto Sans"/>
        <family val="2"/>
      </rPr>
      <t xml:space="preserve">本科：经济学（</t>
    </r>
    <r>
      <rPr>
        <sz val="11"/>
        <rFont val="微软雅黑"/>
        <family val="2"/>
        <charset val="134"/>
      </rPr>
      <t xml:space="preserve">02</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经济学（</t>
    </r>
    <r>
      <rPr>
        <sz val="11"/>
        <rFont val="微软雅黑"/>
        <family val="2"/>
        <charset val="134"/>
      </rPr>
      <t xml:space="preserve">0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会计（</t>
    </r>
    <r>
      <rPr>
        <sz val="11"/>
        <rFont val="微软雅黑"/>
        <family val="2"/>
        <charset val="134"/>
      </rPr>
      <t xml:space="preserve">1253</t>
    </r>
    <r>
      <rPr>
        <sz val="11"/>
        <rFont val="Noto Sans"/>
        <family val="2"/>
      </rPr>
      <t xml:space="preserve">）；工程管理（</t>
    </r>
    <r>
      <rPr>
        <sz val="11"/>
        <rFont val="微软雅黑"/>
        <family val="2"/>
        <charset val="134"/>
      </rPr>
      <t xml:space="preserve">1256</t>
    </r>
    <r>
      <rPr>
        <sz val="11"/>
        <rFont val="Noto Sans"/>
        <family val="2"/>
      </rPr>
      <t xml:space="preserve">）</t>
    </r>
  </si>
  <si>
    <t xml:space="preserve">230628701</t>
  </si>
  <si>
    <t xml:space="preserve">海淀区上庄镇（上庄地区办事处）</t>
  </si>
  <si>
    <t xml:space="preserve">北京市海淀区上庄镇综合行政执法队</t>
  </si>
  <si>
    <t xml:space="preserve">负责依法开展城市管理综合行政执法等工作</t>
  </si>
  <si>
    <t xml:space="preserve">230628702</t>
  </si>
  <si>
    <r>
      <rPr>
        <sz val="11"/>
        <rFont val="Noto Sans"/>
        <family val="2"/>
      </rPr>
      <t xml:space="preserve">本科：法学（</t>
    </r>
    <r>
      <rPr>
        <sz val="11"/>
        <rFont val="微软雅黑"/>
        <family val="2"/>
        <charset val="134"/>
      </rPr>
      <t xml:space="preserve">03</t>
    </r>
    <r>
      <rPr>
        <sz val="11"/>
        <rFont val="Noto Sans"/>
        <family val="2"/>
      </rPr>
      <t xml:space="preserve">）；
研究生：法学（</t>
    </r>
    <r>
      <rPr>
        <sz val="11"/>
        <rFont val="微软雅黑"/>
        <family val="2"/>
        <charset val="134"/>
      </rPr>
      <t xml:space="preserve">03</t>
    </r>
    <r>
      <rPr>
        <sz val="11"/>
        <rFont val="Noto Sans"/>
        <family val="2"/>
      </rPr>
      <t xml:space="preserve">）</t>
    </r>
  </si>
  <si>
    <t xml:space="preserve">120728801</t>
  </si>
  <si>
    <t xml:space="preserve">丰台区纪委区监委</t>
  </si>
  <si>
    <t xml:space="preserve">监督检查室</t>
  </si>
  <si>
    <t xml:space="preserve">监督检查岗</t>
  </si>
  <si>
    <t xml:space="preserve">从事监督检查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公安学类（</t>
    </r>
    <r>
      <rPr>
        <sz val="11"/>
        <rFont val="微软雅黑"/>
        <family val="2"/>
        <charset val="134"/>
      </rPr>
      <t xml:space="preserve">0306</t>
    </r>
    <r>
      <rPr>
        <sz val="11"/>
        <rFont val="Noto Sans"/>
        <family val="2"/>
      </rPr>
      <t xml:space="preserve">）；中国语言文学类（</t>
    </r>
    <r>
      <rPr>
        <sz val="11"/>
        <rFont val="微软雅黑"/>
        <family val="2"/>
        <charset val="134"/>
      </rPr>
      <t xml:space="preserve">0501</t>
    </r>
    <r>
      <rPr>
        <sz val="11"/>
        <rFont val="Noto Sans"/>
        <family val="2"/>
      </rPr>
      <t xml:space="preserve">）
研究生：法学（</t>
    </r>
    <r>
      <rPr>
        <sz val="11"/>
        <rFont val="微软雅黑"/>
        <family val="2"/>
        <charset val="134"/>
      </rPr>
      <t xml:space="preserve">0301</t>
    </r>
    <r>
      <rPr>
        <sz val="11"/>
        <rFont val="Noto Sans"/>
        <family val="2"/>
      </rPr>
      <t xml:space="preserve">）； 政治学（</t>
    </r>
    <r>
      <rPr>
        <sz val="11"/>
        <rFont val="微软雅黑"/>
        <family val="2"/>
        <charset val="134"/>
      </rPr>
      <t xml:space="preserve">0302</t>
    </r>
    <r>
      <rPr>
        <sz val="11"/>
        <rFont val="Noto Sans"/>
        <family val="2"/>
      </rPr>
      <t xml:space="preserve">）；法律（</t>
    </r>
    <r>
      <rPr>
        <sz val="11"/>
        <rFont val="微软雅黑"/>
        <family val="2"/>
        <charset val="134"/>
      </rPr>
      <t xml:space="preserve">0351</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http://www.bjft.gov.cn/</t>
  </si>
  <si>
    <t xml:space="preserve">需要经常性加班、出差外出调查取证，适合男性报考 </t>
  </si>
  <si>
    <t xml:space="preserve">120728802</t>
  </si>
  <si>
    <t xml:space="preserve">派驻纪检监察组</t>
  </si>
  <si>
    <t xml:space="preserve">从事纪检监察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 </t>
    </r>
  </si>
  <si>
    <t xml:space="preserve">830728901</t>
  </si>
  <si>
    <t xml:space="preserve">丰台区委老干部局</t>
  </si>
  <si>
    <t xml:space="preserve">老干部活动中心</t>
  </si>
  <si>
    <t xml:space="preserve">负责网络运维和管理</t>
  </si>
  <si>
    <r>
      <rPr>
        <sz val="11"/>
        <rFont val="Noto Sans"/>
        <family val="2"/>
      </rPr>
      <t xml:space="preserve">本科：计算机科学与技术</t>
    </r>
    <r>
      <rPr>
        <sz val="11"/>
        <rFont val="微软雅黑"/>
        <family val="2"/>
        <charset val="134"/>
      </rPr>
      <t xml:space="preserve">(080901)</t>
    </r>
    <r>
      <rPr>
        <sz val="11"/>
        <rFont val="Noto Sans"/>
        <family val="2"/>
      </rPr>
      <t xml:space="preserve">、网络工程（</t>
    </r>
    <r>
      <rPr>
        <sz val="11"/>
        <rFont val="微软雅黑"/>
        <family val="2"/>
        <charset val="134"/>
      </rPr>
      <t xml:space="preserve">080903</t>
    </r>
    <r>
      <rPr>
        <sz val="11"/>
        <rFont val="Noto Sans"/>
        <family val="2"/>
      </rPr>
      <t xml:space="preserve">）、信息安全（</t>
    </r>
    <r>
      <rPr>
        <sz val="11"/>
        <rFont val="微软雅黑"/>
        <family val="2"/>
        <charset val="134"/>
      </rPr>
      <t xml:space="preserve">080904K</t>
    </r>
    <r>
      <rPr>
        <sz val="11"/>
        <rFont val="Noto Sans"/>
        <family val="2"/>
      </rPr>
      <t xml:space="preserve">）、电子与计算机工程（</t>
    </r>
    <r>
      <rPr>
        <sz val="11"/>
        <rFont val="微软雅黑"/>
        <family val="2"/>
        <charset val="134"/>
      </rPr>
      <t xml:space="preserve">080909T</t>
    </r>
    <r>
      <rPr>
        <sz val="11"/>
        <rFont val="Noto Sans"/>
        <family val="2"/>
      </rPr>
      <t xml:space="preserve">）；
研究生：计算机应用技术（</t>
    </r>
    <r>
      <rPr>
        <sz val="11"/>
        <rFont val="微软雅黑"/>
        <family val="2"/>
        <charset val="134"/>
      </rPr>
      <t xml:space="preserve">081203</t>
    </r>
    <r>
      <rPr>
        <sz val="11"/>
        <rFont val="Noto Sans"/>
        <family val="2"/>
      </rPr>
      <t xml:space="preserve">）</t>
    </r>
  </si>
  <si>
    <t xml:space="preserve">830728902</t>
  </si>
  <si>
    <t xml:space="preserve">负责单位内部水电设施管理维护</t>
  </si>
  <si>
    <r>
      <rPr>
        <sz val="11"/>
        <rFont val="Noto Sans"/>
        <family val="2"/>
      </rPr>
      <t xml:space="preserve">本科：电气工程及其自动化（</t>
    </r>
    <r>
      <rPr>
        <sz val="11"/>
        <rFont val="微软雅黑"/>
        <family val="2"/>
        <charset val="134"/>
      </rPr>
      <t xml:space="preserve">080601</t>
    </r>
    <r>
      <rPr>
        <sz val="11"/>
        <rFont val="Noto Sans"/>
        <family val="2"/>
      </rPr>
      <t xml:space="preserve">）、电气工程与智能控制（</t>
    </r>
    <r>
      <rPr>
        <sz val="11"/>
        <rFont val="微软雅黑"/>
        <family val="2"/>
        <charset val="134"/>
      </rPr>
      <t xml:space="preserve">080604T</t>
    </r>
    <r>
      <rPr>
        <sz val="11"/>
        <rFont val="Noto Sans"/>
        <family val="2"/>
      </rPr>
      <t xml:space="preserve">）、建筑环境与能源应用工程（</t>
    </r>
    <r>
      <rPr>
        <sz val="11"/>
        <rFont val="微软雅黑"/>
        <family val="2"/>
        <charset val="134"/>
      </rPr>
      <t xml:space="preserve">081002</t>
    </r>
    <r>
      <rPr>
        <sz val="11"/>
        <rFont val="Noto Sans"/>
        <family val="2"/>
      </rPr>
      <t xml:space="preserve">）、建筑电气与智能化（</t>
    </r>
    <r>
      <rPr>
        <sz val="11"/>
        <rFont val="微软雅黑"/>
        <family val="2"/>
        <charset val="134"/>
      </rPr>
      <t xml:space="preserve">081004</t>
    </r>
    <r>
      <rPr>
        <sz val="11"/>
        <rFont val="Noto Sans"/>
        <family val="2"/>
      </rPr>
      <t xml:space="preserve">）；                                研究生：电力系统及其自动化（</t>
    </r>
    <r>
      <rPr>
        <sz val="11"/>
        <rFont val="微软雅黑"/>
        <family val="2"/>
        <charset val="134"/>
      </rPr>
      <t xml:space="preserve">080802</t>
    </r>
    <r>
      <rPr>
        <sz val="11"/>
        <rFont val="Noto Sans"/>
        <family val="2"/>
      </rPr>
      <t xml:space="preserve">）</t>
    </r>
  </si>
  <si>
    <t xml:space="preserve">830728903</t>
  </si>
  <si>
    <t xml:space="preserve">负责文稿起草协调等工作</t>
  </si>
  <si>
    <r>
      <rPr>
        <sz val="11"/>
        <rFont val="Noto Sans"/>
        <family val="2"/>
      </rPr>
      <t xml:space="preserve">本科：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应用语言学（</t>
    </r>
    <r>
      <rPr>
        <sz val="11"/>
        <rFont val="微软雅黑"/>
        <family val="2"/>
        <charset val="134"/>
      </rPr>
      <t xml:space="preserve">050106T</t>
    </r>
    <r>
      <rPr>
        <sz val="11"/>
        <rFont val="Noto Sans"/>
        <family val="2"/>
      </rPr>
      <t xml:space="preserve">）、秘书学（</t>
    </r>
    <r>
      <rPr>
        <sz val="11"/>
        <rFont val="微软雅黑"/>
        <family val="2"/>
        <charset val="134"/>
      </rPr>
      <t xml:space="preserve">050107T</t>
    </r>
    <r>
      <rPr>
        <sz val="11"/>
        <rFont val="Noto Sans"/>
        <family val="2"/>
      </rPr>
      <t xml:space="preserve">）、新闻学（</t>
    </r>
    <r>
      <rPr>
        <sz val="11"/>
        <rFont val="微软雅黑"/>
        <family val="2"/>
        <charset val="134"/>
      </rPr>
      <t xml:space="preserve">050301</t>
    </r>
    <r>
      <rPr>
        <sz val="11"/>
        <rFont val="Noto Sans"/>
        <family val="2"/>
      </rPr>
      <t xml:space="preserve">）；
研究生：新闻学（</t>
    </r>
    <r>
      <rPr>
        <sz val="11"/>
        <rFont val="微软雅黑"/>
        <family val="2"/>
        <charset val="134"/>
      </rPr>
      <t xml:space="preserve">050301</t>
    </r>
    <r>
      <rPr>
        <sz val="11"/>
        <rFont val="Noto Sans"/>
        <family val="2"/>
      </rPr>
      <t xml:space="preserve">）、语言学及应用语言学（</t>
    </r>
    <r>
      <rPr>
        <sz val="11"/>
        <rFont val="微软雅黑"/>
        <family val="2"/>
        <charset val="134"/>
      </rPr>
      <t xml:space="preserve">050102</t>
    </r>
    <r>
      <rPr>
        <sz val="11"/>
        <rFont val="Noto Sans"/>
        <family val="2"/>
      </rPr>
      <t xml:space="preserve">）、中国现当代文学（</t>
    </r>
    <r>
      <rPr>
        <sz val="11"/>
        <rFont val="微软雅黑"/>
        <family val="2"/>
        <charset val="134"/>
      </rPr>
      <t xml:space="preserve">050106</t>
    </r>
    <r>
      <rPr>
        <sz val="11"/>
        <rFont val="Noto Sans"/>
        <family val="2"/>
      </rPr>
      <t xml:space="preserve">）</t>
    </r>
  </si>
  <si>
    <t xml:space="preserve">220729101</t>
  </si>
  <si>
    <t xml:space="preserve">丰台区委社会工委区民政局</t>
  </si>
  <si>
    <t xml:space="preserve">人事科（工委办）</t>
  </si>
  <si>
    <r>
      <rPr>
        <sz val="11"/>
        <rFont val="Noto Sans"/>
        <family val="2"/>
      </rPr>
      <t xml:space="preserve">本科： 中国语言文学类（</t>
    </r>
    <r>
      <rPr>
        <sz val="11"/>
        <rFont val="微软雅黑"/>
        <family val="2"/>
        <charset val="134"/>
      </rPr>
      <t xml:space="preserve">0501</t>
    </r>
    <r>
      <rPr>
        <sz val="11"/>
        <rFont val="Noto Sans"/>
        <family val="2"/>
      </rPr>
      <t xml:space="preserve">）                           研究生：中国语言文学（</t>
    </r>
    <r>
      <rPr>
        <sz val="11"/>
        <rFont val="微软雅黑"/>
        <family val="2"/>
        <charset val="134"/>
      </rPr>
      <t xml:space="preserve">0501</t>
    </r>
    <r>
      <rPr>
        <sz val="11"/>
        <rFont val="Noto Sans"/>
        <family val="2"/>
      </rPr>
      <t xml:space="preserve">）</t>
    </r>
  </si>
  <si>
    <t xml:space="preserve">830765601</t>
  </si>
  <si>
    <t xml:space="preserve">丰台区人力资源社会保障局</t>
  </si>
  <si>
    <t xml:space="preserve">社会保险基金管理中心</t>
  </si>
  <si>
    <t xml:space="preserve">网络管理岗</t>
  </si>
  <si>
    <t xml:space="preserve">负责社会保险信息系统运行、维护，权限管理、病毒防治及安全；网络配置及故障排查；需要对街乡镇社保所设备走访维护  </t>
  </si>
  <si>
    <r>
      <rPr>
        <sz val="11"/>
        <rFont val="Noto Sans"/>
        <family val="2"/>
      </rPr>
      <t xml:space="preserve">本科：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
研究生：计算机科学与技术（</t>
    </r>
    <r>
      <rPr>
        <sz val="11"/>
        <rFont val="微软雅黑"/>
        <family val="2"/>
        <charset val="134"/>
      </rPr>
      <t xml:space="preserve">0812</t>
    </r>
    <r>
      <rPr>
        <sz val="11"/>
        <rFont val="Noto Sans"/>
        <family val="2"/>
      </rPr>
      <t xml:space="preserve">）；信息与通信工程（</t>
    </r>
    <r>
      <rPr>
        <sz val="11"/>
        <rFont val="微软雅黑"/>
        <family val="2"/>
        <charset val="134"/>
      </rPr>
      <t xml:space="preserve">0810</t>
    </r>
    <r>
      <rPr>
        <sz val="11"/>
        <rFont val="Noto Sans"/>
        <family val="2"/>
      </rPr>
      <t xml:space="preserve">）</t>
    </r>
  </si>
  <si>
    <t xml:space="preserve">830765602</t>
  </si>
  <si>
    <t xml:space="preserve">登记管理岗</t>
  </si>
  <si>
    <t xml:space="preserve">负责企业社会保险参保登记、信息变更、人员增减等相关业务 </t>
  </si>
  <si>
    <r>
      <rPr>
        <sz val="11"/>
        <rFont val="Noto Sans"/>
        <family val="2"/>
      </rPr>
      <t xml:space="preserve">本科：劳动与社会保障（</t>
    </r>
    <r>
      <rPr>
        <sz val="11"/>
        <rFont val="微软雅黑"/>
        <family val="2"/>
        <charset val="134"/>
      </rPr>
      <t xml:space="preserve">120403</t>
    </r>
    <r>
      <rPr>
        <sz val="11"/>
        <rFont val="Noto Sans"/>
        <family val="2"/>
      </rPr>
      <t xml:space="preserve">） ；公共事业管理（</t>
    </r>
    <r>
      <rPr>
        <sz val="11"/>
        <rFont val="微软雅黑"/>
        <family val="2"/>
        <charset val="134"/>
      </rPr>
      <t xml:space="preserve">120401</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法学（</t>
    </r>
    <r>
      <rPr>
        <sz val="11"/>
        <rFont val="微软雅黑"/>
        <family val="2"/>
        <charset val="134"/>
      </rPr>
      <t xml:space="preserve">030101K</t>
    </r>
    <r>
      <rPr>
        <sz val="11"/>
        <rFont val="Noto Sans"/>
        <family val="2"/>
      </rPr>
      <t xml:space="preserve">）
研究生：社会保障（</t>
    </r>
    <r>
      <rPr>
        <sz val="11"/>
        <rFont val="微软雅黑"/>
        <family val="2"/>
        <charset val="134"/>
      </rPr>
      <t xml:space="preserve">120404</t>
    </r>
    <r>
      <rPr>
        <sz val="11"/>
        <rFont val="Noto Sans"/>
        <family val="2"/>
      </rPr>
      <t xml:space="preserve">）；民商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新闻学（</t>
    </r>
    <r>
      <rPr>
        <sz val="11"/>
        <rFont val="微软雅黑"/>
        <family val="2"/>
        <charset val="134"/>
      </rPr>
      <t xml:space="preserve">050301</t>
    </r>
    <r>
      <rPr>
        <sz val="11"/>
        <rFont val="Noto Sans"/>
        <family val="2"/>
      </rPr>
      <t xml:space="preserve">）； 传播学（</t>
    </r>
    <r>
      <rPr>
        <sz val="11"/>
        <rFont val="微软雅黑"/>
        <family val="2"/>
        <charset val="134"/>
      </rPr>
      <t xml:space="preserve">050302</t>
    </r>
    <r>
      <rPr>
        <sz val="11"/>
        <rFont val="Noto Sans"/>
        <family val="2"/>
      </rPr>
      <t xml:space="preserve">）</t>
    </r>
  </si>
  <si>
    <t xml:space="preserve">830765603</t>
  </si>
  <si>
    <t xml:space="preserve">负责社会保险基金财务出纳、会计核算、预决算编报等工作 </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财政学（</t>
    </r>
    <r>
      <rPr>
        <sz val="11"/>
        <rFont val="微软雅黑"/>
        <family val="2"/>
        <charset val="134"/>
      </rPr>
      <t xml:space="preserve">020201K</t>
    </r>
    <r>
      <rPr>
        <sz val="11"/>
        <rFont val="Noto Sans"/>
        <family val="2"/>
      </rPr>
      <t xml:space="preserve">） ；财务会计教育（</t>
    </r>
    <r>
      <rPr>
        <sz val="11"/>
        <rFont val="微软雅黑"/>
        <family val="2"/>
        <charset val="134"/>
      </rPr>
      <t xml:space="preserve">120213T</t>
    </r>
    <r>
      <rPr>
        <sz val="11"/>
        <rFont val="Noto Sans"/>
        <family val="2"/>
      </rPr>
      <t xml:space="preserve">）    
研究生：会计学（</t>
    </r>
    <r>
      <rPr>
        <sz val="11"/>
        <rFont val="微软雅黑"/>
        <family val="2"/>
        <charset val="134"/>
      </rPr>
      <t xml:space="preserve">120201</t>
    </r>
    <r>
      <rPr>
        <sz val="11"/>
        <rFont val="Noto Sans"/>
        <family val="2"/>
      </rPr>
      <t xml:space="preserve">）；财务管理（</t>
    </r>
    <r>
      <rPr>
        <sz val="11"/>
        <rFont val="微软雅黑"/>
        <family val="2"/>
        <charset val="134"/>
      </rPr>
      <t xml:space="preserve">120202</t>
    </r>
    <r>
      <rPr>
        <sz val="11"/>
        <rFont val="Noto Sans"/>
        <family val="2"/>
      </rPr>
      <t xml:space="preserve">）； 财政学（</t>
    </r>
    <r>
      <rPr>
        <sz val="11"/>
        <rFont val="微软雅黑"/>
        <family val="2"/>
        <charset val="134"/>
      </rPr>
      <t xml:space="preserve">020203</t>
    </r>
    <r>
      <rPr>
        <sz val="11"/>
        <rFont val="Noto Sans"/>
        <family val="2"/>
      </rPr>
      <t xml:space="preserve">）； 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830765604</t>
  </si>
  <si>
    <t xml:space="preserve">劳动人事争议仲裁院</t>
  </si>
  <si>
    <t xml:space="preserve">仲裁员职位</t>
  </si>
  <si>
    <t xml:space="preserve">负责劳动人事争议案件审理 </t>
  </si>
  <si>
    <t xml:space="preserve">通过国家统一法律职业资格考试</t>
  </si>
  <si>
    <t xml:space="preserve">220729301</t>
  </si>
  <si>
    <t xml:space="preserve">丰台区城管委</t>
  </si>
  <si>
    <t xml:space="preserve">道路建设科</t>
  </si>
  <si>
    <t xml:space="preserve">负责道路工程建设管理等工作</t>
  </si>
  <si>
    <r>
      <rPr>
        <sz val="11"/>
        <rFont val="Noto Sans"/>
        <family val="2"/>
      </rPr>
      <t xml:space="preserve">本科：土木工程（</t>
    </r>
    <r>
      <rPr>
        <sz val="11"/>
        <rFont val="微软雅黑"/>
        <family val="2"/>
        <charset val="134"/>
      </rPr>
      <t xml:space="preserve">081001</t>
    </r>
    <r>
      <rPr>
        <sz val="11"/>
        <rFont val="Noto Sans"/>
        <family val="2"/>
      </rPr>
      <t xml:space="preserve">）；给排水科学与工程（</t>
    </r>
    <r>
      <rPr>
        <sz val="11"/>
        <rFont val="微软雅黑"/>
        <family val="2"/>
        <charset val="134"/>
      </rPr>
      <t xml:space="preserve">081003</t>
    </r>
    <r>
      <rPr>
        <sz val="11"/>
        <rFont val="Noto Sans"/>
        <family val="2"/>
      </rPr>
      <t xml:space="preserve">）；城市地下空间工程（</t>
    </r>
    <r>
      <rPr>
        <sz val="11"/>
        <rFont val="微软雅黑"/>
        <family val="2"/>
        <charset val="134"/>
      </rPr>
      <t xml:space="preserve">081005T</t>
    </r>
    <r>
      <rPr>
        <sz val="11"/>
        <rFont val="Noto Sans"/>
        <family val="2"/>
      </rPr>
      <t xml:space="preserve">）；道路桥梁与渡河工程（</t>
    </r>
    <r>
      <rPr>
        <sz val="11"/>
        <rFont val="微软雅黑"/>
        <family val="2"/>
        <charset val="134"/>
      </rPr>
      <t xml:space="preserve">081006T</t>
    </r>
    <r>
      <rPr>
        <sz val="11"/>
        <rFont val="Noto Sans"/>
        <family val="2"/>
      </rPr>
      <t xml:space="preserve">）；城乡规划（</t>
    </r>
    <r>
      <rPr>
        <sz val="11"/>
        <rFont val="微软雅黑"/>
        <family val="2"/>
        <charset val="134"/>
      </rPr>
      <t xml:space="preserve">082802</t>
    </r>
    <r>
      <rPr>
        <sz val="11"/>
        <rFont val="Noto Sans"/>
        <family val="2"/>
      </rPr>
      <t xml:space="preserve">）
研究生： 市政工程（</t>
    </r>
    <r>
      <rPr>
        <sz val="11"/>
        <rFont val="微软雅黑"/>
        <family val="2"/>
        <charset val="134"/>
      </rPr>
      <t xml:space="preserve">081403</t>
    </r>
    <r>
      <rPr>
        <sz val="11"/>
        <rFont val="Noto Sans"/>
        <family val="2"/>
      </rPr>
      <t xml:space="preserve">）；供热、供燃气、通风及空调工程 （</t>
    </r>
    <r>
      <rPr>
        <sz val="11"/>
        <rFont val="微软雅黑"/>
        <family val="2"/>
        <charset val="134"/>
      </rPr>
      <t xml:space="preserve">081404</t>
    </r>
    <r>
      <rPr>
        <sz val="11"/>
        <rFont val="Noto Sans"/>
        <family val="2"/>
      </rPr>
      <t xml:space="preserve">）； 桥梁与隧道工程（</t>
    </r>
    <r>
      <rPr>
        <sz val="11"/>
        <rFont val="微软雅黑"/>
        <family val="2"/>
        <charset val="134"/>
      </rPr>
      <t xml:space="preserve">081406 </t>
    </r>
    <r>
      <rPr>
        <sz val="11"/>
        <rFont val="Noto Sans"/>
        <family val="2"/>
      </rPr>
      <t xml:space="preserve">）；</t>
    </r>
  </si>
  <si>
    <t xml:space="preserve">830729401</t>
  </si>
  <si>
    <t xml:space="preserve">丰台区水务局</t>
  </si>
  <si>
    <t xml:space="preserve">丰台区水政监察大队</t>
  </si>
  <si>
    <t xml:space="preserve">负责辖区水行政现场执法</t>
  </si>
  <si>
    <t xml:space="preserve">63812134</t>
  </si>
  <si>
    <t xml:space="preserve">830729402</t>
  </si>
  <si>
    <t xml:space="preserve">主要从事本单位财务会计工作</t>
  </si>
  <si>
    <r>
      <rPr>
        <sz val="11"/>
        <rFont val="Noto Sans"/>
        <family val="2"/>
      </rPr>
      <t xml:space="preserve">本科：会计学（</t>
    </r>
    <r>
      <rPr>
        <sz val="11"/>
        <rFont val="微软雅黑"/>
        <family val="2"/>
        <charset val="134"/>
      </rPr>
      <t xml:space="preserve">121203</t>
    </r>
    <r>
      <rPr>
        <sz val="11"/>
        <rFont val="Noto Sans"/>
        <family val="2"/>
      </rPr>
      <t xml:space="preserve">）、财务管理（</t>
    </r>
    <r>
      <rPr>
        <sz val="11"/>
        <rFont val="微软雅黑"/>
        <family val="2"/>
        <charset val="134"/>
      </rPr>
      <t xml:space="preserve">121204</t>
    </r>
    <r>
      <rPr>
        <sz val="11"/>
        <rFont val="Noto Sans"/>
        <family val="2"/>
      </rPr>
      <t xml:space="preserve">）；
研究生：会计学（</t>
    </r>
    <r>
      <rPr>
        <sz val="11"/>
        <rFont val="微软雅黑"/>
        <family val="2"/>
        <charset val="134"/>
      </rPr>
      <t xml:space="preserve">120201</t>
    </r>
    <r>
      <rPr>
        <sz val="11"/>
        <rFont val="Noto Sans"/>
        <family val="2"/>
      </rPr>
      <t xml:space="preserve">）、企业管理（</t>
    </r>
    <r>
      <rPr>
        <sz val="11"/>
        <rFont val="微软雅黑"/>
        <family val="2"/>
        <charset val="134"/>
      </rPr>
      <t xml:space="preserve">120202</t>
    </r>
    <r>
      <rPr>
        <sz val="11"/>
        <rFont val="Noto Sans"/>
        <family val="2"/>
      </rPr>
      <t xml:space="preserve">）、会计（</t>
    </r>
    <r>
      <rPr>
        <sz val="11"/>
        <rFont val="微软雅黑"/>
        <family val="2"/>
        <charset val="134"/>
      </rPr>
      <t xml:space="preserve">1253</t>
    </r>
    <r>
      <rPr>
        <sz val="11"/>
        <rFont val="Noto Sans"/>
        <family val="2"/>
      </rPr>
      <t xml:space="preserve">）</t>
    </r>
  </si>
  <si>
    <t xml:space="preserve">220729601</t>
  </si>
  <si>
    <t xml:space="preserve">丰台区卫生健康委</t>
  </si>
  <si>
    <t xml:space="preserve">医政医管科（中医科）</t>
  </si>
  <si>
    <t xml:space="preserve">医政医管岗</t>
  </si>
  <si>
    <t xml:space="preserve">负责公共卫生与医疗卫生政策的制定和落实；医疗机构的医疗卫生管理、质量控制与改进；医院的考核、绩效评价和监管 </t>
  </si>
  <si>
    <t xml:space="preserve">学士</t>
  </si>
  <si>
    <r>
      <rPr>
        <sz val="11"/>
        <rFont val="Noto Sans"/>
        <family val="2"/>
      </rPr>
      <t xml:space="preserve">本科：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
研究生：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社会医学与卫生事业管理（</t>
    </r>
    <r>
      <rPr>
        <sz val="11"/>
        <rFont val="微软雅黑"/>
        <family val="2"/>
        <charset val="134"/>
      </rPr>
      <t xml:space="preserve">120402</t>
    </r>
    <r>
      <rPr>
        <sz val="11"/>
        <rFont val="Noto Sans"/>
        <family val="2"/>
      </rPr>
      <t xml:space="preserve">）</t>
    </r>
  </si>
  <si>
    <t xml:space="preserve">220729602</t>
  </si>
  <si>
    <t xml:space="preserve">卫生健康监督所法规稽查科</t>
  </si>
  <si>
    <t xml:space="preserve">法制支持岗</t>
  </si>
  <si>
    <t xml:space="preserve">负责卫生监督法制建设、培训、稽查等工作</t>
  </si>
  <si>
    <r>
      <rPr>
        <sz val="11"/>
        <rFont val="Noto Sans"/>
        <family val="2"/>
      </rPr>
      <t xml:space="preserve">本科：法学（</t>
    </r>
    <r>
      <rPr>
        <sz val="11"/>
        <rFont val="微软雅黑"/>
        <family val="2"/>
        <charset val="134"/>
      </rPr>
      <t xml:space="preserve">030101K</t>
    </r>
    <r>
      <rPr>
        <sz val="11"/>
        <rFont val="Noto Sans"/>
        <family val="2"/>
      </rPr>
      <t xml:space="preserve">）、政治学与行政学（</t>
    </r>
    <r>
      <rPr>
        <sz val="11"/>
        <rFont val="微软雅黑"/>
        <family val="2"/>
        <charset val="134"/>
      </rPr>
      <t xml:space="preserve">030201</t>
    </r>
    <r>
      <rPr>
        <sz val="11"/>
        <rFont val="Noto Sans"/>
        <family val="2"/>
      </rPr>
      <t xml:space="preserve">）                                              研究生：宪法学与行政法学（</t>
    </r>
    <r>
      <rPr>
        <sz val="11"/>
        <rFont val="微软雅黑"/>
        <family val="2"/>
        <charset val="134"/>
      </rPr>
      <t xml:space="preserve">030103</t>
    </r>
    <r>
      <rPr>
        <sz val="11"/>
        <rFont val="Noto Sans"/>
        <family val="2"/>
      </rPr>
      <t xml:space="preserve">）、民商法学（含：劳动法学、社会保障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t>
    </r>
  </si>
  <si>
    <t xml:space="preserve">220729603</t>
  </si>
  <si>
    <t xml:space="preserve">卫生健康监督所医疗卫生执法队</t>
  </si>
  <si>
    <t xml:space="preserve">医政监督岗</t>
  </si>
  <si>
    <t xml:space="preserve">负责医政卫生监督执法工作</t>
  </si>
  <si>
    <r>
      <rPr>
        <sz val="11"/>
        <rFont val="Noto Sans"/>
        <family val="2"/>
      </rPr>
      <t xml:space="preserve">本科：临床医学类（</t>
    </r>
    <r>
      <rPr>
        <sz val="11"/>
        <rFont val="微软雅黑"/>
        <family val="2"/>
        <charset val="134"/>
      </rPr>
      <t xml:space="preserve">1002</t>
    </r>
    <r>
      <rPr>
        <sz val="11"/>
        <rFont val="Noto Sans"/>
        <family val="2"/>
      </rPr>
      <t xml:space="preserve">） 、环境科学与工程类（</t>
    </r>
    <r>
      <rPr>
        <sz val="11"/>
        <rFont val="微软雅黑"/>
        <family val="2"/>
        <charset val="134"/>
      </rPr>
      <t xml:space="preserve">0825</t>
    </r>
    <r>
      <rPr>
        <sz val="11"/>
        <rFont val="Noto Sans"/>
        <family val="2"/>
      </rPr>
      <t xml:space="preserve">）                                          研究生：临床医学（</t>
    </r>
    <r>
      <rPr>
        <sz val="11"/>
        <rFont val="微软雅黑"/>
        <family val="2"/>
        <charset val="134"/>
      </rPr>
      <t xml:space="preserve">1002</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220729604</t>
  </si>
  <si>
    <t xml:space="preserve">卫生健康监督所监督站</t>
  </si>
  <si>
    <t xml:space="preserve">公共卫生监督岗</t>
  </si>
  <si>
    <t xml:space="preserve">负责公共卫生监督执法工作</t>
  </si>
  <si>
    <r>
      <rPr>
        <sz val="11"/>
        <rFont val="Noto Sans"/>
        <family val="2"/>
      </rPr>
      <t xml:space="preserve">本科：公共卫生与预防医学类（</t>
    </r>
    <r>
      <rPr>
        <sz val="11"/>
        <rFont val="微软雅黑"/>
        <family val="2"/>
        <charset val="134"/>
      </rPr>
      <t xml:space="preserve">1004</t>
    </r>
    <r>
      <rPr>
        <sz val="11"/>
        <rFont val="Noto Sans"/>
        <family val="2"/>
      </rPr>
      <t xml:space="preserve">）     研究生：公共卫生与预防医学（</t>
    </r>
    <r>
      <rPr>
        <sz val="11"/>
        <rFont val="微软雅黑"/>
        <family val="2"/>
        <charset val="134"/>
      </rPr>
      <t xml:space="preserve">1004</t>
    </r>
    <r>
      <rPr>
        <sz val="11"/>
        <rFont val="Noto Sans"/>
        <family val="2"/>
      </rPr>
      <t xml:space="preserve">）  </t>
    </r>
  </si>
  <si>
    <t xml:space="preserve">220729605</t>
  </si>
  <si>
    <t xml:space="preserve">830729701</t>
  </si>
  <si>
    <t xml:space="preserve">丰台区应急局</t>
  </si>
  <si>
    <t xml:space="preserve">安全生产执法监察队</t>
  </si>
  <si>
    <r>
      <rPr>
        <sz val="11"/>
        <rFont val="Noto Sans"/>
        <family val="2"/>
      </rPr>
      <t xml:space="preserve">执法岗</t>
    </r>
    <r>
      <rPr>
        <sz val="11"/>
        <rFont val="微软雅黑"/>
        <family val="2"/>
        <charset val="134"/>
      </rPr>
      <t xml:space="preserve">1</t>
    </r>
  </si>
  <si>
    <t xml:space="preserve">从事丰台区辖区内生产经营单位安全生产动态的检查等工作</t>
  </si>
  <si>
    <r>
      <rPr>
        <sz val="11"/>
        <rFont val="Noto Sans"/>
        <family val="2"/>
      </rPr>
      <t xml:space="preserve">本科： 化学工程与工艺（</t>
    </r>
    <r>
      <rPr>
        <sz val="11"/>
        <rFont val="微软雅黑"/>
        <family val="2"/>
        <charset val="134"/>
      </rPr>
      <t xml:space="preserve">081301</t>
    </r>
    <r>
      <rPr>
        <sz val="11"/>
        <rFont val="Noto Sans"/>
        <family val="2"/>
      </rPr>
      <t xml:space="preserve">）；能源化学工程（</t>
    </r>
    <r>
      <rPr>
        <sz val="11"/>
        <rFont val="微软雅黑"/>
        <family val="2"/>
        <charset val="134"/>
      </rPr>
      <t xml:space="preserve">081304T</t>
    </r>
    <r>
      <rPr>
        <sz val="11"/>
        <rFont val="Noto Sans"/>
        <family val="2"/>
      </rPr>
      <t xml:space="preserve">）；化学工程与工业生物工程（</t>
    </r>
    <r>
      <rPr>
        <sz val="11"/>
        <rFont val="微软雅黑"/>
        <family val="2"/>
        <charset val="134"/>
      </rPr>
      <t xml:space="preserve">081305T</t>
    </r>
    <r>
      <rPr>
        <sz val="11"/>
        <rFont val="Noto Sans"/>
        <family val="2"/>
      </rPr>
      <t xml:space="preserve">）；化学类（</t>
    </r>
    <r>
      <rPr>
        <sz val="11"/>
        <rFont val="微软雅黑"/>
        <family val="2"/>
        <charset val="134"/>
      </rPr>
      <t xml:space="preserve">0703</t>
    </r>
    <r>
      <rPr>
        <sz val="11"/>
        <rFont val="Noto Sans"/>
        <family val="2"/>
      </rPr>
      <t xml:space="preserve">）
研究生：化学工程与技术 （</t>
    </r>
    <r>
      <rPr>
        <sz val="11"/>
        <rFont val="微软雅黑"/>
        <family val="2"/>
        <charset val="134"/>
      </rPr>
      <t xml:space="preserve">0817 </t>
    </r>
    <r>
      <rPr>
        <sz val="11"/>
        <rFont val="Noto Sans"/>
        <family val="2"/>
      </rPr>
      <t xml:space="preserve">）；化学（</t>
    </r>
    <r>
      <rPr>
        <sz val="11"/>
        <rFont val="微软雅黑"/>
        <family val="2"/>
        <charset val="134"/>
      </rPr>
      <t xml:space="preserve">0703</t>
    </r>
    <r>
      <rPr>
        <sz val="11"/>
        <rFont val="Noto Sans"/>
        <family val="2"/>
      </rPr>
      <t xml:space="preserve">）
</t>
    </r>
  </si>
  <si>
    <t xml:space="preserve">此岗位为一线基层执法单位，节假日及晚间经常开展执法检查工作，为全日值班单位</t>
  </si>
  <si>
    <t xml:space="preserve">830729702</t>
  </si>
  <si>
    <r>
      <rPr>
        <sz val="11"/>
        <rFont val="Noto Sans"/>
        <family val="2"/>
      </rPr>
      <t xml:space="preserve">本科：安全工程</t>
    </r>
    <r>
      <rPr>
        <sz val="11"/>
        <rFont val="微软雅黑"/>
        <family val="2"/>
        <charset val="134"/>
      </rPr>
      <t xml:space="preserve">082901</t>
    </r>
    <r>
      <rPr>
        <sz val="11"/>
        <rFont val="Noto Sans"/>
        <family val="2"/>
      </rPr>
      <t xml:space="preserve">）、消防工程（</t>
    </r>
    <r>
      <rPr>
        <sz val="11"/>
        <rFont val="微软雅黑"/>
        <family val="2"/>
        <charset val="134"/>
      </rPr>
      <t xml:space="preserve">083102K</t>
    </r>
    <r>
      <rPr>
        <sz val="11"/>
        <rFont val="Noto Sans"/>
        <family val="2"/>
      </rPr>
      <t xml:space="preserve">）、土木类（</t>
    </r>
    <r>
      <rPr>
        <sz val="11"/>
        <rFont val="微软雅黑"/>
        <family val="2"/>
        <charset val="134"/>
      </rPr>
      <t xml:space="preserve">0811</t>
    </r>
    <r>
      <rPr>
        <sz val="11"/>
        <rFont val="Noto Sans"/>
        <family val="2"/>
      </rPr>
      <t xml:space="preserve">）、机械工程（</t>
    </r>
    <r>
      <rPr>
        <sz val="11"/>
        <rFont val="微软雅黑"/>
        <family val="2"/>
        <charset val="134"/>
      </rPr>
      <t xml:space="preserve">080201</t>
    </r>
    <r>
      <rPr>
        <sz val="11"/>
        <rFont val="Noto Sans"/>
        <family val="2"/>
      </rPr>
      <t xml:space="preserve">）、法学（</t>
    </r>
    <r>
      <rPr>
        <sz val="11"/>
        <rFont val="微软雅黑"/>
        <family val="2"/>
        <charset val="134"/>
      </rPr>
      <t xml:space="preserve">0301</t>
    </r>
    <r>
      <rPr>
        <sz val="11"/>
        <rFont val="Noto Sans"/>
        <family val="2"/>
      </rPr>
      <t xml:space="preserve">）、计算机类（</t>
    </r>
    <r>
      <rPr>
        <sz val="11"/>
        <rFont val="微软雅黑"/>
        <family val="2"/>
        <charset val="134"/>
      </rPr>
      <t xml:space="preserve">0809</t>
    </r>
    <r>
      <rPr>
        <sz val="11"/>
        <rFont val="Noto Sans"/>
        <family val="2"/>
      </rPr>
      <t xml:space="preserve">）、公共管理类（</t>
    </r>
    <r>
      <rPr>
        <sz val="11"/>
        <rFont val="微软雅黑"/>
        <family val="2"/>
        <charset val="134"/>
      </rPr>
      <t xml:space="preserve">1204</t>
    </r>
    <r>
      <rPr>
        <sz val="11"/>
        <rFont val="Noto Sans"/>
        <family val="2"/>
      </rPr>
      <t xml:space="preserve">）、工业工程类（</t>
    </r>
    <r>
      <rPr>
        <sz val="11"/>
        <rFont val="微软雅黑"/>
        <family val="2"/>
        <charset val="134"/>
      </rPr>
      <t xml:space="preserve">1207</t>
    </r>
    <r>
      <rPr>
        <sz val="11"/>
        <rFont val="Noto Sans"/>
        <family val="2"/>
      </rPr>
      <t xml:space="preserve">）、 会计学 （</t>
    </r>
    <r>
      <rPr>
        <sz val="11"/>
        <rFont val="微软雅黑"/>
        <family val="2"/>
        <charset val="134"/>
      </rPr>
      <t xml:space="preserve">120203K</t>
    </r>
    <r>
      <rPr>
        <sz val="11"/>
        <rFont val="Noto Sans"/>
        <family val="2"/>
      </rPr>
      <t xml:space="preserve">）、 财务管理（</t>
    </r>
    <r>
      <rPr>
        <sz val="11"/>
        <rFont val="微软雅黑"/>
        <family val="2"/>
        <charset val="134"/>
      </rPr>
      <t xml:space="preserve">120204</t>
    </r>
    <r>
      <rPr>
        <sz val="11"/>
        <rFont val="Noto Sans"/>
        <family val="2"/>
      </rPr>
      <t xml:space="preserve">）、大气科学类（</t>
    </r>
    <r>
      <rPr>
        <sz val="11"/>
        <rFont val="微软雅黑"/>
        <family val="2"/>
        <charset val="134"/>
      </rPr>
      <t xml:space="preserve">0706 </t>
    </r>
    <r>
      <rPr>
        <sz val="11"/>
        <rFont val="Noto Sans"/>
        <family val="2"/>
      </rPr>
      <t xml:space="preserve">）                
研究生： 安全科学与工程（</t>
    </r>
    <r>
      <rPr>
        <sz val="11"/>
        <rFont val="微软雅黑"/>
        <family val="2"/>
        <charset val="134"/>
      </rPr>
      <t xml:space="preserve">0837</t>
    </r>
    <r>
      <rPr>
        <sz val="11"/>
        <rFont val="Noto Sans"/>
        <family val="2"/>
      </rPr>
      <t xml:space="preserve">）、土木工程（</t>
    </r>
    <r>
      <rPr>
        <sz val="11"/>
        <rFont val="微软雅黑"/>
        <family val="2"/>
        <charset val="134"/>
      </rPr>
      <t xml:space="preserve">0814</t>
    </r>
    <r>
      <rPr>
        <sz val="11"/>
        <rFont val="Noto Sans"/>
        <family val="2"/>
      </rPr>
      <t xml:space="preserve">）、机械工程（</t>
    </r>
    <r>
      <rPr>
        <sz val="11"/>
        <rFont val="微软雅黑"/>
        <family val="2"/>
        <charset val="134"/>
      </rPr>
      <t xml:space="preserve">0802</t>
    </r>
    <r>
      <rPr>
        <sz val="11"/>
        <rFont val="Noto Sans"/>
        <family val="2"/>
      </rPr>
      <t xml:space="preserve">）、电气工程（</t>
    </r>
    <r>
      <rPr>
        <sz val="11"/>
        <rFont val="微软雅黑"/>
        <family val="2"/>
        <charset val="134"/>
      </rPr>
      <t xml:space="preserve">0808</t>
    </r>
    <r>
      <rPr>
        <sz val="11"/>
        <rFont val="Noto Sans"/>
        <family val="2"/>
      </rPr>
      <t xml:space="preserve">）、宪法与行政法学（</t>
    </r>
    <r>
      <rPr>
        <sz val="11"/>
        <rFont val="微软雅黑"/>
        <family val="2"/>
        <charset val="134"/>
      </rPr>
      <t xml:space="preserve">030103</t>
    </r>
    <r>
      <rPr>
        <sz val="11"/>
        <rFont val="Noto Sans"/>
        <family val="2"/>
      </rPr>
      <t xml:space="preserve">）、信息与通讯工程（</t>
    </r>
    <r>
      <rPr>
        <sz val="11"/>
        <rFont val="微软雅黑"/>
        <family val="2"/>
        <charset val="134"/>
      </rPr>
      <t xml:space="preserve">0810</t>
    </r>
    <r>
      <rPr>
        <sz val="11"/>
        <rFont val="Noto Sans"/>
        <family val="2"/>
      </rPr>
      <t xml:space="preserve">）、行政管理（</t>
    </r>
    <r>
      <rPr>
        <sz val="11"/>
        <rFont val="微软雅黑"/>
        <family val="2"/>
        <charset val="134"/>
      </rPr>
      <t xml:space="preserve">120401</t>
    </r>
    <r>
      <rPr>
        <sz val="11"/>
        <rFont val="Noto Sans"/>
        <family val="2"/>
      </rPr>
      <t xml:space="preserve">）、大气科学（</t>
    </r>
    <r>
      <rPr>
        <sz val="11"/>
        <rFont val="微软雅黑"/>
        <family val="2"/>
        <charset val="134"/>
      </rPr>
      <t xml:space="preserve">0706 </t>
    </r>
    <r>
      <rPr>
        <sz val="11"/>
        <rFont val="Noto Sans"/>
        <family val="2"/>
      </rPr>
      <t xml:space="preserve">）</t>
    </r>
  </si>
  <si>
    <t xml:space="preserve">830729703</t>
  </si>
  <si>
    <t xml:space="preserve">防汛办公室</t>
  </si>
  <si>
    <t xml:space="preserve">管理岗</t>
  </si>
  <si>
    <t xml:space="preserve">从事防汛抗旱应急管理、办公室综合文稿起草、综合协调等工作</t>
  </si>
  <si>
    <r>
      <rPr>
        <sz val="11"/>
        <rFont val="Noto Sans"/>
        <family val="2"/>
      </rPr>
      <t xml:space="preserve">本科：水利水电工程</t>
    </r>
    <r>
      <rPr>
        <sz val="11"/>
        <rFont val="微软雅黑"/>
        <family val="2"/>
        <charset val="134"/>
      </rPr>
      <t xml:space="preserve">(081101)</t>
    </r>
    <r>
      <rPr>
        <sz val="11"/>
        <rFont val="Noto Sans"/>
        <family val="2"/>
      </rPr>
      <t xml:space="preserve">、水文与水资源工程</t>
    </r>
    <r>
      <rPr>
        <sz val="11"/>
        <rFont val="微软雅黑"/>
        <family val="2"/>
        <charset val="134"/>
      </rPr>
      <t xml:space="preserve">(081102)</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 公共管理类（</t>
    </r>
    <r>
      <rPr>
        <sz val="11"/>
        <rFont val="微软雅黑"/>
        <family val="2"/>
        <charset val="134"/>
      </rPr>
      <t xml:space="preserve">1204</t>
    </r>
    <r>
      <rPr>
        <sz val="11"/>
        <rFont val="Noto Sans"/>
        <family val="2"/>
      </rPr>
      <t xml:space="preserve">）、消防工程（</t>
    </r>
    <r>
      <rPr>
        <sz val="11"/>
        <rFont val="微软雅黑"/>
        <family val="2"/>
        <charset val="134"/>
      </rPr>
      <t xml:space="preserve">083102K</t>
    </r>
    <r>
      <rPr>
        <sz val="11"/>
        <rFont val="Noto Sans"/>
        <family val="2"/>
      </rPr>
      <t xml:space="preserve">）、森林工程（</t>
    </r>
    <r>
      <rPr>
        <sz val="11"/>
        <rFont val="微软雅黑"/>
        <family val="2"/>
        <charset val="134"/>
      </rPr>
      <t xml:space="preserve">082401</t>
    </r>
    <r>
      <rPr>
        <sz val="11"/>
        <rFont val="Noto Sans"/>
        <family val="2"/>
      </rPr>
      <t xml:space="preserve">）、大气科学类（</t>
    </r>
    <r>
      <rPr>
        <sz val="11"/>
        <rFont val="微软雅黑"/>
        <family val="2"/>
        <charset val="134"/>
      </rPr>
      <t xml:space="preserve">0706 </t>
    </r>
    <r>
      <rPr>
        <sz val="11"/>
        <rFont val="Noto Sans"/>
        <family val="2"/>
      </rPr>
      <t xml:space="preserve">）                 
研究生：水利水电工程（</t>
    </r>
    <r>
      <rPr>
        <sz val="11"/>
        <rFont val="微软雅黑"/>
        <family val="2"/>
        <charset val="134"/>
      </rPr>
      <t xml:space="preserve">081504</t>
    </r>
    <r>
      <rPr>
        <sz val="11"/>
        <rFont val="Noto Sans"/>
        <family val="2"/>
      </rPr>
      <t xml:space="preserve">）、水文学及水资源（</t>
    </r>
    <r>
      <rPr>
        <sz val="11"/>
        <rFont val="微软雅黑"/>
        <family val="2"/>
        <charset val="134"/>
      </rPr>
      <t xml:space="preserve">081501</t>
    </r>
    <r>
      <rPr>
        <sz val="11"/>
        <rFont val="Noto Sans"/>
        <family val="2"/>
      </rPr>
      <t xml:space="preserve">）、汉语言文字学（</t>
    </r>
    <r>
      <rPr>
        <sz val="11"/>
        <rFont val="微软雅黑"/>
        <family val="2"/>
        <charset val="134"/>
      </rPr>
      <t xml:space="preserve">050103</t>
    </r>
    <r>
      <rPr>
        <sz val="11"/>
        <rFont val="Noto Sans"/>
        <family val="2"/>
      </rPr>
      <t xml:space="preserve">）、新闻学（</t>
    </r>
    <r>
      <rPr>
        <sz val="11"/>
        <rFont val="微软雅黑"/>
        <family val="2"/>
        <charset val="134"/>
      </rPr>
      <t xml:space="preserve">050301</t>
    </r>
    <r>
      <rPr>
        <sz val="11"/>
        <rFont val="Noto Sans"/>
        <family val="2"/>
      </rPr>
      <t xml:space="preserve">）、行政管理（</t>
    </r>
    <r>
      <rPr>
        <sz val="11"/>
        <rFont val="微软雅黑"/>
        <family val="2"/>
        <charset val="134"/>
      </rPr>
      <t xml:space="preserve">120401</t>
    </r>
    <r>
      <rPr>
        <sz val="11"/>
        <rFont val="Noto Sans"/>
        <family val="2"/>
      </rPr>
      <t xml:space="preserve">）、森林工程（</t>
    </r>
    <r>
      <rPr>
        <sz val="11"/>
        <rFont val="微软雅黑"/>
        <family val="2"/>
        <charset val="134"/>
      </rPr>
      <t xml:space="preserve">082901</t>
    </r>
    <r>
      <rPr>
        <sz val="11"/>
        <rFont val="Noto Sans"/>
        <family val="2"/>
      </rPr>
      <t xml:space="preserve">）、大气科学（</t>
    </r>
    <r>
      <rPr>
        <sz val="11"/>
        <rFont val="微软雅黑"/>
        <family val="2"/>
        <charset val="134"/>
      </rPr>
      <t xml:space="preserve">0706 </t>
    </r>
    <r>
      <rPr>
        <sz val="11"/>
        <rFont val="Noto Sans"/>
        <family val="2"/>
      </rPr>
      <t xml:space="preserve">）</t>
    </r>
  </si>
  <si>
    <t xml:space="preserve">工作条件艰苦，此岗位汛期需要轮流倒班值守，夜间执勤较多</t>
  </si>
  <si>
    <t xml:space="preserve">230769401</t>
  </si>
  <si>
    <t xml:space="preserve">丰台区市场监管局</t>
  </si>
  <si>
    <t xml:space="preserve">市场监管综合执法大队</t>
  </si>
  <si>
    <t xml:space="preserve">执法办案岗</t>
  </si>
  <si>
    <t xml:space="preserve">负责辖区内市场监督执法工作</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生物医学工程类（</t>
    </r>
    <r>
      <rPr>
        <sz val="11"/>
        <rFont val="微软雅黑"/>
        <family val="2"/>
        <charset val="134"/>
      </rPr>
      <t xml:space="preserve">0826</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机械类（</t>
    </r>
    <r>
      <rPr>
        <sz val="11"/>
        <rFont val="微软雅黑"/>
        <family val="2"/>
        <charset val="134"/>
      </rPr>
      <t xml:space="preserve">0802</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机械工程（</t>
    </r>
    <r>
      <rPr>
        <sz val="11"/>
        <rFont val="微软雅黑"/>
        <family val="2"/>
        <charset val="134"/>
      </rPr>
      <t xml:space="preserve">0802</t>
    </r>
    <r>
      <rPr>
        <sz val="11"/>
        <rFont val="Noto Sans"/>
        <family val="2"/>
      </rPr>
      <t xml:space="preserve">）</t>
    </r>
  </si>
  <si>
    <t xml:space="preserve">63469955-5021</t>
  </si>
  <si>
    <t xml:space="preserve">执法一线，节假日及夜间需要在单位值班备勤，适合男性；最低服务年限五年 </t>
  </si>
  <si>
    <t xml:space="preserve">230769402</t>
  </si>
  <si>
    <t xml:space="preserve">230769403</t>
  </si>
  <si>
    <t xml:space="preserve">230769404</t>
  </si>
  <si>
    <t xml:space="preserve">230769405</t>
  </si>
  <si>
    <t xml:space="preserve">230769406</t>
  </si>
  <si>
    <t xml:space="preserve">230769407</t>
  </si>
  <si>
    <t xml:space="preserve">830730001</t>
  </si>
  <si>
    <t xml:space="preserve">丰台区医保局</t>
  </si>
  <si>
    <t xml:space="preserve">医疗保险事务管理中心</t>
  </si>
  <si>
    <t xml:space="preserve">医疗费用审核岗</t>
  </si>
  <si>
    <t xml:space="preserve">负责医疗费用审核工作</t>
  </si>
  <si>
    <r>
      <rPr>
        <sz val="11"/>
        <rFont val="Noto Sans"/>
        <family val="2"/>
      </rPr>
      <t xml:space="preserve">本科： 基础医学类（</t>
    </r>
    <r>
      <rPr>
        <sz val="11"/>
        <rFont val="微软雅黑"/>
        <family val="2"/>
        <charset val="134"/>
      </rPr>
      <t xml:space="preserve">1001</t>
    </r>
    <r>
      <rPr>
        <sz val="11"/>
        <rFont val="Noto Sans"/>
        <family val="2"/>
      </rPr>
      <t xml:space="preserve">）、临床医学类（</t>
    </r>
    <r>
      <rPr>
        <sz val="11"/>
        <rFont val="微软雅黑"/>
        <family val="2"/>
        <charset val="134"/>
      </rPr>
      <t xml:space="preserve">1002</t>
    </r>
    <r>
      <rPr>
        <sz val="11"/>
        <rFont val="Noto Sans"/>
        <family val="2"/>
      </rPr>
      <t xml:space="preserve">）、口腔医学类（</t>
    </r>
    <r>
      <rPr>
        <sz val="11"/>
        <rFont val="微软雅黑"/>
        <family val="2"/>
        <charset val="134"/>
      </rPr>
      <t xml:space="preserve">1003</t>
    </r>
    <r>
      <rPr>
        <sz val="11"/>
        <rFont val="Noto Sans"/>
        <family val="2"/>
      </rPr>
      <t xml:space="preserve">）、中医学类（</t>
    </r>
    <r>
      <rPr>
        <sz val="11"/>
        <rFont val="微软雅黑"/>
        <family val="2"/>
        <charset val="134"/>
      </rPr>
      <t xml:space="preserve">1005</t>
    </r>
    <r>
      <rPr>
        <sz val="11"/>
        <rFont val="Noto Sans"/>
        <family val="2"/>
      </rPr>
      <t xml:space="preserve">）、中西医结合类（</t>
    </r>
    <r>
      <rPr>
        <sz val="11"/>
        <rFont val="微软雅黑"/>
        <family val="2"/>
        <charset val="134"/>
      </rPr>
      <t xml:space="preserve">1006</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医学技术类（</t>
    </r>
    <r>
      <rPr>
        <sz val="11"/>
        <rFont val="微软雅黑"/>
        <family val="2"/>
        <charset val="134"/>
      </rPr>
      <t xml:space="preserve">1010</t>
    </r>
    <r>
      <rPr>
        <sz val="11"/>
        <rFont val="Noto Sans"/>
        <family val="2"/>
      </rPr>
      <t xml:space="preserve">）、护理学类（</t>
    </r>
    <r>
      <rPr>
        <sz val="11"/>
        <rFont val="微软雅黑"/>
        <family val="2"/>
        <charset val="134"/>
      </rPr>
      <t xml:space="preserve">1011</t>
    </r>
    <r>
      <rPr>
        <sz val="11"/>
        <rFont val="Noto Sans"/>
        <family val="2"/>
      </rPr>
      <t xml:space="preserve">）
研究生：基础医学（</t>
    </r>
    <r>
      <rPr>
        <sz val="11"/>
        <rFont val="微软雅黑"/>
        <family val="2"/>
        <charset val="134"/>
      </rPr>
      <t xml:space="preserve">1001</t>
    </r>
    <r>
      <rPr>
        <sz val="11"/>
        <rFont val="Noto Sans"/>
        <family val="2"/>
      </rPr>
      <t xml:space="preserve">）、临床医学（</t>
    </r>
    <r>
      <rPr>
        <sz val="11"/>
        <rFont val="微软雅黑"/>
        <family val="2"/>
        <charset val="134"/>
      </rPr>
      <t xml:space="preserve">1002</t>
    </r>
    <r>
      <rPr>
        <sz val="11"/>
        <rFont val="Noto Sans"/>
        <family val="2"/>
      </rPr>
      <t xml:space="preserve">）、口腔医学（</t>
    </r>
    <r>
      <rPr>
        <sz val="11"/>
        <rFont val="微软雅黑"/>
        <family val="2"/>
        <charset val="134"/>
      </rPr>
      <t xml:space="preserve">1003</t>
    </r>
    <r>
      <rPr>
        <sz val="11"/>
        <rFont val="Noto Sans"/>
        <family val="2"/>
      </rPr>
      <t xml:space="preserve">）、中医学（</t>
    </r>
    <r>
      <rPr>
        <sz val="11"/>
        <rFont val="微软雅黑"/>
        <family val="2"/>
        <charset val="134"/>
      </rPr>
      <t xml:space="preserve">1005</t>
    </r>
    <r>
      <rPr>
        <sz val="11"/>
        <rFont val="Noto Sans"/>
        <family val="2"/>
      </rPr>
      <t xml:space="preserve">）、中西医结合（</t>
    </r>
    <r>
      <rPr>
        <sz val="11"/>
        <rFont val="微软雅黑"/>
        <family val="2"/>
        <charset val="134"/>
      </rPr>
      <t xml:space="preserve">1006</t>
    </r>
    <r>
      <rPr>
        <sz val="11"/>
        <rFont val="Noto Sans"/>
        <family val="2"/>
      </rPr>
      <t xml:space="preserve">）、药学（</t>
    </r>
    <r>
      <rPr>
        <sz val="11"/>
        <rFont val="微软雅黑"/>
        <family val="2"/>
        <charset val="134"/>
      </rPr>
      <t xml:space="preserve">1007</t>
    </r>
    <r>
      <rPr>
        <sz val="11"/>
        <rFont val="Noto Sans"/>
        <family val="2"/>
      </rPr>
      <t xml:space="preserve">）、中药学（</t>
    </r>
    <r>
      <rPr>
        <sz val="11"/>
        <rFont val="微软雅黑"/>
        <family val="2"/>
        <charset val="134"/>
      </rPr>
      <t xml:space="preserve">1008</t>
    </r>
    <r>
      <rPr>
        <sz val="11"/>
        <rFont val="Noto Sans"/>
        <family val="2"/>
      </rPr>
      <t xml:space="preserve">）</t>
    </r>
  </si>
  <si>
    <t xml:space="preserve">230765702</t>
  </si>
  <si>
    <t xml:space="preserve">丰台区城管执法局</t>
  </si>
  <si>
    <t xml:space="preserve">花乡综合行政执法队</t>
  </si>
  <si>
    <t xml:space="preserve">主要从事城市管理一线执法工作，以街面巡视为主 </t>
  </si>
  <si>
    <r>
      <rPr>
        <sz val="11"/>
        <rFont val="Noto Sans"/>
        <family val="2"/>
      </rPr>
      <t xml:space="preserve">本科：金融学类（</t>
    </r>
    <r>
      <rPr>
        <sz val="11"/>
        <rFont val="微软雅黑"/>
        <family val="2"/>
        <charset val="134"/>
      </rPr>
      <t xml:space="preserve">0203</t>
    </r>
    <r>
      <rPr>
        <sz val="11"/>
        <rFont val="Noto Sans"/>
        <family val="2"/>
      </rPr>
      <t xml:space="preserve">）
研究生：应用经济学类（</t>
    </r>
    <r>
      <rPr>
        <sz val="11"/>
        <rFont val="微软雅黑"/>
        <family val="2"/>
        <charset val="134"/>
      </rPr>
      <t xml:space="preserve">0202</t>
    </r>
    <r>
      <rPr>
        <sz val="11"/>
        <rFont val="Noto Sans"/>
        <family val="2"/>
      </rPr>
      <t xml:space="preserve">）</t>
    </r>
  </si>
  <si>
    <r>
      <rPr>
        <sz val="11"/>
        <rFont val="微软雅黑"/>
        <family val="2"/>
        <charset val="134"/>
      </rPr>
      <t xml:space="preserve">63828300</t>
    </r>
    <r>
      <rPr>
        <sz val="11"/>
        <rFont val="Noto Sans"/>
        <family val="2"/>
      </rPr>
      <t xml:space="preserve">或</t>
    </r>
    <r>
      <rPr>
        <sz val="11"/>
        <rFont val="微软雅黑"/>
        <family val="2"/>
        <charset val="134"/>
      </rPr>
      <t xml:space="preserve">63828307</t>
    </r>
  </si>
  <si>
    <t xml:space="preserve">能胜任夜间出勤任务，适合男性报考 </t>
  </si>
  <si>
    <t xml:space="preserve">230765703</t>
  </si>
  <si>
    <t xml:space="preserve">卢沟桥街道办事处综合行政执法队</t>
  </si>
  <si>
    <r>
      <rPr>
        <sz val="11"/>
        <rFont val="Noto Sans"/>
        <family val="2"/>
      </rPr>
      <t xml:space="preserve">本科：土木类（</t>
    </r>
    <r>
      <rPr>
        <sz val="11"/>
        <rFont val="微软雅黑"/>
        <family val="2"/>
        <charset val="134"/>
      </rPr>
      <t xml:space="preserve">0810</t>
    </r>
    <r>
      <rPr>
        <sz val="11"/>
        <rFont val="Noto Sans"/>
        <family val="2"/>
      </rPr>
      <t xml:space="preserve">）；
研究生：土木工程类（</t>
    </r>
    <r>
      <rPr>
        <sz val="11"/>
        <rFont val="微软雅黑"/>
        <family val="2"/>
        <charset val="134"/>
      </rPr>
      <t xml:space="preserve">0814</t>
    </r>
    <r>
      <rPr>
        <sz val="11"/>
        <rFont val="Noto Sans"/>
        <family val="2"/>
      </rPr>
      <t xml:space="preserve">）</t>
    </r>
  </si>
  <si>
    <t xml:space="preserve">230765709</t>
  </si>
  <si>
    <t xml:space="preserve">南苑乡综合行政执法队</t>
  </si>
  <si>
    <r>
      <rPr>
        <sz val="11"/>
        <rFont val="Noto Sans"/>
        <family val="2"/>
      </rPr>
      <t xml:space="preserve">本科：政治学类（</t>
    </r>
    <r>
      <rPr>
        <sz val="11"/>
        <rFont val="微软雅黑"/>
        <family val="2"/>
        <charset val="134"/>
      </rPr>
      <t xml:space="preserve">0302</t>
    </r>
    <r>
      <rPr>
        <sz val="11"/>
        <rFont val="Noto Sans"/>
        <family val="2"/>
      </rPr>
      <t xml:space="preserve">）；
研究生：政治学类（</t>
    </r>
    <r>
      <rPr>
        <sz val="11"/>
        <rFont val="微软雅黑"/>
        <family val="2"/>
        <charset val="134"/>
      </rPr>
      <t xml:space="preserve">0302</t>
    </r>
    <r>
      <rPr>
        <sz val="11"/>
        <rFont val="Noto Sans"/>
        <family val="2"/>
      </rPr>
      <t xml:space="preserve">）</t>
    </r>
  </si>
  <si>
    <t xml:space="preserve">230765712</t>
  </si>
  <si>
    <t xml:space="preserve">东铁匠营街道办事处综合行政执法队</t>
  </si>
  <si>
    <r>
      <rPr>
        <sz val="11"/>
        <rFont val="Noto Sans"/>
        <family val="2"/>
      </rPr>
      <t xml:space="preserve">本科：地质类（</t>
    </r>
    <r>
      <rPr>
        <sz val="11"/>
        <rFont val="微软雅黑"/>
        <family val="2"/>
        <charset val="134"/>
      </rPr>
      <t xml:space="preserve">0814</t>
    </r>
    <r>
      <rPr>
        <sz val="11"/>
        <rFont val="Noto Sans"/>
        <family val="2"/>
      </rPr>
      <t xml:space="preserve">）；
研究生：地质资源与地质工程类（</t>
    </r>
    <r>
      <rPr>
        <sz val="11"/>
        <rFont val="微软雅黑"/>
        <family val="2"/>
        <charset val="134"/>
      </rPr>
      <t xml:space="preserve">0818</t>
    </r>
    <r>
      <rPr>
        <sz val="11"/>
        <rFont val="Noto Sans"/>
        <family val="2"/>
      </rPr>
      <t xml:space="preserve">）</t>
    </r>
  </si>
  <si>
    <t xml:space="preserve">230765713</t>
  </si>
  <si>
    <t xml:space="preserve">卢沟桥乡综合行政执法队</t>
  </si>
  <si>
    <r>
      <rPr>
        <sz val="11"/>
        <rFont val="Noto Sans"/>
        <family val="2"/>
      </rPr>
      <t xml:space="preserve">本科：设计学类（</t>
    </r>
    <r>
      <rPr>
        <sz val="11"/>
        <rFont val="微软雅黑"/>
        <family val="2"/>
        <charset val="134"/>
      </rPr>
      <t xml:space="preserve">1305</t>
    </r>
    <r>
      <rPr>
        <sz val="11"/>
        <rFont val="Noto Sans"/>
        <family val="2"/>
      </rPr>
      <t xml:space="preserve">）
研究生：设计学类（</t>
    </r>
    <r>
      <rPr>
        <sz val="11"/>
        <rFont val="微软雅黑"/>
        <family val="2"/>
        <charset val="134"/>
      </rPr>
      <t xml:space="preserve">1305</t>
    </r>
    <r>
      <rPr>
        <sz val="11"/>
        <rFont val="Noto Sans"/>
        <family val="2"/>
      </rPr>
      <t xml:space="preserve">）</t>
    </r>
  </si>
  <si>
    <t xml:space="preserve">230765716</t>
  </si>
  <si>
    <t xml:space="preserve">新村街道办事处综合行政执法队</t>
  </si>
  <si>
    <r>
      <rPr>
        <sz val="11"/>
        <rFont val="Noto Sans"/>
        <family val="2"/>
      </rPr>
      <t xml:space="preserve">本科：材料类（</t>
    </r>
    <r>
      <rPr>
        <sz val="11"/>
        <rFont val="微软雅黑"/>
        <family val="2"/>
        <charset val="134"/>
      </rPr>
      <t xml:space="preserve">0804</t>
    </r>
    <r>
      <rPr>
        <sz val="11"/>
        <rFont val="Noto Sans"/>
        <family val="2"/>
      </rPr>
      <t xml:space="preserve">）；
研究生：材料科学与工程类（</t>
    </r>
    <r>
      <rPr>
        <sz val="11"/>
        <rFont val="微软雅黑"/>
        <family val="2"/>
        <charset val="134"/>
      </rPr>
      <t xml:space="preserve">0805</t>
    </r>
    <r>
      <rPr>
        <sz val="11"/>
        <rFont val="Noto Sans"/>
        <family val="2"/>
      </rPr>
      <t xml:space="preserve">）</t>
    </r>
  </si>
  <si>
    <t xml:space="preserve">820730101</t>
  </si>
  <si>
    <t xml:space="preserve">丰台区地震局</t>
  </si>
  <si>
    <t xml:space="preserve">负责组织协调、后勤保障、财务管理等工作</t>
  </si>
  <si>
    <r>
      <rPr>
        <sz val="11"/>
        <rFont val="Noto Sans"/>
        <family val="2"/>
      </rPr>
      <t xml:space="preserve">本科：经济学（</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
研究生：工商管理（</t>
    </r>
    <r>
      <rPr>
        <sz val="11"/>
        <rFont val="微软雅黑"/>
        <family val="2"/>
        <charset val="134"/>
      </rPr>
      <t xml:space="preserve">1202</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初级以上会计职称</t>
  </si>
  <si>
    <t xml:space="preserve">820730201</t>
  </si>
  <si>
    <t xml:space="preserve">丰台区经管站</t>
  </si>
  <si>
    <t xml:space="preserve">调研信息科</t>
  </si>
  <si>
    <t xml:space="preserve">负责调研、文稿起草等工作</t>
  </si>
  <si>
    <r>
      <rPr>
        <sz val="11"/>
        <rFont val="Noto Sans"/>
        <family val="2"/>
      </rPr>
      <t xml:space="preserve">本科：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行政管理（</t>
    </r>
    <r>
      <rPr>
        <sz val="11"/>
        <rFont val="微软雅黑"/>
        <family val="2"/>
        <charset val="134"/>
      </rPr>
      <t xml:space="preserve">120402</t>
    </r>
    <r>
      <rPr>
        <sz val="11"/>
        <rFont val="Noto Sans"/>
        <family val="2"/>
      </rPr>
      <t xml:space="preserve">）；
研究生：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010—63812848</t>
  </si>
  <si>
    <t xml:space="preserve">820730202</t>
  </si>
  <si>
    <t xml:space="preserve">资产管理科</t>
  </si>
  <si>
    <t xml:space="preserve">负责农村集体经济财务管理、审计监督、资产管理等工作</t>
  </si>
  <si>
    <r>
      <rPr>
        <sz val="11"/>
        <rFont val="Noto Sans"/>
        <family val="2"/>
      </rPr>
      <t xml:space="preserve">本科：财政学（</t>
    </r>
    <r>
      <rPr>
        <sz val="11"/>
        <rFont val="微软雅黑"/>
        <family val="2"/>
        <charset val="134"/>
      </rPr>
      <t xml:space="preserve">0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农业经济管理类（</t>
    </r>
    <r>
      <rPr>
        <sz val="11"/>
        <rFont val="微软雅黑"/>
        <family val="2"/>
        <charset val="134"/>
      </rPr>
      <t xml:space="preserve">1203</t>
    </r>
    <r>
      <rPr>
        <sz val="11"/>
        <rFont val="Noto Sans"/>
        <family val="2"/>
      </rPr>
      <t xml:space="preserve">）；
研究生：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农林经济管理（</t>
    </r>
    <r>
      <rPr>
        <sz val="11"/>
        <rFont val="微软雅黑"/>
        <family val="2"/>
        <charset val="134"/>
      </rPr>
      <t xml:space="preserve">1203</t>
    </r>
    <r>
      <rPr>
        <sz val="11"/>
        <rFont val="Noto Sans"/>
        <family val="2"/>
      </rPr>
      <t xml:space="preserve">）；</t>
    </r>
  </si>
  <si>
    <t xml:space="preserve">820730401</t>
  </si>
  <si>
    <t xml:space="preserve">丰台区总工会</t>
  </si>
  <si>
    <t xml:space="preserve">财务与资产管理部</t>
  </si>
  <si>
    <t xml:space="preserve">负责区总工会会计核算和财务管理工作</t>
  </si>
  <si>
    <r>
      <rPr>
        <sz val="11"/>
        <rFont val="Noto Sans"/>
        <family val="2"/>
      </rPr>
      <t xml:space="preserve">本科：财政学（</t>
    </r>
    <r>
      <rPr>
        <sz val="11"/>
        <rFont val="微软雅黑"/>
        <family val="2"/>
        <charset val="134"/>
      </rPr>
      <t xml:space="preserve">020201K</t>
    </r>
    <r>
      <rPr>
        <sz val="11"/>
        <rFont val="Noto Sans"/>
        <family val="2"/>
      </rPr>
      <t xml:space="preserve">）</t>
    </r>
    <r>
      <rPr>
        <sz val="11"/>
        <rFont val="微软雅黑"/>
        <family val="2"/>
        <charset val="134"/>
      </rPr>
      <t xml:space="preserve">;</t>
    </r>
    <r>
      <rPr>
        <sz val="11"/>
        <rFont val="Noto Sans"/>
        <family val="2"/>
      </rPr>
      <t xml:space="preserve">税收学（</t>
    </r>
    <r>
      <rPr>
        <sz val="11"/>
        <rFont val="微软雅黑"/>
        <family val="2"/>
        <charset val="134"/>
      </rPr>
      <t xml:space="preserve">020202</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会计学（</t>
    </r>
    <r>
      <rPr>
        <sz val="11"/>
        <rFont val="微软雅黑"/>
        <family val="2"/>
        <charset val="134"/>
      </rPr>
      <t xml:space="preserve">120201</t>
    </r>
    <r>
      <rPr>
        <sz val="11"/>
        <rFont val="Noto Sans"/>
        <family val="2"/>
      </rPr>
      <t xml:space="preserve">）</t>
    </r>
    <r>
      <rPr>
        <sz val="11"/>
        <rFont val="微软雅黑"/>
        <family val="2"/>
        <charset val="134"/>
      </rPr>
      <t xml:space="preserve">;</t>
    </r>
    <r>
      <rPr>
        <sz val="11"/>
        <rFont val="Noto Sans"/>
        <family val="2"/>
      </rPr>
      <t xml:space="preserve">会计（</t>
    </r>
    <r>
      <rPr>
        <sz val="11"/>
        <rFont val="微软雅黑"/>
        <family val="2"/>
        <charset val="134"/>
      </rPr>
      <t xml:space="preserve">1253</t>
    </r>
    <r>
      <rPr>
        <sz val="11"/>
        <rFont val="Noto Sans"/>
        <family val="2"/>
      </rPr>
      <t xml:space="preserve">）</t>
    </r>
  </si>
  <si>
    <t xml:space="preserve">具有中华人民共和国会计初级及以上专业技术资格证书；本科及研究生阶段均有学历和学位</t>
  </si>
  <si>
    <t xml:space="preserve">230730501</t>
  </si>
  <si>
    <t xml:space="preserve">丰台区卢沟桥街道办事处</t>
  </si>
  <si>
    <t xml:space="preserve">负责人事管理、人才建设、干部队伍建设、工资福利等工作</t>
  </si>
  <si>
    <r>
      <rPr>
        <sz val="11"/>
        <rFont val="Noto Sans"/>
        <family val="2"/>
      </rPr>
      <t xml:space="preserve">本科：人力资源管理（</t>
    </r>
    <r>
      <rPr>
        <sz val="11"/>
        <rFont val="微软雅黑"/>
        <family val="2"/>
        <charset val="134"/>
      </rPr>
      <t xml:space="preserve">120206</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
研究生：行政管理（</t>
    </r>
    <r>
      <rPr>
        <sz val="11"/>
        <rFont val="微软雅黑"/>
        <family val="2"/>
        <charset val="134"/>
      </rPr>
      <t xml:space="preserve">120401</t>
    </r>
    <r>
      <rPr>
        <sz val="11"/>
        <rFont val="Noto Sans"/>
        <family val="2"/>
      </rPr>
      <t xml:space="preserve">）社会保障（</t>
    </r>
    <r>
      <rPr>
        <sz val="11"/>
        <rFont val="微软雅黑"/>
        <family val="2"/>
        <charset val="134"/>
      </rPr>
      <t xml:space="preserve">120404</t>
    </r>
    <r>
      <rPr>
        <sz val="11"/>
        <rFont val="Noto Sans"/>
        <family val="2"/>
      </rPr>
      <t xml:space="preserve">）</t>
    </r>
  </si>
  <si>
    <t xml:space="preserve">230730502</t>
  </si>
  <si>
    <t xml:space="preserve">负责市政基础设施管理及城市应急保障工作的综合协调和组织调度</t>
  </si>
  <si>
    <r>
      <rPr>
        <sz val="11"/>
        <rFont val="Noto Sans"/>
        <family val="2"/>
      </rPr>
      <t xml:space="preserve">本科：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大气科学类（</t>
    </r>
    <r>
      <rPr>
        <sz val="11"/>
        <rFont val="微软雅黑"/>
        <family val="2"/>
        <charset val="134"/>
      </rPr>
      <t xml:space="preserve">0706</t>
    </r>
    <r>
      <rPr>
        <sz val="11"/>
        <rFont val="Noto Sans"/>
        <family val="2"/>
      </rPr>
      <t xml:space="preserve">）；电子信息类（</t>
    </r>
    <r>
      <rPr>
        <sz val="11"/>
        <rFont val="微软雅黑"/>
        <family val="2"/>
        <charset val="134"/>
      </rPr>
      <t xml:space="preserve">0807</t>
    </r>
    <r>
      <rPr>
        <sz val="11"/>
        <rFont val="Noto Sans"/>
        <family val="2"/>
      </rPr>
      <t xml:space="preserve">）
研究生：计算机科学与技术（</t>
    </r>
    <r>
      <rPr>
        <sz val="11"/>
        <rFont val="微软雅黑"/>
        <family val="2"/>
        <charset val="134"/>
      </rPr>
      <t xml:space="preserve">0812</t>
    </r>
    <r>
      <rPr>
        <sz val="11"/>
        <rFont val="Noto Sans"/>
        <family val="2"/>
      </rPr>
      <t xml:space="preserve">）；土木工程（</t>
    </r>
    <r>
      <rPr>
        <sz val="11"/>
        <rFont val="微软雅黑"/>
        <family val="2"/>
        <charset val="134"/>
      </rPr>
      <t xml:space="preserve">0814</t>
    </r>
    <r>
      <rPr>
        <sz val="11"/>
        <rFont val="Noto Sans"/>
        <family val="2"/>
      </rPr>
      <t xml:space="preserve">）；环境科学与工程（</t>
    </r>
    <r>
      <rPr>
        <sz val="11"/>
        <rFont val="微软雅黑"/>
        <family val="2"/>
        <charset val="134"/>
      </rPr>
      <t xml:space="preserve">0830</t>
    </r>
    <r>
      <rPr>
        <sz val="11"/>
        <rFont val="Noto Sans"/>
        <family val="2"/>
      </rPr>
      <t xml:space="preserve">）；大气科学（</t>
    </r>
    <r>
      <rPr>
        <sz val="11"/>
        <rFont val="微软雅黑"/>
        <family val="2"/>
        <charset val="134"/>
      </rPr>
      <t xml:space="preserve">0706</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t>
    </r>
  </si>
  <si>
    <t xml:space="preserve">230730601</t>
  </si>
  <si>
    <t xml:space="preserve">丰台区太平桥街道办事处</t>
  </si>
  <si>
    <t xml:space="preserve">负责街道财务记账、票据及资金管理使用等工作</t>
  </si>
  <si>
    <r>
      <rPr>
        <sz val="11"/>
        <rFont val="Noto Sans"/>
        <family val="2"/>
      </rPr>
      <t xml:space="preserve">本科：财政学（</t>
    </r>
    <r>
      <rPr>
        <sz val="11"/>
        <rFont val="微软雅黑"/>
        <family val="2"/>
        <charset val="134"/>
      </rPr>
      <t xml:space="preserve">0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财务会计教育（</t>
    </r>
    <r>
      <rPr>
        <sz val="11"/>
        <rFont val="微软雅黑"/>
        <family val="2"/>
        <charset val="134"/>
      </rPr>
      <t xml:space="preserve">120213T</t>
    </r>
    <r>
      <rPr>
        <sz val="11"/>
        <rFont val="Noto Sans"/>
        <family val="2"/>
      </rPr>
      <t xml:space="preserve">）；
研究生：财政学（</t>
    </r>
    <r>
      <rPr>
        <sz val="11"/>
        <rFont val="微软雅黑"/>
        <family val="2"/>
        <charset val="134"/>
      </rPr>
      <t xml:space="preserve">020203</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30730701</t>
  </si>
  <si>
    <t xml:space="preserve">丰台区西罗园街道办事处</t>
  </si>
  <si>
    <t xml:space="preserve">在全街道开展综合整治治理相关工作</t>
  </si>
  <si>
    <t xml:space="preserve">230730702</t>
  </si>
  <si>
    <t xml:space="preserve">负责社区建设、社会服务、社工管理等工作</t>
  </si>
  <si>
    <t xml:space="preserve">230730801</t>
  </si>
  <si>
    <t xml:space="preserve">丰台区大红门街道办事处</t>
  </si>
  <si>
    <t xml:space="preserve">负责辖区安全生产监督管理，协助区有关部门开展建筑施工和地下空间安全管理</t>
  </si>
  <si>
    <r>
      <rPr>
        <sz val="11"/>
        <rFont val="Noto Sans"/>
        <family val="2"/>
      </rPr>
      <t xml:space="preserve">本科：土木类（</t>
    </r>
    <r>
      <rPr>
        <sz val="11"/>
        <rFont val="微软雅黑"/>
        <family val="2"/>
        <charset val="134"/>
      </rPr>
      <t xml:space="preserve">0810</t>
    </r>
    <r>
      <rPr>
        <sz val="11"/>
        <rFont val="Noto Sans"/>
        <family val="2"/>
      </rPr>
      <t xml:space="preserve">）；安全科学与工程类（</t>
    </r>
    <r>
      <rPr>
        <sz val="11"/>
        <rFont val="微软雅黑"/>
        <family val="2"/>
        <charset val="134"/>
      </rPr>
      <t xml:space="preserve">0829</t>
    </r>
    <r>
      <rPr>
        <sz val="11"/>
        <rFont val="Noto Sans"/>
        <family val="2"/>
      </rPr>
      <t xml:space="preserve">）；公安技术类（</t>
    </r>
    <r>
      <rPr>
        <sz val="11"/>
        <rFont val="微软雅黑"/>
        <family val="2"/>
        <charset val="134"/>
      </rPr>
      <t xml:space="preserve">0831</t>
    </r>
    <r>
      <rPr>
        <sz val="11"/>
        <rFont val="Noto Sans"/>
        <family val="2"/>
      </rPr>
      <t xml:space="preserve">）
研究生：土木工程（</t>
    </r>
    <r>
      <rPr>
        <sz val="11"/>
        <rFont val="微软雅黑"/>
        <family val="2"/>
        <charset val="134"/>
      </rPr>
      <t xml:space="preserve">0814</t>
    </r>
    <r>
      <rPr>
        <sz val="11"/>
        <rFont val="Noto Sans"/>
        <family val="2"/>
      </rPr>
      <t xml:space="preserve">）；安全科学与工程（</t>
    </r>
    <r>
      <rPr>
        <sz val="11"/>
        <rFont val="微软雅黑"/>
        <family val="2"/>
        <charset val="134"/>
      </rPr>
      <t xml:space="preserve">0837</t>
    </r>
    <r>
      <rPr>
        <sz val="11"/>
        <rFont val="Noto Sans"/>
        <family val="2"/>
      </rPr>
      <t xml:space="preserve">）；公安技术（</t>
    </r>
    <r>
      <rPr>
        <sz val="11"/>
        <rFont val="微软雅黑"/>
        <family val="2"/>
        <charset val="134"/>
      </rPr>
      <t xml:space="preserve">0838</t>
    </r>
    <r>
      <rPr>
        <sz val="11"/>
        <rFont val="Noto Sans"/>
        <family val="2"/>
      </rPr>
      <t xml:space="preserve">）</t>
    </r>
  </si>
  <si>
    <t xml:space="preserve">实行轮流倒班工作制，夜间执勤较多 </t>
  </si>
  <si>
    <t xml:space="preserve">230730802</t>
  </si>
  <si>
    <t xml:space="preserve">城市管理岗位</t>
  </si>
  <si>
    <t xml:space="preserve">负责辖区环境建设重点工程的整治、拆除；开展环保、节水、防汛抢险等工作 </t>
  </si>
  <si>
    <r>
      <rPr>
        <sz val="11"/>
        <rFont val="Noto Sans"/>
        <family val="2"/>
      </rPr>
      <t xml:space="preserve">本科：土木类（</t>
    </r>
    <r>
      <rPr>
        <sz val="11"/>
        <rFont val="微软雅黑"/>
        <family val="2"/>
        <charset val="134"/>
      </rPr>
      <t xml:space="preserve">0810</t>
    </r>
    <r>
      <rPr>
        <sz val="11"/>
        <rFont val="Noto Sans"/>
        <family val="2"/>
      </rPr>
      <t xml:space="preserve">）；水利类（</t>
    </r>
    <r>
      <rPr>
        <sz val="11"/>
        <rFont val="微软雅黑"/>
        <family val="2"/>
        <charset val="134"/>
      </rPr>
      <t xml:space="preserve">0811</t>
    </r>
    <r>
      <rPr>
        <sz val="11"/>
        <rFont val="Noto Sans"/>
        <family val="2"/>
      </rPr>
      <t xml:space="preserve">）；测绘类（</t>
    </r>
    <r>
      <rPr>
        <sz val="11"/>
        <rFont val="微软雅黑"/>
        <family val="2"/>
        <charset val="134"/>
      </rPr>
      <t xml:space="preserve">0812</t>
    </r>
    <r>
      <rPr>
        <sz val="11"/>
        <rFont val="Noto Sans"/>
        <family val="2"/>
      </rPr>
      <t xml:space="preserve">）；环境科学与工程类（</t>
    </r>
    <r>
      <rPr>
        <sz val="11"/>
        <rFont val="微软雅黑"/>
        <family val="2"/>
        <charset val="134"/>
      </rPr>
      <t xml:space="preserve">0825</t>
    </r>
    <r>
      <rPr>
        <sz val="11"/>
        <rFont val="Noto Sans"/>
        <family val="2"/>
      </rPr>
      <t xml:space="preserve">）
研究生：土木工程（</t>
    </r>
    <r>
      <rPr>
        <sz val="11"/>
        <rFont val="微软雅黑"/>
        <family val="2"/>
        <charset val="134"/>
      </rPr>
      <t xml:space="preserve">0814</t>
    </r>
    <r>
      <rPr>
        <sz val="11"/>
        <rFont val="Noto Sans"/>
        <family val="2"/>
      </rPr>
      <t xml:space="preserve">）；水利工程（</t>
    </r>
    <r>
      <rPr>
        <sz val="11"/>
        <rFont val="微软雅黑"/>
        <family val="2"/>
        <charset val="134"/>
      </rPr>
      <t xml:space="preserve">0815</t>
    </r>
    <r>
      <rPr>
        <sz val="11"/>
        <rFont val="Noto Sans"/>
        <family val="2"/>
      </rPr>
      <t xml:space="preserve">）；测绘科学与技术（</t>
    </r>
    <r>
      <rPr>
        <sz val="11"/>
        <rFont val="微软雅黑"/>
        <family val="2"/>
        <charset val="134"/>
      </rPr>
      <t xml:space="preserve">0816</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经常加班处理突发事件，适合男性报考</t>
  </si>
  <si>
    <t xml:space="preserve">230730803</t>
  </si>
  <si>
    <t xml:space="preserve">外勤岗</t>
  </si>
  <si>
    <t xml:space="preserve">社区信息化、智慧化社区管理</t>
  </si>
  <si>
    <r>
      <rPr>
        <sz val="11"/>
        <rFont val="Noto Sans"/>
        <family val="2"/>
      </rPr>
      <t xml:space="preserve">本科：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
研究生：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230730901</t>
  </si>
  <si>
    <t xml:space="preserve">丰台区东铁匠营街道办事处</t>
  </si>
  <si>
    <t xml:space="preserve">平安管理岗</t>
  </si>
  <si>
    <t xml:space="preserve">负责辖区安全生产监督管理，开展建筑施工和地下空间安全管理等工作 </t>
  </si>
  <si>
    <r>
      <rPr>
        <sz val="11"/>
        <rFont val="Noto Sans"/>
        <family val="2"/>
      </rPr>
      <t xml:space="preserve">本科：土木类（</t>
    </r>
    <r>
      <rPr>
        <sz val="11"/>
        <rFont val="微软雅黑"/>
        <family val="2"/>
        <charset val="134"/>
      </rPr>
      <t xml:space="preserve">0810</t>
    </r>
    <r>
      <rPr>
        <sz val="11"/>
        <rFont val="Noto Sans"/>
        <family val="2"/>
      </rPr>
      <t xml:space="preserve">）；安全科学与工程类（</t>
    </r>
    <r>
      <rPr>
        <sz val="11"/>
        <rFont val="微软雅黑"/>
        <family val="2"/>
        <charset val="134"/>
      </rPr>
      <t xml:space="preserve">0829</t>
    </r>
    <r>
      <rPr>
        <sz val="11"/>
        <rFont val="Noto Sans"/>
        <family val="2"/>
      </rPr>
      <t xml:space="preserve">）；公安技术类（</t>
    </r>
    <r>
      <rPr>
        <sz val="11"/>
        <rFont val="微软雅黑"/>
        <family val="2"/>
        <charset val="134"/>
      </rPr>
      <t xml:space="preserve">0831</t>
    </r>
    <r>
      <rPr>
        <sz val="11"/>
        <rFont val="Noto Sans"/>
        <family val="2"/>
      </rPr>
      <t xml:space="preserve">）；计算机类（</t>
    </r>
    <r>
      <rPr>
        <sz val="11"/>
        <rFont val="微软雅黑"/>
        <family val="2"/>
        <charset val="134"/>
      </rPr>
      <t xml:space="preserve">0809</t>
    </r>
    <r>
      <rPr>
        <sz val="11"/>
        <rFont val="Noto Sans"/>
        <family val="2"/>
      </rPr>
      <t xml:space="preserve">）
研究生：土木工程（</t>
    </r>
    <r>
      <rPr>
        <sz val="11"/>
        <rFont val="微软雅黑"/>
        <family val="2"/>
        <charset val="134"/>
      </rPr>
      <t xml:space="preserve">0814</t>
    </r>
    <r>
      <rPr>
        <sz val="11"/>
        <rFont val="Noto Sans"/>
        <family val="2"/>
      </rPr>
      <t xml:space="preserve">）；安全科学与工程（</t>
    </r>
    <r>
      <rPr>
        <sz val="11"/>
        <rFont val="微软雅黑"/>
        <family val="2"/>
        <charset val="134"/>
      </rPr>
      <t xml:space="preserve">0837</t>
    </r>
    <r>
      <rPr>
        <sz val="11"/>
        <rFont val="Noto Sans"/>
        <family val="2"/>
      </rPr>
      <t xml:space="preserve">）；公安技术（</t>
    </r>
    <r>
      <rPr>
        <sz val="11"/>
        <rFont val="微软雅黑"/>
        <family val="2"/>
        <charset val="134"/>
      </rPr>
      <t xml:space="preserve">0838</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230730902</t>
  </si>
  <si>
    <t xml:space="preserve">负责辖区环境建设，重点小区的环境整治、违建拆除；开展环保、节水、防汛抢险等工作 </t>
  </si>
  <si>
    <r>
      <rPr>
        <sz val="11"/>
        <rFont val="Noto Sans"/>
        <family val="2"/>
      </rPr>
      <t xml:space="preserve">本科：土木类（</t>
    </r>
    <r>
      <rPr>
        <sz val="11"/>
        <rFont val="微软雅黑"/>
        <family val="2"/>
        <charset val="134"/>
      </rPr>
      <t xml:space="preserve">0810</t>
    </r>
    <r>
      <rPr>
        <sz val="11"/>
        <rFont val="Noto Sans"/>
        <family val="2"/>
      </rPr>
      <t xml:space="preserve">）；环境科学与工程（</t>
    </r>
    <r>
      <rPr>
        <sz val="11"/>
        <rFont val="微软雅黑"/>
        <family val="2"/>
        <charset val="134"/>
      </rPr>
      <t xml:space="preserve">0825</t>
    </r>
    <r>
      <rPr>
        <sz val="11"/>
        <rFont val="Noto Sans"/>
        <family val="2"/>
      </rPr>
      <t xml:space="preserve">）；环境工程（</t>
    </r>
    <r>
      <rPr>
        <sz val="11"/>
        <rFont val="微软雅黑"/>
        <family val="2"/>
        <charset val="134"/>
      </rPr>
      <t xml:space="preserve">082502</t>
    </r>
    <r>
      <rPr>
        <sz val="11"/>
        <rFont val="Noto Sans"/>
        <family val="2"/>
      </rPr>
      <t xml:space="preserve">）；环境科学（</t>
    </r>
    <r>
      <rPr>
        <sz val="11"/>
        <rFont val="微软雅黑"/>
        <family val="2"/>
        <charset val="134"/>
      </rPr>
      <t xml:space="preserve">082503</t>
    </r>
    <r>
      <rPr>
        <sz val="11"/>
        <rFont val="Noto Sans"/>
        <family val="2"/>
      </rPr>
      <t xml:space="preserve">）；人文地理与城乡规划（</t>
    </r>
    <r>
      <rPr>
        <sz val="11"/>
        <rFont val="微软雅黑"/>
        <family val="2"/>
        <charset val="134"/>
      </rPr>
      <t xml:space="preserve">070503</t>
    </r>
    <r>
      <rPr>
        <sz val="11"/>
        <rFont val="Noto Sans"/>
        <family val="2"/>
      </rPr>
      <t xml:space="preserve">）；城乡规划（</t>
    </r>
    <r>
      <rPr>
        <sz val="11"/>
        <rFont val="微软雅黑"/>
        <family val="2"/>
        <charset val="134"/>
      </rPr>
      <t xml:space="preserve">082802</t>
    </r>
    <r>
      <rPr>
        <sz val="11"/>
        <rFont val="Noto Sans"/>
        <family val="2"/>
      </rPr>
      <t xml:space="preserve">）
研究生：土木工程（</t>
    </r>
    <r>
      <rPr>
        <sz val="11"/>
        <rFont val="微软雅黑"/>
        <family val="2"/>
        <charset val="134"/>
      </rPr>
      <t xml:space="preserve">0814</t>
    </r>
    <r>
      <rPr>
        <sz val="11"/>
        <rFont val="Noto Sans"/>
        <family val="2"/>
      </rPr>
      <t xml:space="preserve">）；环境科学（</t>
    </r>
    <r>
      <rPr>
        <sz val="11"/>
        <rFont val="微软雅黑"/>
        <family val="2"/>
        <charset val="134"/>
      </rPr>
      <t xml:space="preserve">083001</t>
    </r>
    <r>
      <rPr>
        <sz val="11"/>
        <rFont val="Noto Sans"/>
        <family val="2"/>
      </rPr>
      <t xml:space="preserve">）；环境工程（</t>
    </r>
    <r>
      <rPr>
        <sz val="11"/>
        <rFont val="微软雅黑"/>
        <family val="2"/>
        <charset val="134"/>
      </rPr>
      <t xml:space="preserve">083002</t>
    </r>
    <r>
      <rPr>
        <sz val="11"/>
        <rFont val="Noto Sans"/>
        <family val="2"/>
      </rPr>
      <t xml:space="preserve">）；城市规划与设计（</t>
    </r>
    <r>
      <rPr>
        <sz val="11"/>
        <rFont val="微软雅黑"/>
        <family val="2"/>
        <charset val="134"/>
      </rPr>
      <t xml:space="preserve">081303</t>
    </r>
    <r>
      <rPr>
        <sz val="11"/>
        <rFont val="Noto Sans"/>
        <family val="2"/>
      </rPr>
      <t xml:space="preserve">）</t>
    </r>
  </si>
  <si>
    <t xml:space="preserve">230730903</t>
  </si>
  <si>
    <t xml:space="preserve">负责财务、材料撰写等综合性日常工作 </t>
  </si>
  <si>
    <r>
      <rPr>
        <sz val="11"/>
        <rFont val="Noto Sans"/>
        <family val="2"/>
      </rPr>
      <t xml:space="preserve">本科：经济学类（</t>
    </r>
    <r>
      <rPr>
        <sz val="11"/>
        <rFont val="微软雅黑"/>
        <family val="2"/>
        <charset val="134"/>
      </rPr>
      <t xml:space="preserve">0201</t>
    </r>
    <r>
      <rPr>
        <sz val="11"/>
        <rFont val="Noto Sans"/>
        <family val="2"/>
      </rPr>
      <t xml:space="preserve">）；金融学类（</t>
    </r>
    <r>
      <rPr>
        <sz val="11"/>
        <rFont val="微软雅黑"/>
        <family val="2"/>
        <charset val="134"/>
      </rPr>
      <t xml:space="preserve">0203</t>
    </r>
    <r>
      <rPr>
        <sz val="11"/>
        <rFont val="Noto Sans"/>
        <family val="2"/>
      </rPr>
      <t xml:space="preserve">）；经济与贸易类（</t>
    </r>
    <r>
      <rPr>
        <sz val="11"/>
        <rFont val="微软雅黑"/>
        <family val="2"/>
        <charset val="134"/>
      </rPr>
      <t xml:space="preserve">0204</t>
    </r>
    <r>
      <rPr>
        <sz val="11"/>
        <rFont val="Noto Sans"/>
        <family val="2"/>
      </rPr>
      <t xml:space="preserve">）；财政学类（</t>
    </r>
    <r>
      <rPr>
        <sz val="11"/>
        <rFont val="微软雅黑"/>
        <family val="2"/>
        <charset val="134"/>
      </rPr>
      <t xml:space="preserve">0202</t>
    </r>
    <r>
      <rPr>
        <sz val="11"/>
        <rFont val="Noto Sans"/>
        <family val="2"/>
      </rPr>
      <t xml:space="preserve">）；统计学类（</t>
    </r>
    <r>
      <rPr>
        <sz val="11"/>
        <rFont val="微软雅黑"/>
        <family val="2"/>
        <charset val="134"/>
      </rPr>
      <t xml:space="preserve">0712</t>
    </r>
    <r>
      <rPr>
        <sz val="11"/>
        <rFont val="Noto Sans"/>
        <family val="2"/>
      </rPr>
      <t xml:space="preserve">） ；财务管理（</t>
    </r>
    <r>
      <rPr>
        <sz val="11"/>
        <rFont val="微软雅黑"/>
        <family val="2"/>
        <charset val="134"/>
      </rPr>
      <t xml:space="preserve">120204</t>
    </r>
    <r>
      <rPr>
        <sz val="11"/>
        <rFont val="Noto Sans"/>
        <family val="2"/>
      </rPr>
      <t xml:space="preserve">）；会计学（</t>
    </r>
    <r>
      <rPr>
        <sz val="11"/>
        <rFont val="微软雅黑"/>
        <family val="2"/>
        <charset val="134"/>
      </rPr>
      <t xml:space="preserve">120203K</t>
    </r>
    <r>
      <rPr>
        <sz val="11"/>
        <rFont val="Noto Sans"/>
        <family val="2"/>
      </rPr>
      <t xml:space="preserve">）
 研究生：应用经济学（</t>
    </r>
    <r>
      <rPr>
        <sz val="11"/>
        <rFont val="微软雅黑"/>
        <family val="2"/>
        <charset val="134"/>
      </rPr>
      <t xml:space="preserve">0202</t>
    </r>
    <r>
      <rPr>
        <sz val="11"/>
        <rFont val="Noto Sans"/>
        <family val="2"/>
      </rPr>
      <t xml:space="preserve">）；会计学（</t>
    </r>
    <r>
      <rPr>
        <sz val="11"/>
        <rFont val="微软雅黑"/>
        <family val="2"/>
        <charset val="134"/>
      </rPr>
      <t xml:space="preserve">120201</t>
    </r>
    <r>
      <rPr>
        <sz val="11"/>
        <rFont val="Noto Sans"/>
        <family val="2"/>
      </rPr>
      <t xml:space="preserve">）；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
</t>
    </r>
  </si>
  <si>
    <t xml:space="preserve">230731001</t>
  </si>
  <si>
    <t xml:space="preserve">丰台区方庄地区办事处</t>
  </si>
  <si>
    <t xml:space="preserve">安全管理岗</t>
  </si>
  <si>
    <t xml:space="preserve">从事地区安全生产监督管理、消防管理及应急管理工作</t>
  </si>
  <si>
    <r>
      <rPr>
        <sz val="11"/>
        <rFont val="Noto Sans"/>
        <family val="2"/>
      </rPr>
      <t xml:space="preserve">本科：电气类（</t>
    </r>
    <r>
      <rPr>
        <sz val="11"/>
        <rFont val="微软雅黑"/>
        <family val="2"/>
        <charset val="134"/>
      </rPr>
      <t xml:space="preserve">0806</t>
    </r>
    <r>
      <rPr>
        <sz val="11"/>
        <rFont val="Noto Sans"/>
        <family val="2"/>
      </rPr>
      <t xml:space="preserve">）、土木类（</t>
    </r>
    <r>
      <rPr>
        <sz val="11"/>
        <rFont val="微软雅黑"/>
        <family val="2"/>
        <charset val="134"/>
      </rPr>
      <t xml:space="preserve">0810</t>
    </r>
    <r>
      <rPr>
        <sz val="11"/>
        <rFont val="Noto Sans"/>
        <family val="2"/>
      </rPr>
      <t xml:space="preserve">）、安全科学与工程类（</t>
    </r>
    <r>
      <rPr>
        <sz val="11"/>
        <rFont val="微软雅黑"/>
        <family val="2"/>
        <charset val="134"/>
      </rPr>
      <t xml:space="preserve">0829</t>
    </r>
    <r>
      <rPr>
        <sz val="11"/>
        <rFont val="Noto Sans"/>
        <family val="2"/>
      </rPr>
      <t xml:space="preserve">）；
研究生：电气工程（</t>
    </r>
    <r>
      <rPr>
        <sz val="11"/>
        <rFont val="微软雅黑"/>
        <family val="2"/>
        <charset val="134"/>
      </rPr>
      <t xml:space="preserve">0808</t>
    </r>
    <r>
      <rPr>
        <sz val="11"/>
        <rFont val="Noto Sans"/>
        <family val="2"/>
      </rPr>
      <t xml:space="preserve">）、土木工程（</t>
    </r>
    <r>
      <rPr>
        <sz val="11"/>
        <rFont val="微软雅黑"/>
        <family val="2"/>
        <charset val="134"/>
      </rPr>
      <t xml:space="preserve">0814</t>
    </r>
    <r>
      <rPr>
        <sz val="11"/>
        <rFont val="Noto Sans"/>
        <family val="2"/>
      </rPr>
      <t xml:space="preserve">）、机械工程（</t>
    </r>
    <r>
      <rPr>
        <sz val="11"/>
        <rFont val="微软雅黑"/>
        <family val="2"/>
        <charset val="134"/>
      </rPr>
      <t xml:space="preserve">0802</t>
    </r>
    <r>
      <rPr>
        <sz val="11"/>
        <rFont val="Noto Sans"/>
        <family val="2"/>
      </rPr>
      <t xml:space="preserve">）</t>
    </r>
  </si>
  <si>
    <r>
      <rPr>
        <sz val="11"/>
        <rFont val="Noto Sans"/>
        <family val="2"/>
      </rPr>
      <t xml:space="preserve">大学英语</t>
    </r>
    <r>
      <rPr>
        <sz val="11"/>
        <rFont val="微软雅黑"/>
        <family val="2"/>
        <charset val="134"/>
      </rPr>
      <t xml:space="preserve">4</t>
    </r>
    <r>
      <rPr>
        <sz val="11"/>
        <rFont val="Noto Sans"/>
        <family val="2"/>
      </rPr>
      <t xml:space="preserve">级成绩</t>
    </r>
    <r>
      <rPr>
        <sz val="11"/>
        <rFont val="微软雅黑"/>
        <family val="2"/>
        <charset val="134"/>
      </rPr>
      <t xml:space="preserve">425</t>
    </r>
    <r>
      <rPr>
        <sz val="11"/>
        <rFont val="Noto Sans"/>
        <family val="2"/>
      </rPr>
      <t xml:space="preserve">分以上；本科及研究生阶段均有学历和学位</t>
    </r>
  </si>
  <si>
    <t xml:space="preserve">230731101</t>
  </si>
  <si>
    <t xml:space="preserve">丰台区南苑街道办事处</t>
  </si>
  <si>
    <t xml:space="preserve">负责采集、
处理、分析、提供和管理统计资料，完成上级部门安排的统计调查任务等工作 </t>
  </si>
  <si>
    <r>
      <rPr>
        <sz val="11"/>
        <rFont val="Noto Sans"/>
        <family val="2"/>
      </rPr>
      <t xml:space="preserve">本科：统计学类（</t>
    </r>
    <r>
      <rPr>
        <sz val="11"/>
        <rFont val="微软雅黑"/>
        <family val="2"/>
        <charset val="134"/>
      </rPr>
      <t xml:space="preserve">0712</t>
    </r>
    <r>
      <rPr>
        <sz val="11"/>
        <rFont val="Noto Sans"/>
        <family val="2"/>
      </rPr>
      <t xml:space="preserve">）、经济学类（</t>
    </r>
    <r>
      <rPr>
        <sz val="11"/>
        <rFont val="微软雅黑"/>
        <family val="2"/>
        <charset val="134"/>
      </rPr>
      <t xml:space="preserve">0201</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30731102</t>
  </si>
  <si>
    <t xml:space="preserve">负责基层党建工作、组织工作 </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30731103</t>
  </si>
  <si>
    <t xml:space="preserve">负责宣传、文秘工作 </t>
  </si>
  <si>
    <t xml:space="preserve">230731104</t>
  </si>
  <si>
    <t xml:space="preserve">负责财政预算、决算和收支管理工作；财务管理、核算、指导和内部审计工作等工作 </t>
  </si>
  <si>
    <r>
      <rPr>
        <sz val="11"/>
        <rFont val="Noto Sans"/>
        <family val="2"/>
      </rPr>
      <t xml:space="preserve">本科：会计学（</t>
    </r>
    <r>
      <rPr>
        <sz val="11"/>
        <rFont val="微软雅黑"/>
        <family val="2"/>
        <charset val="134"/>
      </rPr>
      <t xml:space="preserve">120203K</t>
    </r>
    <r>
      <rPr>
        <sz val="11"/>
        <rFont val="Noto Sans"/>
        <family val="2"/>
      </rPr>
      <t xml:space="preserve">），
财务管理（</t>
    </r>
    <r>
      <rPr>
        <sz val="11"/>
        <rFont val="微软雅黑"/>
        <family val="2"/>
        <charset val="134"/>
      </rPr>
      <t xml:space="preserve">120204</t>
    </r>
    <r>
      <rPr>
        <sz val="11"/>
        <rFont val="Noto Sans"/>
        <family val="2"/>
      </rPr>
      <t xml:space="preserve">）、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
研究生：会计学（</t>
    </r>
    <r>
      <rPr>
        <sz val="11"/>
        <rFont val="微软雅黑"/>
        <family val="2"/>
        <charset val="134"/>
      </rPr>
      <t xml:space="preserve">12020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30731201</t>
  </si>
  <si>
    <t xml:space="preserve">丰台区长辛店街道办事处</t>
  </si>
  <si>
    <t xml:space="preserve">负责市容环境卫生管理，做好城乡规划管理的有关工作</t>
  </si>
  <si>
    <r>
      <rPr>
        <sz val="11"/>
        <rFont val="Noto Sans"/>
        <family val="2"/>
      </rPr>
      <t xml:space="preserve">本科：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
研究生：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t>
    </r>
  </si>
  <si>
    <t xml:space="preserve">230731202</t>
  </si>
  <si>
    <t xml:space="preserve">负责公共安全管理组织协调和突发事件应对工作</t>
  </si>
  <si>
    <r>
      <rPr>
        <sz val="11"/>
        <rFont val="Noto Sans"/>
        <family val="2"/>
      </rPr>
      <t xml:space="preserve">本科：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
研究生：安全科学与工程（</t>
    </r>
    <r>
      <rPr>
        <sz val="11"/>
        <rFont val="微软雅黑"/>
        <family val="2"/>
        <charset val="134"/>
      </rPr>
      <t xml:space="preserve">0837</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30731301</t>
  </si>
  <si>
    <t xml:space="preserve">丰台区卢沟桥乡人民政府</t>
  </si>
  <si>
    <t xml:space="preserve">负责统筹推进党的建设、撰写各类公文 </t>
  </si>
  <si>
    <r>
      <rPr>
        <sz val="11"/>
        <rFont val="Noto Sans"/>
        <family val="2"/>
      </rPr>
      <t xml:space="preserve">本科：法学类（</t>
    </r>
    <r>
      <rPr>
        <sz val="11"/>
        <rFont val="微软雅黑"/>
        <family val="2"/>
        <charset val="134"/>
      </rPr>
      <t xml:space="preserve">0301</t>
    </r>
    <r>
      <rPr>
        <sz val="11"/>
        <rFont val="Noto Sans"/>
        <family val="2"/>
      </rPr>
      <t xml:space="preserve">）； 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 
研究生：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需要具有较强应急处突能力，节假日、平日加班多，适合男性报考</t>
  </si>
  <si>
    <t xml:space="preserve">230731303</t>
  </si>
  <si>
    <t xml:space="preserve">经济发展办公室</t>
  </si>
  <si>
    <t xml:space="preserve">负责城乡规划管理工作；负责违法建筑拆迁工作 </t>
  </si>
  <si>
    <r>
      <rPr>
        <sz val="11"/>
        <rFont val="Noto Sans"/>
        <family val="2"/>
      </rPr>
      <t xml:space="preserve">本科：城乡规划（</t>
    </r>
    <r>
      <rPr>
        <sz val="11"/>
        <rFont val="微软雅黑"/>
        <family val="2"/>
        <charset val="134"/>
      </rPr>
      <t xml:space="preserve">082802</t>
    </r>
    <r>
      <rPr>
        <sz val="11"/>
        <rFont val="Noto Sans"/>
        <family val="2"/>
      </rPr>
      <t xml:space="preserve">）；法学门类（</t>
    </r>
    <r>
      <rPr>
        <sz val="11"/>
        <rFont val="微软雅黑"/>
        <family val="2"/>
        <charset val="134"/>
      </rPr>
      <t xml:space="preserve">03</t>
    </r>
    <r>
      <rPr>
        <sz val="11"/>
        <rFont val="Noto Sans"/>
        <family val="2"/>
      </rPr>
      <t xml:space="preserve">）
研究生：城市规划与设计（</t>
    </r>
    <r>
      <rPr>
        <sz val="11"/>
        <rFont val="微软雅黑"/>
        <family val="2"/>
        <charset val="134"/>
      </rPr>
      <t xml:space="preserve">081303</t>
    </r>
    <r>
      <rPr>
        <sz val="11"/>
        <rFont val="Noto Sans"/>
        <family val="2"/>
      </rPr>
      <t xml:space="preserve">）；法学（</t>
    </r>
    <r>
      <rPr>
        <sz val="11"/>
        <rFont val="微软雅黑"/>
        <family val="2"/>
        <charset val="134"/>
      </rPr>
      <t xml:space="preserve">0301</t>
    </r>
    <r>
      <rPr>
        <sz val="11"/>
        <rFont val="Noto Sans"/>
        <family val="2"/>
      </rPr>
      <t xml:space="preserve">）</t>
    </r>
  </si>
  <si>
    <t xml:space="preserve">230731401</t>
  </si>
  <si>
    <t xml:space="preserve">丰台区南苑乡人民政府</t>
  </si>
  <si>
    <t xml:space="preserve">负责行政工作，主要负责收发文、撰写公文、内勤等工作 </t>
  </si>
  <si>
    <r>
      <rPr>
        <sz val="11"/>
        <rFont val="Noto Sans"/>
        <family val="2"/>
      </rPr>
      <t xml:space="preserve">本科：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政治学</t>
    </r>
    <r>
      <rPr>
        <sz val="11"/>
        <rFont val="微软雅黑"/>
        <family val="2"/>
        <charset val="134"/>
      </rPr>
      <t xml:space="preserve">(0302 )</t>
    </r>
    <r>
      <rPr>
        <sz val="11"/>
        <rFont val="Noto Sans"/>
        <family val="2"/>
      </rPr>
      <t xml:space="preserve">、社会学 （</t>
    </r>
    <r>
      <rPr>
        <sz val="11"/>
        <rFont val="微软雅黑"/>
        <family val="2"/>
        <charset val="134"/>
      </rPr>
      <t xml:space="preserve">0303</t>
    </r>
    <r>
      <rPr>
        <sz val="11"/>
        <rFont val="Noto Sans"/>
        <family val="2"/>
      </rPr>
      <t xml:space="preserve">）、 工商管理（</t>
    </r>
    <r>
      <rPr>
        <sz val="11"/>
        <rFont val="微软雅黑"/>
        <family val="2"/>
        <charset val="134"/>
      </rPr>
      <t xml:space="preserve">1202</t>
    </r>
    <r>
      <rPr>
        <sz val="11"/>
        <rFont val="Noto Sans"/>
        <family val="2"/>
      </rPr>
      <t xml:space="preserve">）、 公共管理（</t>
    </r>
    <r>
      <rPr>
        <sz val="11"/>
        <rFont val="微软雅黑"/>
        <family val="2"/>
        <charset val="134"/>
      </rPr>
      <t xml:space="preserve">1204 </t>
    </r>
    <r>
      <rPr>
        <sz val="11"/>
        <rFont val="Noto Sans"/>
        <family val="2"/>
      </rPr>
      <t xml:space="preserve">）、工商管理（</t>
    </r>
    <r>
      <rPr>
        <sz val="11"/>
        <rFont val="微软雅黑"/>
        <family val="2"/>
        <charset val="134"/>
      </rPr>
      <t xml:space="preserve">1251</t>
    </r>
    <r>
      <rPr>
        <sz val="11"/>
        <rFont val="Noto Sans"/>
        <family val="2"/>
      </rPr>
      <t xml:space="preserve">）、 中国语言文学（</t>
    </r>
    <r>
      <rPr>
        <sz val="11"/>
        <rFont val="微软雅黑"/>
        <family val="2"/>
        <charset val="134"/>
      </rPr>
      <t xml:space="preserve">0501</t>
    </r>
    <r>
      <rPr>
        <sz val="11"/>
        <rFont val="Noto Sans"/>
        <family val="2"/>
      </rPr>
      <t xml:space="preserve">）</t>
    </r>
  </si>
  <si>
    <t xml:space="preserve">230731402</t>
  </si>
  <si>
    <t xml:space="preserve">丰台区南苑乡人民政府 </t>
  </si>
  <si>
    <t xml:space="preserve">党建办公室</t>
  </si>
  <si>
    <t xml:space="preserve">负责组织人事工作，主要负责基层党建、机关队伍管理等工作 </t>
  </si>
  <si>
    <t xml:space="preserve">230731403</t>
  </si>
  <si>
    <t xml:space="preserve">社区建设与管理办公室</t>
  </si>
  <si>
    <t xml:space="preserve">负责社区建设，主要负责社区管理与服务、社会组织和社会志愿者队伍建设 </t>
  </si>
  <si>
    <t xml:space="preserve">230731501</t>
  </si>
  <si>
    <t xml:space="preserve">丰台区长辛店镇人民政府</t>
  </si>
  <si>
    <t xml:space="preserve">社会事务管理科</t>
  </si>
  <si>
    <t xml:space="preserve">230731601</t>
  </si>
  <si>
    <t xml:space="preserve">丰台区王佐镇人民政府</t>
  </si>
  <si>
    <t xml:space="preserve">负责镇域内建筑设施管理工作</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
研究生：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t>
    </r>
  </si>
  <si>
    <t xml:space="preserve">120831701</t>
  </si>
  <si>
    <t xml:space="preserve">石景山区纪委区监委</t>
  </si>
  <si>
    <t xml:space="preserve">纪检监察一</t>
  </si>
  <si>
    <r>
      <rPr>
        <sz val="11"/>
        <rFont val="Noto Sans"/>
        <family val="2"/>
      </rPr>
      <t xml:space="preserve">本科：马克思主义理论类（</t>
    </r>
    <r>
      <rPr>
        <sz val="11"/>
        <rFont val="微软雅黑"/>
        <family val="2"/>
        <charset val="134"/>
      </rPr>
      <t xml:space="preserve">0305</t>
    </r>
    <r>
      <rPr>
        <sz val="11"/>
        <rFont val="Noto Sans"/>
        <family val="2"/>
      </rPr>
      <t xml:space="preserve">）
研究生：马克思主义理论（</t>
    </r>
    <r>
      <rPr>
        <sz val="11"/>
        <rFont val="微软雅黑"/>
        <family val="2"/>
        <charset val="134"/>
      </rPr>
      <t xml:space="preserve">0305</t>
    </r>
    <r>
      <rPr>
        <sz val="11"/>
        <rFont val="Noto Sans"/>
        <family val="2"/>
      </rPr>
      <t xml:space="preserve">）</t>
    </r>
  </si>
  <si>
    <t xml:space="preserve">http://www.bjsjs.gov.cn</t>
  </si>
  <si>
    <t xml:space="preserve">可适应经常性值班、加班、应急工作</t>
  </si>
  <si>
    <t xml:space="preserve">220869501</t>
  </si>
  <si>
    <t xml:space="preserve">石景山区社工委、民政局</t>
  </si>
  <si>
    <t xml:space="preserve">社会组织工作科</t>
  </si>
  <si>
    <t xml:space="preserve">负责社会组织日常管理工作</t>
  </si>
  <si>
    <t xml:space="preserve">220869502</t>
  </si>
  <si>
    <t xml:space="preserve">党建科</t>
  </si>
  <si>
    <t xml:space="preserve">负责党建科日常工作</t>
  </si>
  <si>
    <r>
      <rPr>
        <sz val="11"/>
        <rFont val="Noto Sans"/>
        <family val="2"/>
      </rPr>
      <t xml:space="preserve">本科：公共管理类（</t>
    </r>
    <r>
      <rPr>
        <sz val="11"/>
        <rFont val="微软雅黑"/>
        <family val="2"/>
        <charset val="134"/>
      </rPr>
      <t xml:space="preserve">1204</t>
    </r>
    <r>
      <rPr>
        <sz val="11"/>
        <rFont val="Noto Sans"/>
        <family val="2"/>
      </rPr>
      <t xml:space="preserve">）
研究生：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830865901</t>
  </si>
  <si>
    <t xml:space="preserve">石景山区人力资源和社会保障局</t>
  </si>
  <si>
    <t xml:space="preserve">社会保险事业管理中心内控监督科</t>
  </si>
  <si>
    <t xml:space="preserve">负责社会保险业务经办工作</t>
  </si>
  <si>
    <r>
      <rPr>
        <sz val="11"/>
        <rFont val="Noto Sans"/>
        <family val="2"/>
      </rPr>
      <t xml:space="preserve">本科：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
研究生：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应用统计学（</t>
    </r>
    <r>
      <rPr>
        <sz val="11"/>
        <rFont val="微软雅黑"/>
        <family val="2"/>
        <charset val="134"/>
      </rPr>
      <t xml:space="preserve">0252</t>
    </r>
    <r>
      <rPr>
        <sz val="11"/>
        <rFont val="Noto Sans"/>
        <family val="2"/>
      </rPr>
      <t xml:space="preserve">）</t>
    </r>
  </si>
  <si>
    <t xml:space="preserve">830865902</t>
  </si>
  <si>
    <t xml:space="preserve">社会保险事业管理中心工伤费用审核科</t>
  </si>
  <si>
    <t xml:space="preserve">负责工伤医疗费用相关审核工作</t>
  </si>
  <si>
    <r>
      <rPr>
        <sz val="11"/>
        <rFont val="Noto Sans"/>
        <family val="2"/>
      </rPr>
      <t xml:space="preserve">本科：基础医学类（</t>
    </r>
    <r>
      <rPr>
        <sz val="11"/>
        <rFont val="微软雅黑"/>
        <family val="2"/>
        <charset val="134"/>
      </rPr>
      <t xml:space="preserve">1001</t>
    </r>
    <r>
      <rPr>
        <sz val="11"/>
        <rFont val="Noto Sans"/>
        <family val="2"/>
      </rPr>
      <t xml:space="preserve">）
研究生：医学（</t>
    </r>
    <r>
      <rPr>
        <sz val="11"/>
        <rFont val="微软雅黑"/>
        <family val="2"/>
        <charset val="134"/>
      </rPr>
      <t xml:space="preserve">10 </t>
    </r>
    <r>
      <rPr>
        <sz val="11"/>
        <rFont val="Noto Sans"/>
        <family val="2"/>
      </rPr>
      <t xml:space="preserve">）</t>
    </r>
  </si>
  <si>
    <t xml:space="preserve">830865904</t>
  </si>
  <si>
    <t xml:space="preserve">社会保险事业管理中心登记科</t>
  </si>
  <si>
    <r>
      <rPr>
        <sz val="11"/>
        <rFont val="Noto Sans"/>
        <family val="2"/>
      </rPr>
      <t xml:space="preserve">本科：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830865905</t>
  </si>
  <si>
    <t xml:space="preserve">仲裁员岗一</t>
  </si>
  <si>
    <t xml:space="preserve">从事劳动人事争议调解仲裁工作</t>
  </si>
  <si>
    <r>
      <rPr>
        <sz val="11"/>
        <rFont val="Noto Sans"/>
        <family val="2"/>
      </rPr>
      <t xml:space="preserve">本科：法学（</t>
    </r>
    <r>
      <rPr>
        <sz val="11"/>
        <rFont val="微软雅黑"/>
        <family val="2"/>
        <charset val="134"/>
      </rPr>
      <t xml:space="preserve">03</t>
    </r>
    <r>
      <rPr>
        <sz val="11"/>
        <rFont val="Noto Sans"/>
        <family val="2"/>
      </rPr>
      <t xml:space="preserve">）
研究生：法学（</t>
    </r>
    <r>
      <rPr>
        <sz val="11"/>
        <rFont val="微软雅黑"/>
        <family val="2"/>
        <charset val="134"/>
      </rPr>
      <t xml:space="preserve">03</t>
    </r>
    <r>
      <rPr>
        <sz val="11"/>
        <rFont val="Noto Sans"/>
        <family val="2"/>
      </rPr>
      <t xml:space="preserve">）</t>
    </r>
  </si>
  <si>
    <t xml:space="preserve">熟悉劳动人事法律法规，具有较强的语言表达、文书写作及沟通协调能力</t>
  </si>
  <si>
    <t xml:space="preserve">830865906</t>
  </si>
  <si>
    <t xml:space="preserve">仲裁员岗二</t>
  </si>
  <si>
    <r>
      <rPr>
        <sz val="11"/>
        <rFont val="Noto Sans"/>
        <family val="2"/>
      </rPr>
      <t xml:space="preserve">本科：管理学（</t>
    </r>
    <r>
      <rPr>
        <sz val="11"/>
        <rFont val="微软雅黑"/>
        <family val="2"/>
        <charset val="134"/>
      </rPr>
      <t xml:space="preserve">12</t>
    </r>
    <r>
      <rPr>
        <sz val="11"/>
        <rFont val="Noto Sans"/>
        <family val="2"/>
      </rPr>
      <t xml:space="preserve">）
研究生：管理学（</t>
    </r>
    <r>
      <rPr>
        <sz val="11"/>
        <rFont val="微软雅黑"/>
        <family val="2"/>
        <charset val="134"/>
      </rPr>
      <t xml:space="preserve">12</t>
    </r>
    <r>
      <rPr>
        <sz val="11"/>
        <rFont val="Noto Sans"/>
        <family val="2"/>
      </rPr>
      <t xml:space="preserve">）</t>
    </r>
  </si>
  <si>
    <t xml:space="preserve">掌握与劳动人事相关的法律法规，熟悉人力资源管理理论及实践，具有良好的语言表达和组织领导能力</t>
  </si>
  <si>
    <t xml:space="preserve">830865907</t>
  </si>
  <si>
    <t xml:space="preserve">劳动保障监察队</t>
  </si>
  <si>
    <t xml:space="preserve">劳动监察岗</t>
  </si>
  <si>
    <t xml:space="preserve">负责辖区内劳动法律法规执法工作</t>
  </si>
  <si>
    <r>
      <rPr>
        <sz val="11"/>
        <rFont val="Noto Sans"/>
        <family val="2"/>
      </rPr>
      <t xml:space="preserve">本科：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实行轮流倒班工作制，夜间执勤较多</t>
  </si>
  <si>
    <t xml:space="preserve">220832501</t>
  </si>
  <si>
    <t xml:space="preserve">石景山区住房城市建设委</t>
  </si>
  <si>
    <t xml:space="preserve">建筑行业管理科</t>
  </si>
  <si>
    <t xml:space="preserve">负责建筑工地、房屋综合管理等工作</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
研究生：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t>
    </r>
  </si>
  <si>
    <t xml:space="preserve">220832502</t>
  </si>
  <si>
    <t xml:space="preserve">行政审批科</t>
  </si>
  <si>
    <t xml:space="preserve">负责政策研究、文稿起草、综合协调等工作</t>
  </si>
  <si>
    <r>
      <rPr>
        <sz val="11"/>
        <rFont val="Noto Sans"/>
        <family val="2"/>
      </rPr>
      <t xml:space="preserve">本科：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法学类（</t>
    </r>
    <r>
      <rPr>
        <sz val="11"/>
        <rFont val="微软雅黑"/>
        <family val="2"/>
        <charset val="134"/>
      </rPr>
      <t xml:space="preserve">0301</t>
    </r>
    <r>
      <rPr>
        <sz val="11"/>
        <rFont val="Noto Sans"/>
        <family val="2"/>
      </rPr>
      <t xml:space="preserve">）、计算机类（</t>
    </r>
    <r>
      <rPr>
        <sz val="11"/>
        <rFont val="微软雅黑"/>
        <family val="2"/>
        <charset val="134"/>
      </rPr>
      <t xml:space="preserve">0809</t>
    </r>
    <r>
      <rPr>
        <sz val="11"/>
        <rFont val="Noto Sans"/>
        <family val="2"/>
      </rPr>
      <t xml:space="preserve">）
 研究生：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220832701</t>
  </si>
  <si>
    <t xml:space="preserve">石景山区文化和旅游局</t>
  </si>
  <si>
    <r>
      <rPr>
        <sz val="11"/>
        <rFont val="Noto Sans"/>
        <family val="2"/>
      </rPr>
      <t xml:space="preserve">本科：中国语言文学类（</t>
    </r>
    <r>
      <rPr>
        <sz val="11"/>
        <rFont val="微软雅黑"/>
        <family val="2"/>
        <charset val="134"/>
      </rPr>
      <t xml:space="preserve">0501</t>
    </r>
    <r>
      <rPr>
        <sz val="11"/>
        <rFont val="Noto Sans"/>
        <family val="2"/>
      </rPr>
      <t xml:space="preserve">）
研究生：中国语言文学（</t>
    </r>
    <r>
      <rPr>
        <sz val="11"/>
        <rFont val="微软雅黑"/>
        <family val="2"/>
        <charset val="134"/>
      </rPr>
      <t xml:space="preserve">0501</t>
    </r>
    <r>
      <rPr>
        <sz val="11"/>
        <rFont val="Noto Sans"/>
        <family val="2"/>
      </rPr>
      <t xml:space="preserve">）</t>
    </r>
  </si>
  <si>
    <t xml:space="preserve">230832804</t>
  </si>
  <si>
    <t xml:space="preserve">石景山区卫生健康委员会</t>
  </si>
  <si>
    <t xml:space="preserve">动物卫生监督所</t>
  </si>
  <si>
    <t xml:space="preserve">监督执法岗</t>
  </si>
  <si>
    <t xml:space="preserve">负责辖区动物卫生监督执法及相关工作</t>
  </si>
  <si>
    <r>
      <rPr>
        <sz val="11"/>
        <rFont val="Noto Sans"/>
        <family val="2"/>
      </rPr>
      <t xml:space="preserve">本科：法学（</t>
    </r>
    <r>
      <rPr>
        <sz val="11"/>
        <rFont val="微软雅黑"/>
        <family val="2"/>
        <charset val="134"/>
      </rPr>
      <t xml:space="preserve">030101K)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220833001</t>
  </si>
  <si>
    <t xml:space="preserve">石景山区审计局</t>
  </si>
  <si>
    <t xml:space="preserve">财政审计岗</t>
  </si>
  <si>
    <t xml:space="preserve">依法进行审计工作</t>
  </si>
  <si>
    <r>
      <rPr>
        <sz val="11"/>
        <rFont val="Noto Sans"/>
        <family val="2"/>
      </rPr>
      <t xml:space="preserve">本科：会计学</t>
    </r>
    <r>
      <rPr>
        <sz val="11"/>
        <rFont val="微软雅黑"/>
        <family val="2"/>
        <charset val="134"/>
      </rPr>
      <t xml:space="preserve">(120203K) </t>
    </r>
    <r>
      <rPr>
        <sz val="11"/>
        <rFont val="Noto Sans"/>
        <family val="2"/>
      </rPr>
      <t xml:space="preserve">、财务管理</t>
    </r>
    <r>
      <rPr>
        <sz val="11"/>
        <rFont val="微软雅黑"/>
        <family val="2"/>
        <charset val="134"/>
      </rPr>
      <t xml:space="preserve">(120204) </t>
    </r>
    <r>
      <rPr>
        <sz val="11"/>
        <rFont val="Noto Sans"/>
        <family val="2"/>
      </rPr>
      <t xml:space="preserve">、审计学</t>
    </r>
    <r>
      <rPr>
        <sz val="11"/>
        <rFont val="微软雅黑"/>
        <family val="2"/>
        <charset val="134"/>
      </rPr>
      <t xml:space="preserve">(120207)</t>
    </r>
    <r>
      <rPr>
        <sz val="11"/>
        <rFont val="Noto Sans"/>
        <family val="2"/>
      </rPr>
      <t xml:space="preserve">、财政学（</t>
    </r>
    <r>
      <rPr>
        <sz val="11"/>
        <rFont val="微软雅黑"/>
        <family val="2"/>
        <charset val="134"/>
      </rPr>
      <t xml:space="preserve">020201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t xml:space="preserve">220833101</t>
  </si>
  <si>
    <t xml:space="preserve">石景山区体育局</t>
  </si>
  <si>
    <t xml:space="preserve">群众体育科</t>
  </si>
  <si>
    <t xml:space="preserve">负责调查研究、起草文稿、组织冰雪体育赛事活动等工作</t>
  </si>
  <si>
    <r>
      <rPr>
        <sz val="11"/>
        <rFont val="Noto Sans"/>
        <family val="2"/>
      </rPr>
      <t xml:space="preserve">本科：体育学类（</t>
    </r>
    <r>
      <rPr>
        <sz val="11"/>
        <rFont val="微软雅黑"/>
        <family val="2"/>
        <charset val="134"/>
      </rPr>
      <t xml:space="preserve">0402</t>
    </r>
    <r>
      <rPr>
        <sz val="11"/>
        <rFont val="Noto Sans"/>
        <family val="2"/>
      </rPr>
      <t xml:space="preserve">）
研究生：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t>
    </r>
  </si>
  <si>
    <t xml:space="preserve">熟悉冰雪体育赛事活动组织，有国际冰雪赛事活动组织经验。具有较强的文字写作能力和综合协调能力</t>
  </si>
  <si>
    <t xml:space="preserve">220833201</t>
  </si>
  <si>
    <t xml:space="preserve">石景山区统计局</t>
  </si>
  <si>
    <t xml:space="preserve">统计局普查中心</t>
  </si>
  <si>
    <t xml:space="preserve">综合统计岗</t>
  </si>
  <si>
    <t xml:space="preserve">负责专业统计工作</t>
  </si>
  <si>
    <r>
      <rPr>
        <sz val="11"/>
        <rFont val="Noto Sans"/>
        <family val="2"/>
      </rPr>
      <t xml:space="preserve">本科：经济学类（</t>
    </r>
    <r>
      <rPr>
        <sz val="11"/>
        <rFont val="微软雅黑"/>
        <family val="2"/>
        <charset val="134"/>
      </rPr>
      <t xml:space="preserve">0201</t>
    </r>
    <r>
      <rPr>
        <sz val="11"/>
        <rFont val="Noto Sans"/>
        <family val="2"/>
      </rPr>
      <t xml:space="preserve">）
研究生：应用经济学（</t>
    </r>
    <r>
      <rPr>
        <sz val="11"/>
        <rFont val="微软雅黑"/>
        <family val="2"/>
        <charset val="134"/>
      </rPr>
      <t xml:space="preserve">0202</t>
    </r>
    <r>
      <rPr>
        <sz val="11"/>
        <rFont val="Noto Sans"/>
        <family val="2"/>
      </rPr>
      <t xml:space="preserve">）、应用统计（</t>
    </r>
    <r>
      <rPr>
        <sz val="11"/>
        <rFont val="微软雅黑"/>
        <family val="2"/>
        <charset val="134"/>
      </rPr>
      <t xml:space="preserve">0252</t>
    </r>
    <r>
      <rPr>
        <sz val="11"/>
        <rFont val="Noto Sans"/>
        <family val="2"/>
      </rPr>
      <t xml:space="preserve">）</t>
    </r>
  </si>
  <si>
    <t xml:space="preserve">220833202</t>
  </si>
  <si>
    <t xml:space="preserve">服务业统计科</t>
  </si>
  <si>
    <t xml:space="preserve">服务业统计岗</t>
  </si>
  <si>
    <t xml:space="preserve">820833501</t>
  </si>
  <si>
    <t xml:space="preserve">石景山区地震局</t>
  </si>
  <si>
    <r>
      <rPr>
        <sz val="11"/>
        <rFont val="Noto Sans"/>
        <family val="2"/>
      </rPr>
      <t xml:space="preserve">本科：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地理科学（</t>
    </r>
    <r>
      <rPr>
        <sz val="11"/>
        <rFont val="微软雅黑"/>
        <family val="2"/>
        <charset val="134"/>
      </rPr>
      <t xml:space="preserve">0705</t>
    </r>
    <r>
      <rPr>
        <sz val="11"/>
        <rFont val="Noto Sans"/>
        <family val="2"/>
      </rPr>
      <t xml:space="preserve">）、地球物理学（</t>
    </r>
    <r>
      <rPr>
        <sz val="11"/>
        <rFont val="微软雅黑"/>
        <family val="2"/>
        <charset val="134"/>
      </rPr>
      <t xml:space="preserve">0708</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
研究生：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地理学（</t>
    </r>
    <r>
      <rPr>
        <sz val="11"/>
        <rFont val="微软雅黑"/>
        <family val="2"/>
        <charset val="134"/>
      </rPr>
      <t xml:space="preserve">0705</t>
    </r>
    <r>
      <rPr>
        <sz val="11"/>
        <rFont val="Noto Sans"/>
        <family val="2"/>
      </rPr>
      <t xml:space="preserve">）、地球物理学（</t>
    </r>
    <r>
      <rPr>
        <sz val="11"/>
        <rFont val="微软雅黑"/>
        <family val="2"/>
        <charset val="134"/>
      </rPr>
      <t xml:space="preserve">0708</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30833801</t>
  </si>
  <si>
    <t xml:space="preserve">石景山区八角街道办事处</t>
  </si>
  <si>
    <t xml:space="preserve">理论宣传岗</t>
  </si>
  <si>
    <t xml:space="preserve">负责机关及社区基层党建理论政策研究及相关宣传工作</t>
  </si>
  <si>
    <r>
      <rPr>
        <sz val="11"/>
        <rFont val="Noto Sans"/>
        <family val="2"/>
      </rPr>
      <t xml:space="preserve">本科：新闻传播学类</t>
    </r>
    <r>
      <rPr>
        <sz val="11"/>
        <rFont val="微软雅黑"/>
        <family val="2"/>
        <charset val="134"/>
      </rPr>
      <t xml:space="preserve">(0503)
</t>
    </r>
    <r>
      <rPr>
        <sz val="11"/>
        <rFont val="Noto Sans"/>
        <family val="2"/>
      </rPr>
      <t xml:space="preserve">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公文写作能力突出，组织协调能力较强</t>
  </si>
  <si>
    <t xml:space="preserve">230833802</t>
  </si>
  <si>
    <t xml:space="preserve">法务岗</t>
  </si>
  <si>
    <t xml:space="preserve">负责基层平安建设等基层维护稳定的法律政策研究及相关工作</t>
  </si>
  <si>
    <t xml:space="preserve">230833803</t>
  </si>
  <si>
    <t xml:space="preserve">负责社区建设、社区服务发展规划，发展社区服务设施，合理配置社区服务资源等相关工作</t>
  </si>
  <si>
    <r>
      <rPr>
        <sz val="11"/>
        <rFont val="Noto Sans"/>
        <family val="2"/>
      </rPr>
      <t xml:space="preserve">本科：社会学类（</t>
    </r>
    <r>
      <rPr>
        <sz val="11"/>
        <rFont val="微软雅黑"/>
        <family val="2"/>
        <charset val="134"/>
      </rPr>
      <t xml:space="preserve">0303</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230833804</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会计（</t>
    </r>
    <r>
      <rPr>
        <sz val="11"/>
        <rFont val="微软雅黑"/>
        <family val="2"/>
        <charset val="134"/>
      </rPr>
      <t xml:space="preserve">1253</t>
    </r>
    <r>
      <rPr>
        <sz val="11"/>
        <rFont val="Noto Sans"/>
        <family val="2"/>
      </rPr>
      <t xml:space="preserve">）</t>
    </r>
  </si>
  <si>
    <t xml:space="preserve">230866005</t>
  </si>
  <si>
    <t xml:space="preserve">石景山区古城街道办事处</t>
  </si>
  <si>
    <t xml:space="preserve">执法岗一</t>
  </si>
  <si>
    <t xml:space="preserve">负责对辖区内违反城市管理法律、法规等违法的查处等工作。</t>
  </si>
  <si>
    <t xml:space="preserve">230866101</t>
  </si>
  <si>
    <t xml:space="preserve">石景山区苹果园街道办事处</t>
  </si>
  <si>
    <t xml:space="preserve">负责业委会、物业服务、营商环境日常监管与服务工作</t>
  </si>
  <si>
    <r>
      <rPr>
        <sz val="11"/>
        <rFont val="Noto Sans"/>
        <family val="2"/>
      </rPr>
      <t xml:space="preserve">本科：公共管理（</t>
    </r>
    <r>
      <rPr>
        <sz val="11"/>
        <rFont val="微软雅黑"/>
        <family val="2"/>
        <charset val="134"/>
      </rPr>
      <t xml:space="preserve">1204</t>
    </r>
    <r>
      <rPr>
        <sz val="11"/>
        <rFont val="Noto Sans"/>
        <family val="2"/>
      </rPr>
      <t xml:space="preserve">）、金融学（</t>
    </r>
    <r>
      <rPr>
        <sz val="11"/>
        <rFont val="微软雅黑"/>
        <family val="2"/>
        <charset val="134"/>
      </rPr>
      <t xml:space="preserve">0203</t>
    </r>
    <r>
      <rPr>
        <sz val="11"/>
        <rFont val="Noto Sans"/>
        <family val="2"/>
      </rPr>
      <t xml:space="preserve">）；
研究生：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金融（</t>
    </r>
    <r>
      <rPr>
        <sz val="11"/>
        <rFont val="微软雅黑"/>
        <family val="2"/>
        <charset val="134"/>
      </rPr>
      <t xml:space="preserve">025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30866102</t>
  </si>
  <si>
    <t xml:space="preserve">负责街道财务管理工作</t>
  </si>
  <si>
    <r>
      <rPr>
        <sz val="11"/>
        <rFont val="Noto Sans"/>
        <family val="2"/>
      </rPr>
      <t xml:space="preserve">本科：会计学（</t>
    </r>
    <r>
      <rPr>
        <sz val="11"/>
        <rFont val="微软雅黑"/>
        <family val="2"/>
        <charset val="134"/>
      </rPr>
      <t xml:space="preserve">120203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30866103</t>
  </si>
  <si>
    <t xml:space="preserve">文秘岗</t>
  </si>
  <si>
    <r>
      <rPr>
        <sz val="11"/>
        <rFont val="Noto Sans"/>
        <family val="2"/>
      </rPr>
      <t xml:space="preserve">本科：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
研究生：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具有较强文字功底</t>
  </si>
  <si>
    <t xml:space="preserve">230866104</t>
  </si>
  <si>
    <t xml:space="preserve">负责街道法制相关工作</t>
  </si>
  <si>
    <t xml:space="preserve">230833901</t>
  </si>
  <si>
    <t xml:space="preserve">石景山区金顶街街道办事处</t>
  </si>
  <si>
    <t xml:space="preserve">负责文件起草工作，负责本辖区党群建设、公共安全管理、社会治安综合治理、城市环境建设、综合整治、工程管理、民生保障、民政事务等相关工作。</t>
  </si>
  <si>
    <r>
      <rPr>
        <sz val="11"/>
        <rFont val="Noto Sans"/>
        <family val="2"/>
      </rPr>
      <t xml:space="preserve">本科：中国语言文学类（</t>
    </r>
    <r>
      <rPr>
        <sz val="11"/>
        <rFont val="微软雅黑"/>
        <family val="2"/>
        <charset val="134"/>
      </rPr>
      <t xml:space="preserve">0501)</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建筑类（</t>
    </r>
    <r>
      <rPr>
        <sz val="11"/>
        <rFont val="微软雅黑"/>
        <family val="2"/>
        <charset val="134"/>
      </rPr>
      <t xml:space="preserve">0828</t>
    </r>
    <r>
      <rPr>
        <sz val="11"/>
        <rFont val="Noto Sans"/>
        <family val="2"/>
      </rPr>
      <t xml:space="preserve">）
研究生：中国语言文学（</t>
    </r>
    <r>
      <rPr>
        <sz val="11"/>
        <rFont val="微软雅黑"/>
        <family val="2"/>
        <charset val="134"/>
      </rPr>
      <t xml:space="preserve">05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马克思主义理论（</t>
    </r>
    <r>
      <rPr>
        <sz val="11"/>
        <rFont val="微软雅黑"/>
        <family val="2"/>
        <charset val="134"/>
      </rPr>
      <t xml:space="preserve">0305</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工程管理（</t>
    </r>
    <r>
      <rPr>
        <sz val="11"/>
        <rFont val="微软雅黑"/>
        <family val="2"/>
        <charset val="134"/>
      </rPr>
      <t xml:space="preserve">1256</t>
    </r>
    <r>
      <rPr>
        <sz val="11"/>
        <rFont val="Noto Sans"/>
        <family val="2"/>
      </rPr>
      <t xml:space="preserve">）、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t>
    </r>
  </si>
  <si>
    <t xml:space="preserve">230833902</t>
  </si>
  <si>
    <t xml:space="preserve">负责辖区内行政执法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公共管理（</t>
    </r>
    <r>
      <rPr>
        <sz val="11"/>
        <rFont val="微软雅黑"/>
        <family val="2"/>
        <charset val="134"/>
      </rPr>
      <t xml:space="preserve">1252</t>
    </r>
    <r>
      <rPr>
        <sz val="11"/>
        <rFont val="Noto Sans"/>
        <family val="2"/>
      </rPr>
      <t xml:space="preserve">）、公共管理（</t>
    </r>
    <r>
      <rPr>
        <sz val="11"/>
        <rFont val="微软雅黑"/>
        <family val="2"/>
        <charset val="134"/>
      </rPr>
      <t xml:space="preserve">1204</t>
    </r>
    <r>
      <rPr>
        <sz val="11"/>
        <rFont val="Noto Sans"/>
        <family val="2"/>
      </rPr>
      <t xml:space="preserve">）</t>
    </r>
  </si>
  <si>
    <t xml:space="preserve">外勤工作和夜间执勤较多</t>
  </si>
  <si>
    <t xml:space="preserve">230834001</t>
  </si>
  <si>
    <t xml:space="preserve">石景山区老山街道办事处</t>
  </si>
  <si>
    <t xml:space="preserve">党务管理岗</t>
  </si>
  <si>
    <t xml:space="preserve">党员管理，党务资料收集管理，科室文字材料撰写</t>
  </si>
  <si>
    <r>
      <rPr>
        <sz val="11"/>
        <rFont val="Noto Sans"/>
        <family val="2"/>
      </rPr>
      <t xml:space="preserve">本科：新闻学（</t>
    </r>
    <r>
      <rPr>
        <sz val="11"/>
        <rFont val="微软雅黑"/>
        <family val="2"/>
        <charset val="134"/>
      </rPr>
      <t xml:space="preserve">050301</t>
    </r>
    <r>
      <rPr>
        <sz val="11"/>
        <rFont val="Noto Sans"/>
        <family val="2"/>
      </rPr>
      <t xml:space="preserve">）、社会学（</t>
    </r>
    <r>
      <rPr>
        <sz val="11"/>
        <rFont val="微软雅黑"/>
        <family val="2"/>
        <charset val="134"/>
      </rPr>
      <t xml:space="preserve">030301</t>
    </r>
    <r>
      <rPr>
        <sz val="11"/>
        <rFont val="Noto Sans"/>
        <family val="2"/>
      </rPr>
      <t xml:space="preserve">）、汉语言文学（</t>
    </r>
    <r>
      <rPr>
        <sz val="11"/>
        <rFont val="微软雅黑"/>
        <family val="2"/>
        <charset val="134"/>
      </rPr>
      <t xml:space="preserve">050101</t>
    </r>
    <r>
      <rPr>
        <sz val="11"/>
        <rFont val="Noto Sans"/>
        <family val="2"/>
      </rPr>
      <t xml:space="preserve">）、马克思主义理论类（</t>
    </r>
    <r>
      <rPr>
        <sz val="11"/>
        <rFont val="微软雅黑"/>
        <family val="2"/>
        <charset val="134"/>
      </rPr>
      <t xml:space="preserve">0305</t>
    </r>
    <r>
      <rPr>
        <sz val="11"/>
        <rFont val="Noto Sans"/>
        <family val="2"/>
      </rPr>
      <t xml:space="preserve">）、 政治学类（</t>
    </r>
    <r>
      <rPr>
        <sz val="11"/>
        <rFont val="微软雅黑"/>
        <family val="2"/>
        <charset val="134"/>
      </rPr>
      <t xml:space="preserve">0302</t>
    </r>
    <r>
      <rPr>
        <sz val="11"/>
        <rFont val="Noto Sans"/>
        <family val="2"/>
      </rPr>
      <t xml:space="preserve">）
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 、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中国语言文学（</t>
    </r>
    <r>
      <rPr>
        <sz val="11"/>
        <rFont val="微软雅黑"/>
        <family val="2"/>
        <charset val="134"/>
      </rPr>
      <t xml:space="preserve">0501</t>
    </r>
    <r>
      <rPr>
        <sz val="11"/>
        <rFont val="Noto Sans"/>
        <family val="2"/>
      </rPr>
      <t xml:space="preserve">）、马克思主义理论（</t>
    </r>
    <r>
      <rPr>
        <sz val="11"/>
        <rFont val="微软雅黑"/>
        <family val="2"/>
        <charset val="134"/>
      </rPr>
      <t xml:space="preserve">0305</t>
    </r>
    <r>
      <rPr>
        <sz val="11"/>
        <rFont val="Noto Sans"/>
        <family val="2"/>
      </rPr>
      <t xml:space="preserve">）、政治学（</t>
    </r>
    <r>
      <rPr>
        <sz val="11"/>
        <rFont val="微软雅黑"/>
        <family val="2"/>
        <charset val="134"/>
      </rPr>
      <t xml:space="preserve">0302</t>
    </r>
    <r>
      <rPr>
        <sz val="11"/>
        <rFont val="Noto Sans"/>
        <family val="2"/>
      </rPr>
      <t xml:space="preserve">）</t>
    </r>
  </si>
  <si>
    <t xml:space="preserve">230834002</t>
  </si>
  <si>
    <t xml:space="preserve">民生保障岗</t>
  </si>
  <si>
    <t xml:space="preserve">负责社会救助、辖区残疾人权益保障、组织实施居家养老服务、科室文字材料撰写等工作</t>
  </si>
  <si>
    <r>
      <rPr>
        <sz val="11"/>
        <rFont val="Noto Sans"/>
        <family val="2"/>
      </rPr>
      <t xml:space="preserve">本科：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城市管理（</t>
    </r>
    <r>
      <rPr>
        <sz val="11"/>
        <rFont val="微软雅黑"/>
        <family val="2"/>
        <charset val="134"/>
      </rPr>
      <t xml:space="preserve">120405</t>
    </r>
    <r>
      <rPr>
        <sz val="11"/>
        <rFont val="Noto Sans"/>
        <family val="2"/>
      </rPr>
      <t xml:space="preserve">） 、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
研究生：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230834003</t>
  </si>
  <si>
    <t xml:space="preserve">负责外勤及日常行政执法工作</t>
  </si>
  <si>
    <r>
      <rPr>
        <sz val="11"/>
        <rFont val="Noto Sans"/>
        <family val="2"/>
      </rPr>
      <t xml:space="preserve">本科：法学类（</t>
    </r>
    <r>
      <rPr>
        <sz val="11"/>
        <rFont val="微软雅黑"/>
        <family val="2"/>
        <charset val="134"/>
      </rPr>
      <t xml:space="preserve">0301</t>
    </r>
    <r>
      <rPr>
        <sz val="11"/>
        <rFont val="Noto Sans"/>
        <family val="2"/>
      </rPr>
      <t xml:space="preserve">）、公共事业管理（</t>
    </r>
    <r>
      <rPr>
        <sz val="11"/>
        <rFont val="微软雅黑"/>
        <family val="2"/>
        <charset val="134"/>
      </rPr>
      <t xml:space="preserve">120401</t>
    </r>
    <r>
      <rPr>
        <sz val="11"/>
        <rFont val="Noto Sans"/>
        <family val="2"/>
      </rPr>
      <t xml:space="preserve">）、城市管理（</t>
    </r>
    <r>
      <rPr>
        <sz val="11"/>
        <rFont val="微软雅黑"/>
        <family val="2"/>
        <charset val="134"/>
      </rPr>
      <t xml:space="preserve">120405</t>
    </r>
    <r>
      <rPr>
        <sz val="11"/>
        <rFont val="Noto Sans"/>
        <family val="2"/>
      </rPr>
      <t xml:space="preserve">）
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30834101</t>
  </si>
  <si>
    <t xml:space="preserve">石景山区广宁街道办事处</t>
  </si>
  <si>
    <t xml:space="preserve">负责党建信息、调研、宣传及公文撰写等工作</t>
  </si>
  <si>
    <t xml:space="preserve">230834102</t>
  </si>
  <si>
    <t xml:space="preserve">负责机关财务管理、往来核算、总账报表、稽核、财务档案管理等会计或出纳工作</t>
  </si>
  <si>
    <r>
      <rPr>
        <sz val="11"/>
        <rFont val="Noto Sans"/>
        <family val="2"/>
      </rPr>
      <t xml:space="preserve">本科：统计学类（</t>
    </r>
    <r>
      <rPr>
        <sz val="11"/>
        <rFont val="微软雅黑"/>
        <family val="2"/>
        <charset val="134"/>
      </rPr>
      <t xml:space="preserve">0712</t>
    </r>
    <r>
      <rPr>
        <sz val="11"/>
        <rFont val="Noto Sans"/>
        <family val="2"/>
      </rPr>
      <t xml:space="preserve">） 、工商管理类（</t>
    </r>
    <r>
      <rPr>
        <sz val="11"/>
        <rFont val="微软雅黑"/>
        <family val="2"/>
        <charset val="134"/>
      </rPr>
      <t xml:space="preserve">1202</t>
    </r>
    <r>
      <rPr>
        <sz val="11"/>
        <rFont val="Noto Sans"/>
        <family val="2"/>
      </rPr>
      <t xml:space="preserve">）
研究生：统计学（</t>
    </r>
    <r>
      <rPr>
        <sz val="11"/>
        <rFont val="微软雅黑"/>
        <family val="2"/>
        <charset val="134"/>
      </rPr>
      <t xml:space="preserve">0714</t>
    </r>
    <r>
      <rPr>
        <sz val="11"/>
        <rFont val="Noto Sans"/>
        <family val="2"/>
      </rPr>
      <t xml:space="preserve">）、应用统计（</t>
    </r>
    <r>
      <rPr>
        <sz val="11"/>
        <rFont val="微软雅黑"/>
        <family val="2"/>
        <charset val="134"/>
      </rPr>
      <t xml:space="preserve">0252</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会计（</t>
    </r>
    <r>
      <rPr>
        <sz val="11"/>
        <rFont val="微软雅黑"/>
        <family val="2"/>
        <charset val="134"/>
      </rPr>
      <t xml:space="preserve">1253</t>
    </r>
    <r>
      <rPr>
        <sz val="11"/>
        <rFont val="Noto Sans"/>
        <family val="2"/>
      </rPr>
      <t xml:space="preserve">）</t>
    </r>
  </si>
  <si>
    <t xml:space="preserve">230866201</t>
  </si>
  <si>
    <t xml:space="preserve">石景山区五里坨街道办事处</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30866202</t>
  </si>
  <si>
    <t xml:space="preserve">组织人事岗</t>
  </si>
  <si>
    <t xml:space="preserve">负责党建及人事工作，负责文件起草、信息宣传等工作</t>
  </si>
  <si>
    <t xml:space="preserve">230866203</t>
  </si>
  <si>
    <t xml:space="preserve">负责外勤日常执法</t>
  </si>
  <si>
    <t xml:space="preserve">基层执法一线，外勤和节假日值守任务多，夜间执勤多</t>
  </si>
  <si>
    <t xml:space="preserve">230834201</t>
  </si>
  <si>
    <t xml:space="preserve">石景山区鲁谷街道办事处</t>
  </si>
  <si>
    <t xml:space="preserve">负责办公室日常管理、组织协调，推进党建引领下社区治理工作、相关调研报告及文字材料撰写等工作</t>
  </si>
  <si>
    <t xml:space="preserve">230834202</t>
  </si>
  <si>
    <t xml:space="preserve">负责做好辖区内重大环境保障工作，依法开展城市管理综合行政执法工作</t>
  </si>
  <si>
    <t xml:space="preserve">120934401</t>
  </si>
  <si>
    <t xml:space="preserve">门头沟区委办公室</t>
  </si>
  <si>
    <t xml:space="preserve">综合二科</t>
  </si>
  <si>
    <t xml:space="preserve">负责单位
党团建设、
人事工资、
财务及档案
工作</t>
  </si>
  <si>
    <r>
      <rPr>
        <sz val="11"/>
        <rFont val="微软雅黑"/>
        <family val="2"/>
        <charset val="134"/>
      </rPr>
      <t xml:space="preserve">
</t>
    </r>
    <r>
      <rPr>
        <sz val="11"/>
        <rFont val="Noto Sans"/>
        <family val="2"/>
      </rPr>
      <t xml:space="preserve">本科：
图书情报与档案管理类（</t>
    </r>
    <r>
      <rPr>
        <sz val="11"/>
        <rFont val="微软雅黑"/>
        <family val="2"/>
        <charset val="134"/>
      </rPr>
      <t xml:space="preserve">1205</t>
    </r>
    <r>
      <rPr>
        <sz val="11"/>
        <rFont val="Noto Sans"/>
        <family val="2"/>
      </rPr>
      <t xml:space="preserve">）
电子信息类（</t>
    </r>
    <r>
      <rPr>
        <sz val="11"/>
        <rFont val="微软雅黑"/>
        <family val="2"/>
        <charset val="134"/>
      </rPr>
      <t xml:space="preserve">0807</t>
    </r>
    <r>
      <rPr>
        <sz val="11"/>
        <rFont val="Noto Sans"/>
        <family val="2"/>
      </rPr>
      <t xml:space="preserve">）
计算机类（</t>
    </r>
    <r>
      <rPr>
        <sz val="11"/>
        <rFont val="微软雅黑"/>
        <family val="2"/>
        <charset val="134"/>
      </rPr>
      <t xml:space="preserve">0809</t>
    </r>
    <r>
      <rPr>
        <sz val="11"/>
        <rFont val="Noto Sans"/>
        <family val="2"/>
      </rPr>
      <t xml:space="preserve">）
研究生：
哲学（</t>
    </r>
    <r>
      <rPr>
        <sz val="11"/>
        <rFont val="微软雅黑"/>
        <family val="2"/>
        <charset val="134"/>
      </rPr>
      <t xml:space="preserve">01</t>
    </r>
    <r>
      <rPr>
        <sz val="11"/>
        <rFont val="Noto Sans"/>
        <family val="2"/>
      </rPr>
      <t xml:space="preserve">）、
经济学（</t>
    </r>
    <r>
      <rPr>
        <sz val="11"/>
        <rFont val="微软雅黑"/>
        <family val="2"/>
        <charset val="134"/>
      </rPr>
      <t xml:space="preserve">02</t>
    </r>
    <r>
      <rPr>
        <sz val="11"/>
        <rFont val="Noto Sans"/>
        <family val="2"/>
      </rPr>
      <t xml:space="preserve">）、
法学类（</t>
    </r>
    <r>
      <rPr>
        <sz val="11"/>
        <rFont val="微软雅黑"/>
        <family val="2"/>
        <charset val="134"/>
      </rPr>
      <t xml:space="preserve">03</t>
    </r>
    <r>
      <rPr>
        <sz val="11"/>
        <rFont val="Noto Sans"/>
        <family val="2"/>
      </rPr>
      <t xml:space="preserve">）、
中国语言文学（</t>
    </r>
    <r>
      <rPr>
        <sz val="11"/>
        <rFont val="微软雅黑"/>
        <family val="2"/>
        <charset val="134"/>
      </rPr>
      <t xml:space="preserve">0501</t>
    </r>
    <r>
      <rPr>
        <sz val="11"/>
        <rFont val="Noto Sans"/>
        <family val="2"/>
      </rPr>
      <t xml:space="preserve">）、
新闻传播学（</t>
    </r>
    <r>
      <rPr>
        <sz val="11"/>
        <rFont val="微软雅黑"/>
        <family val="2"/>
        <charset val="134"/>
      </rPr>
      <t xml:space="preserve">0503</t>
    </r>
    <r>
      <rPr>
        <sz val="11"/>
        <rFont val="Noto Sans"/>
        <family val="2"/>
      </rPr>
      <t xml:space="preserve">、</t>
    </r>
    <r>
      <rPr>
        <sz val="11"/>
        <rFont val="微软雅黑"/>
        <family val="2"/>
        <charset val="134"/>
      </rPr>
      <t xml:space="preserve">0552</t>
    </r>
    <r>
      <rPr>
        <sz val="11"/>
        <rFont val="Noto Sans"/>
        <family val="2"/>
      </rPr>
      <t xml:space="preserve">）、
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t>
    </r>
  </si>
  <si>
    <t xml:space="preserve">http://www.bjmtg.gov.cn/</t>
  </si>
  <si>
    <t xml:space="preserve">220934702</t>
  </si>
  <si>
    <t xml:space="preserve">门头沟区人力资源和社会保障局</t>
  </si>
  <si>
    <t xml:space="preserve">门头沟区社会保险事业管理中心登记部</t>
  </si>
  <si>
    <t xml:space="preserve">负责社会保险综合业务等工作</t>
  </si>
  <si>
    <r>
      <rPr>
        <sz val="11"/>
        <rFont val="Noto Sans"/>
        <family val="2"/>
      </rPr>
      <t xml:space="preserve">本科：公共管理类（</t>
    </r>
    <r>
      <rPr>
        <sz val="11"/>
        <rFont val="微软雅黑"/>
        <family val="2"/>
        <charset val="134"/>
      </rPr>
      <t xml:space="preserve">1204</t>
    </r>
    <r>
      <rPr>
        <sz val="11"/>
        <rFont val="Noto Sans"/>
        <family val="2"/>
      </rPr>
      <t xml:space="preserve">）；
研究生：公共管理（</t>
    </r>
    <r>
      <rPr>
        <sz val="11"/>
        <rFont val="微软雅黑"/>
        <family val="2"/>
        <charset val="134"/>
      </rPr>
      <t xml:space="preserve">1204</t>
    </r>
    <r>
      <rPr>
        <sz val="11"/>
        <rFont val="Noto Sans"/>
        <family val="2"/>
      </rPr>
      <t xml:space="preserve">）、
         公共管理（</t>
    </r>
    <r>
      <rPr>
        <sz val="11"/>
        <rFont val="微软雅黑"/>
        <family val="2"/>
        <charset val="134"/>
      </rPr>
      <t xml:space="preserve">1252</t>
    </r>
    <r>
      <rPr>
        <sz val="11"/>
        <rFont val="Noto Sans"/>
        <family val="2"/>
      </rPr>
      <t xml:space="preserve">）</t>
    </r>
  </si>
  <si>
    <t xml:space="preserve">220934703</t>
  </si>
  <si>
    <t xml:space="preserve">门头沟区劳动保障监察队</t>
  </si>
  <si>
    <t xml:space="preserve">负责劳动保障监察执法等工作</t>
  </si>
  <si>
    <r>
      <rPr>
        <sz val="11"/>
        <rFont val="Noto Sans"/>
        <family val="2"/>
      </rPr>
      <t xml:space="preserve">本科：法学（</t>
    </r>
    <r>
      <rPr>
        <sz val="11"/>
        <rFont val="微软雅黑"/>
        <family val="2"/>
        <charset val="134"/>
      </rPr>
      <t xml:space="preserve">03)</t>
    </r>
    <r>
      <rPr>
        <sz val="11"/>
        <rFont val="Noto Sans"/>
        <family val="2"/>
      </rPr>
      <t xml:space="preserve">；
研究生：法学（</t>
    </r>
    <r>
      <rPr>
        <sz val="11"/>
        <rFont val="微软雅黑"/>
        <family val="2"/>
        <charset val="134"/>
      </rPr>
      <t xml:space="preserve">03)</t>
    </r>
  </si>
  <si>
    <t xml:space="preserve">220934704</t>
  </si>
  <si>
    <r>
      <rPr>
        <sz val="11"/>
        <rFont val="Noto Sans"/>
        <family val="2"/>
      </rPr>
      <t xml:space="preserve">本科：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工商管理（</t>
    </r>
    <r>
      <rPr>
        <sz val="11"/>
        <rFont val="微软雅黑"/>
        <family val="2"/>
        <charset val="134"/>
      </rPr>
      <t xml:space="preserve">1202</t>
    </r>
    <r>
      <rPr>
        <sz val="11"/>
        <rFont val="Noto Sans"/>
        <family val="2"/>
      </rPr>
      <t xml:space="preserve">）、
 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0934705</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20934706</t>
  </si>
  <si>
    <t xml:space="preserve">门头沟区劳动服务管理中心</t>
  </si>
  <si>
    <t xml:space="preserve">负责促进就业优惠政策审核等工作</t>
  </si>
  <si>
    <r>
      <rPr>
        <sz val="11"/>
        <rFont val="Noto Sans"/>
        <family val="2"/>
      </rPr>
      <t xml:space="preserve">本科：工商管理类（</t>
    </r>
    <r>
      <rPr>
        <sz val="11"/>
        <rFont val="微软雅黑"/>
        <family val="2"/>
        <charset val="134"/>
      </rPr>
      <t xml:space="preserve">1202</t>
    </r>
    <r>
      <rPr>
        <sz val="11"/>
        <rFont val="Noto Sans"/>
        <family val="2"/>
      </rPr>
      <t xml:space="preserve">）
研究生：工商管理（</t>
    </r>
    <r>
      <rPr>
        <sz val="11"/>
        <rFont val="微软雅黑"/>
        <family val="2"/>
        <charset val="134"/>
      </rPr>
      <t xml:space="preserve">1202</t>
    </r>
    <r>
      <rPr>
        <sz val="11"/>
        <rFont val="Noto Sans"/>
        <family val="2"/>
      </rPr>
      <t xml:space="preserve">）
         工商管理（</t>
    </r>
    <r>
      <rPr>
        <sz val="11"/>
        <rFont val="微软雅黑"/>
        <family val="2"/>
        <charset val="134"/>
      </rPr>
      <t xml:space="preserve">1251</t>
    </r>
    <r>
      <rPr>
        <sz val="11"/>
        <rFont val="Noto Sans"/>
        <family val="2"/>
      </rPr>
      <t xml:space="preserve">）</t>
    </r>
  </si>
  <si>
    <t xml:space="preserve">220934801</t>
  </si>
  <si>
    <t xml:space="preserve">门头沟区住房城乡建设委</t>
  </si>
  <si>
    <t xml:space="preserve">建设市场管理科</t>
  </si>
  <si>
    <t xml:space="preserve">负责建设工程质量、安全管理及监督相关工作</t>
  </si>
  <si>
    <r>
      <rPr>
        <sz val="11"/>
        <rFont val="Noto Sans"/>
        <family val="2"/>
      </rPr>
      <t xml:space="preserve">本科：土木类（</t>
    </r>
    <r>
      <rPr>
        <sz val="11"/>
        <rFont val="微软雅黑"/>
        <family val="2"/>
        <charset val="134"/>
      </rPr>
      <t xml:space="preserve">0810)</t>
    </r>
    <r>
      <rPr>
        <sz val="11"/>
        <rFont val="Noto Sans"/>
        <family val="2"/>
      </rPr>
      <t xml:space="preserve">；
研究生：土木工程（</t>
    </r>
    <r>
      <rPr>
        <sz val="11"/>
        <rFont val="微软雅黑"/>
        <family val="2"/>
        <charset val="134"/>
      </rPr>
      <t xml:space="preserve">0814)</t>
    </r>
  </si>
  <si>
    <t xml:space="preserve">平时加班、周末停休情况较多，适合男性。</t>
  </si>
  <si>
    <t xml:space="preserve">240935001</t>
  </si>
  <si>
    <t xml:space="preserve">门头沟区卫生健康监督所</t>
  </si>
  <si>
    <t xml:space="preserve">负责日常财务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经济学</t>
    </r>
    <r>
      <rPr>
        <sz val="11"/>
        <rFont val="微软雅黑"/>
        <family val="2"/>
        <charset val="134"/>
      </rPr>
      <t xml:space="preserve">(020101)</t>
    </r>
    <r>
      <rPr>
        <sz val="11"/>
        <rFont val="Noto Sans"/>
        <family val="2"/>
      </rPr>
      <t xml:space="preserve">、经济统计学</t>
    </r>
    <r>
      <rPr>
        <sz val="11"/>
        <rFont val="微软雅黑"/>
        <family val="2"/>
        <charset val="134"/>
      </rPr>
      <t xml:space="preserve">(020102)</t>
    </r>
    <r>
      <rPr>
        <sz val="11"/>
        <rFont val="Noto Sans"/>
        <family val="2"/>
      </rPr>
      <t xml:space="preserve">、财政学</t>
    </r>
    <r>
      <rPr>
        <sz val="11"/>
        <rFont val="微软雅黑"/>
        <family val="2"/>
        <charset val="134"/>
      </rPr>
      <t xml:space="preserve">(020201K)</t>
    </r>
    <r>
      <rPr>
        <sz val="11"/>
        <rFont val="Noto Sans"/>
        <family val="2"/>
      </rPr>
      <t xml:space="preserve">；
研究生：应用经济学（</t>
    </r>
    <r>
      <rPr>
        <sz val="11"/>
        <rFont val="微软雅黑"/>
        <family val="2"/>
        <charset val="134"/>
      </rPr>
      <t xml:space="preserve">0202</t>
    </r>
    <r>
      <rPr>
        <sz val="11"/>
        <rFont val="Noto Sans"/>
        <family val="2"/>
      </rPr>
      <t xml:space="preserve">）、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r>
      <rPr>
        <sz val="11"/>
        <rFont val="Noto Sans"/>
        <family val="2"/>
      </rPr>
      <t xml:space="preserve">要求本科及研究生阶段均有学历和学位；取得</t>
    </r>
    <r>
      <rPr>
        <sz val="11"/>
        <rFont val="微软雅黑"/>
        <family val="2"/>
        <charset val="134"/>
      </rPr>
      <t xml:space="preserve">C1</t>
    </r>
    <r>
      <rPr>
        <sz val="11"/>
        <rFont val="Noto Sans"/>
        <family val="2"/>
      </rPr>
      <t xml:space="preserve">或以上驾照</t>
    </r>
  </si>
  <si>
    <t xml:space="preserve">240966401</t>
  </si>
  <si>
    <t xml:space="preserve">门头沟区城管执法局</t>
  </si>
  <si>
    <t xml:space="preserve">大峪办事处综合行政执法队</t>
  </si>
  <si>
    <t xml:space="preserve">执法岗（一）</t>
  </si>
  <si>
    <t xml:space="preserve">从事一线执法巡查、部门联合执法等外勤工作，负责辖区内城市管理、违建拆除、综合治理等各项执法工作。</t>
  </si>
  <si>
    <t xml:space="preserve">240966402</t>
  </si>
  <si>
    <t xml:space="preserve">东辛房街道综合行政执法队</t>
  </si>
  <si>
    <t xml:space="preserve">执法岗（六）</t>
  </si>
  <si>
    <t xml:space="preserve">220935301</t>
  </si>
  <si>
    <t xml:space="preserve">门头沟区</t>
  </si>
  <si>
    <t xml:space="preserve">选培生</t>
  </si>
  <si>
    <t xml:space="preserve">在区级机关负责综合管理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t>
    </r>
  </si>
  <si>
    <t xml:space="preserve">最高学历期间必修课程无重修或补考经历</t>
  </si>
  <si>
    <t xml:space="preserve">240935401</t>
  </si>
  <si>
    <t xml:space="preserve">门头沟区潭柘寺镇人民政府</t>
  </si>
  <si>
    <t xml:space="preserve">负责制定并落实村镇建设发展规划，辖区控制违法建设相关工作。</t>
  </si>
  <si>
    <r>
      <rPr>
        <sz val="11"/>
        <rFont val="Noto Sans"/>
        <family val="2"/>
      </rPr>
      <t xml:space="preserve">本科：法学（</t>
    </r>
    <r>
      <rPr>
        <sz val="11"/>
        <rFont val="微软雅黑"/>
        <family val="2"/>
        <charset val="134"/>
      </rPr>
      <t xml:space="preserve">030101K</t>
    </r>
    <r>
      <rPr>
        <sz val="11"/>
        <rFont val="Noto Sans"/>
        <family val="2"/>
      </rPr>
      <t xml:space="preserve">）、城乡规划（</t>
    </r>
    <r>
      <rPr>
        <sz val="11"/>
        <rFont val="微软雅黑"/>
        <family val="2"/>
        <charset val="134"/>
      </rPr>
      <t xml:space="preserve">082802</t>
    </r>
    <r>
      <rPr>
        <sz val="11"/>
        <rFont val="Noto Sans"/>
        <family val="2"/>
      </rPr>
      <t xml:space="preserve">）、土地资源管理（</t>
    </r>
    <r>
      <rPr>
        <sz val="11"/>
        <rFont val="微软雅黑"/>
        <family val="2"/>
        <charset val="134"/>
      </rPr>
      <t xml:space="preserve">120404</t>
    </r>
    <r>
      <rPr>
        <sz val="11"/>
        <rFont val="Noto Sans"/>
        <family val="2"/>
      </rPr>
      <t xml:space="preserve">）、计算机科学与技术（</t>
    </r>
    <r>
      <rPr>
        <sz val="11"/>
        <rFont val="微软雅黑"/>
        <family val="2"/>
        <charset val="134"/>
      </rPr>
      <t xml:space="preserve">080901</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市场营销（</t>
    </r>
    <r>
      <rPr>
        <sz val="11"/>
        <rFont val="微软雅黑"/>
        <family val="2"/>
        <charset val="134"/>
      </rPr>
      <t xml:space="preserve">1202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旅游管理（</t>
    </r>
    <r>
      <rPr>
        <sz val="11"/>
        <rFont val="微软雅黑"/>
        <family val="2"/>
        <charset val="134"/>
      </rPr>
      <t xml:space="preserve">1254</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40935402</t>
  </si>
  <si>
    <t xml:space="preserve">负责统筹辖区内民生保障工作，落实公共就业、等各项民生政策。</t>
  </si>
  <si>
    <r>
      <rPr>
        <sz val="11"/>
        <rFont val="Noto Sans"/>
        <family val="2"/>
      </rPr>
      <t xml:space="preserve">本科：社会工作（</t>
    </r>
    <r>
      <rPr>
        <sz val="11"/>
        <rFont val="微软雅黑"/>
        <family val="2"/>
        <charset val="134"/>
      </rPr>
      <t xml:space="preserve">030302</t>
    </r>
    <r>
      <rPr>
        <sz val="11"/>
        <rFont val="Noto Sans"/>
        <family val="2"/>
      </rPr>
      <t xml:space="preserve">）、劳动与社会保障（</t>
    </r>
    <r>
      <rPr>
        <sz val="11"/>
        <rFont val="微软雅黑"/>
        <family val="2"/>
        <charset val="134"/>
      </rPr>
      <t xml:space="preserve">120403</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电子信息工程（</t>
    </r>
    <r>
      <rPr>
        <sz val="11"/>
        <rFont val="微软雅黑"/>
        <family val="2"/>
        <charset val="134"/>
      </rPr>
      <t xml:space="preserve">080701</t>
    </r>
    <r>
      <rPr>
        <sz val="11"/>
        <rFont val="Noto Sans"/>
        <family val="2"/>
      </rPr>
      <t xml:space="preserve">）；
研究生：社会学（</t>
    </r>
    <r>
      <rPr>
        <sz val="11"/>
        <rFont val="微软雅黑"/>
        <family val="2"/>
        <charset val="134"/>
      </rPr>
      <t xml:space="preserve">03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社会工作（</t>
    </r>
    <r>
      <rPr>
        <sz val="11"/>
        <rFont val="微软雅黑"/>
        <family val="2"/>
        <charset val="134"/>
      </rPr>
      <t xml:space="preserve">035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40935403</t>
  </si>
  <si>
    <t xml:space="preserve">负责制定镇经济发展规划并组织实施，负责都市型现代农业发展以及农业、林业、畜牧产业管理。</t>
  </si>
  <si>
    <r>
      <rPr>
        <sz val="11"/>
        <rFont val="Noto Sans"/>
        <family val="2"/>
      </rPr>
      <t xml:space="preserve">本科：农林经济管理（</t>
    </r>
    <r>
      <rPr>
        <sz val="11"/>
        <rFont val="微软雅黑"/>
        <family val="2"/>
        <charset val="134"/>
      </rPr>
      <t xml:space="preserve">120301</t>
    </r>
    <r>
      <rPr>
        <sz val="11"/>
        <rFont val="Noto Sans"/>
        <family val="2"/>
      </rPr>
      <t xml:space="preserve">）、农村区域发展（</t>
    </r>
    <r>
      <rPr>
        <sz val="11"/>
        <rFont val="微软雅黑"/>
        <family val="2"/>
        <charset val="134"/>
      </rPr>
      <t xml:space="preserve">120302</t>
    </r>
    <r>
      <rPr>
        <sz val="11"/>
        <rFont val="Noto Sans"/>
        <family val="2"/>
      </rPr>
      <t xml:space="preserve">）、人力资源管理（</t>
    </r>
    <r>
      <rPr>
        <sz val="11"/>
        <rFont val="微软雅黑"/>
        <family val="2"/>
        <charset val="134"/>
      </rPr>
      <t xml:space="preserve">120206</t>
    </r>
    <r>
      <rPr>
        <sz val="11"/>
        <rFont val="Noto Sans"/>
        <family val="2"/>
      </rPr>
      <t xml:space="preserve">）、公共事业管理（</t>
    </r>
    <r>
      <rPr>
        <sz val="11"/>
        <rFont val="微软雅黑"/>
        <family val="2"/>
        <charset val="134"/>
      </rPr>
      <t xml:space="preserve">120401</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
研究生：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40935501</t>
  </si>
  <si>
    <t xml:space="preserve">门头沟区军庄镇政府</t>
  </si>
  <si>
    <t xml:space="preserve">负责文稿的起草、审核，调查研究工作等。</t>
  </si>
  <si>
    <r>
      <rPr>
        <sz val="11"/>
        <rFont val="Noto Sans"/>
        <family val="2"/>
      </rPr>
      <t xml:space="preserve">本科：汉语言文学         （</t>
    </r>
    <r>
      <rPr>
        <sz val="11"/>
        <rFont val="微软雅黑"/>
        <family val="2"/>
        <charset val="134"/>
      </rPr>
      <t xml:space="preserve">050101</t>
    </r>
    <r>
      <rPr>
        <sz val="11"/>
        <rFont val="Noto Sans"/>
        <family val="2"/>
      </rPr>
      <t xml:space="preserve">）汉语言                （</t>
    </r>
    <r>
      <rPr>
        <sz val="11"/>
        <rFont val="微软雅黑"/>
        <family val="2"/>
        <charset val="134"/>
      </rPr>
      <t xml:space="preserve">050102</t>
    </r>
    <r>
      <rPr>
        <sz val="11"/>
        <rFont val="Noto Sans"/>
        <family val="2"/>
      </rPr>
      <t xml:space="preserve">）汉语国际教育     （</t>
    </r>
    <r>
      <rPr>
        <sz val="11"/>
        <rFont val="微软雅黑"/>
        <family val="2"/>
        <charset val="134"/>
      </rPr>
      <t xml:space="preserve">050103</t>
    </r>
    <r>
      <rPr>
        <sz val="11"/>
        <rFont val="Noto Sans"/>
        <family val="2"/>
      </rPr>
      <t xml:space="preserve">） 应用语言学         （</t>
    </r>
    <r>
      <rPr>
        <sz val="11"/>
        <rFont val="微软雅黑"/>
        <family val="2"/>
        <charset val="134"/>
      </rPr>
      <t xml:space="preserve">050106T</t>
    </r>
    <r>
      <rPr>
        <sz val="11"/>
        <rFont val="Noto Sans"/>
        <family val="2"/>
      </rPr>
      <t xml:space="preserve">）秘书学                  （</t>
    </r>
    <r>
      <rPr>
        <sz val="11"/>
        <rFont val="微软雅黑"/>
        <family val="2"/>
        <charset val="134"/>
      </rPr>
      <t xml:space="preserve">050107T</t>
    </r>
    <r>
      <rPr>
        <sz val="11"/>
        <rFont val="Noto Sans"/>
        <family val="2"/>
      </rPr>
      <t xml:space="preserve">）中国语言与文化  （</t>
    </r>
    <r>
      <rPr>
        <sz val="11"/>
        <rFont val="微软雅黑"/>
        <family val="2"/>
        <charset val="134"/>
      </rPr>
      <t xml:space="preserve">050108T</t>
    </r>
    <r>
      <rPr>
        <sz val="11"/>
        <rFont val="Noto Sans"/>
        <family val="2"/>
      </rPr>
      <t xml:space="preserve">）网络与新媒体       （</t>
    </r>
    <r>
      <rPr>
        <sz val="11"/>
        <rFont val="微软雅黑"/>
        <family val="2"/>
        <charset val="134"/>
      </rPr>
      <t xml:space="preserve">050306T</t>
    </r>
    <r>
      <rPr>
        <sz val="11"/>
        <rFont val="Noto Sans"/>
        <family val="2"/>
      </rPr>
      <t xml:space="preserve">）时尚传播                （</t>
    </r>
    <r>
      <rPr>
        <sz val="11"/>
        <rFont val="微软雅黑"/>
        <family val="2"/>
        <charset val="134"/>
      </rPr>
      <t xml:space="preserve">050308T</t>
    </r>
    <r>
      <rPr>
        <sz val="11"/>
        <rFont val="Noto Sans"/>
        <family val="2"/>
      </rPr>
      <t xml:space="preserve">）国际新闻与传播    （</t>
    </r>
    <r>
      <rPr>
        <sz val="11"/>
        <rFont val="微软雅黑"/>
        <family val="2"/>
        <charset val="134"/>
      </rPr>
      <t xml:space="preserve">050309T</t>
    </r>
    <r>
      <rPr>
        <sz val="11"/>
        <rFont val="Noto Sans"/>
        <family val="2"/>
      </rPr>
      <t xml:space="preserve">）；
研究生：中国语言文学      （</t>
    </r>
    <r>
      <rPr>
        <sz val="11"/>
        <rFont val="微软雅黑"/>
        <family val="2"/>
        <charset val="134"/>
      </rPr>
      <t xml:space="preserve">0501</t>
    </r>
    <r>
      <rPr>
        <sz val="11"/>
        <rFont val="Noto Sans"/>
        <family val="2"/>
      </rPr>
      <t xml:space="preserve">）、新闻传播学 （</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
            </t>
    </r>
  </si>
  <si>
    <t xml:space="preserve">http://www.bjmtg.gov.cn/bjmtg/jgsz/jzz/jgzz/index.shtml</t>
  </si>
  <si>
    <t xml:space="preserve">240935502</t>
  </si>
  <si>
    <t xml:space="preserve">负责做好城乡规划管理有关工作。</t>
  </si>
  <si>
    <r>
      <rPr>
        <sz val="11"/>
        <rFont val="Noto Sans"/>
        <family val="2"/>
      </rPr>
      <t xml:space="preserve">本科： 城乡规划                （</t>
    </r>
    <r>
      <rPr>
        <sz val="11"/>
        <rFont val="微软雅黑"/>
        <family val="2"/>
        <charset val="134"/>
      </rPr>
      <t xml:space="preserve">082802</t>
    </r>
    <r>
      <rPr>
        <sz val="11"/>
        <rFont val="Noto Sans"/>
        <family val="2"/>
      </rPr>
      <t xml:space="preserve">）、风景园林                  （</t>
    </r>
    <r>
      <rPr>
        <sz val="11"/>
        <rFont val="微软雅黑"/>
        <family val="2"/>
        <charset val="134"/>
      </rPr>
      <t xml:space="preserve">082803</t>
    </r>
    <r>
      <rPr>
        <sz val="11"/>
        <rFont val="Noto Sans"/>
        <family val="2"/>
      </rPr>
      <t xml:space="preserve">）、人居环境科学与技术（</t>
    </r>
    <r>
      <rPr>
        <sz val="11"/>
        <rFont val="微软雅黑"/>
        <family val="2"/>
        <charset val="134"/>
      </rPr>
      <t xml:space="preserve">082805T</t>
    </r>
    <r>
      <rPr>
        <sz val="11"/>
        <rFont val="Noto Sans"/>
        <family val="2"/>
      </rPr>
      <t xml:space="preserve">）、城市设计                   （</t>
    </r>
    <r>
      <rPr>
        <sz val="11"/>
        <rFont val="微软雅黑"/>
        <family val="2"/>
        <charset val="134"/>
      </rPr>
      <t xml:space="preserve">082806T</t>
    </r>
    <r>
      <rPr>
        <sz val="11"/>
        <rFont val="Noto Sans"/>
        <family val="2"/>
      </rPr>
      <t xml:space="preserve">）；
研究生：城乡规划学 （</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风景园林学 （</t>
    </r>
    <r>
      <rPr>
        <sz val="11"/>
        <rFont val="微软雅黑"/>
        <family val="2"/>
        <charset val="134"/>
      </rPr>
      <t xml:space="preserve">0834</t>
    </r>
    <r>
      <rPr>
        <sz val="11"/>
        <rFont val="Noto Sans"/>
        <family val="2"/>
      </rPr>
      <t xml:space="preserve">）</t>
    </r>
  </si>
  <si>
    <t xml:space="preserve">240935503</t>
  </si>
  <si>
    <t xml:space="preserve">军庄统计所</t>
  </si>
  <si>
    <t xml:space="preserve">统计岗</t>
  </si>
  <si>
    <t xml:space="preserve">负责组织实施乡镇辖区内各项统计监测调查工作。</t>
  </si>
  <si>
    <r>
      <rPr>
        <sz val="11"/>
        <rFont val="微软雅黑"/>
        <family val="2"/>
        <charset val="134"/>
      </rPr>
      <t xml:space="preserve">
</t>
    </r>
    <r>
      <rPr>
        <sz val="11"/>
        <rFont val="Noto Sans"/>
        <family val="2"/>
      </rPr>
      <t xml:space="preserve">本科：经济学（</t>
    </r>
    <r>
      <rPr>
        <sz val="11"/>
        <rFont val="微软雅黑"/>
        <family val="2"/>
        <charset val="134"/>
      </rPr>
      <t xml:space="preserve">020101</t>
    </r>
    <r>
      <rPr>
        <sz val="11"/>
        <rFont val="Noto Sans"/>
        <family val="2"/>
      </rPr>
      <t xml:space="preserve">）、
 经济统计学（</t>
    </r>
    <r>
      <rPr>
        <sz val="11"/>
        <rFont val="微软雅黑"/>
        <family val="2"/>
        <charset val="134"/>
      </rPr>
      <t xml:space="preserve">020102</t>
    </r>
    <r>
      <rPr>
        <sz val="11"/>
        <rFont val="Noto Sans"/>
        <family val="2"/>
      </rPr>
      <t xml:space="preserve">）、
 能源经济（</t>
    </r>
    <r>
      <rPr>
        <sz val="11"/>
        <rFont val="微软雅黑"/>
        <family val="2"/>
        <charset val="134"/>
      </rPr>
      <t xml:space="preserve">020106T</t>
    </r>
    <r>
      <rPr>
        <sz val="11"/>
        <rFont val="Noto Sans"/>
        <family val="2"/>
      </rPr>
      <t xml:space="preserve">）、
劳动经济学（</t>
    </r>
    <r>
      <rPr>
        <sz val="11"/>
        <rFont val="微软雅黑"/>
        <family val="2"/>
        <charset val="134"/>
      </rPr>
      <t xml:space="preserve">020107T</t>
    </r>
    <r>
      <rPr>
        <sz val="11"/>
        <rFont val="Noto Sans"/>
        <family val="2"/>
      </rPr>
      <t xml:space="preserve">）、
数字经济（</t>
    </r>
    <r>
      <rPr>
        <sz val="11"/>
        <rFont val="微软雅黑"/>
        <family val="2"/>
        <charset val="134"/>
      </rPr>
      <t xml:space="preserve">020109T</t>
    </r>
    <r>
      <rPr>
        <sz val="11"/>
        <rFont val="Noto Sans"/>
        <family val="2"/>
      </rPr>
      <t xml:space="preserve">）、 
统计学（</t>
    </r>
    <r>
      <rPr>
        <sz val="11"/>
        <rFont val="微软雅黑"/>
        <family val="2"/>
        <charset val="134"/>
      </rPr>
      <t xml:space="preserve">071201</t>
    </r>
    <r>
      <rPr>
        <sz val="11"/>
        <rFont val="Noto Sans"/>
        <family val="2"/>
      </rPr>
      <t xml:space="preserve">）、   
应用统计学（</t>
    </r>
    <r>
      <rPr>
        <sz val="11"/>
        <rFont val="微软雅黑"/>
        <family val="2"/>
        <charset val="134"/>
      </rPr>
      <t xml:space="preserve">071202</t>
    </r>
    <r>
      <rPr>
        <sz val="11"/>
        <rFont val="Noto Sans"/>
        <family val="2"/>
      </rPr>
      <t xml:space="preserve">）；                    
研究生：理论经济学（</t>
    </r>
    <r>
      <rPr>
        <sz val="11"/>
        <rFont val="微软雅黑"/>
        <family val="2"/>
        <charset val="134"/>
      </rPr>
      <t xml:space="preserve">0201</t>
    </r>
    <r>
      <rPr>
        <sz val="11"/>
        <rFont val="Noto Sans"/>
        <family val="2"/>
      </rPr>
      <t xml:space="preserve">）
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应用统计（</t>
    </r>
    <r>
      <rPr>
        <sz val="11"/>
        <rFont val="微软雅黑"/>
        <family val="2"/>
        <charset val="134"/>
      </rPr>
      <t xml:space="preserve">0252</t>
    </r>
    <r>
      <rPr>
        <sz val="11"/>
        <rFont val="Noto Sans"/>
        <family val="2"/>
      </rPr>
      <t xml:space="preserve">）</t>
    </r>
  </si>
  <si>
    <t xml:space="preserve">240935702</t>
  </si>
  <si>
    <t xml:space="preserve">门头沟区斋堂镇人民政府</t>
  </si>
  <si>
    <t xml:space="preserve">城乡办公室</t>
  </si>
  <si>
    <t xml:space="preserve">负责相关规划、项目报送、日常报表等工作。</t>
  </si>
  <si>
    <t xml:space="preserve">专业不限</t>
  </si>
  <si>
    <r>
      <rPr>
        <sz val="11"/>
        <rFont val="Noto Sans"/>
        <family val="2"/>
      </rPr>
      <t xml:space="preserve">工作地点在深山区，工作环境较为艰苦，最低服务期</t>
    </r>
    <r>
      <rPr>
        <sz val="11"/>
        <rFont val="微软雅黑"/>
        <family val="2"/>
        <charset val="134"/>
      </rPr>
      <t xml:space="preserve">5</t>
    </r>
    <r>
      <rPr>
        <sz val="11"/>
        <rFont val="Noto Sans"/>
        <family val="2"/>
      </rPr>
      <t xml:space="preserve">年。</t>
    </r>
  </si>
  <si>
    <t xml:space="preserve">240935801</t>
  </si>
  <si>
    <t xml:space="preserve">门头沟区东辛房街道办事处</t>
  </si>
  <si>
    <t xml:space="preserve">东辛房街道统计所</t>
  </si>
  <si>
    <t xml:space="preserve">负责组织实施乡镇（街道）辖区内各项统计监测调查工作</t>
  </si>
  <si>
    <r>
      <rPr>
        <sz val="11"/>
        <rFont val="Noto Sans"/>
        <family val="2"/>
      </rPr>
      <t xml:space="preserve">本科：经济学类（</t>
    </r>
    <r>
      <rPr>
        <sz val="11"/>
        <rFont val="微软雅黑"/>
        <family val="2"/>
        <charset val="134"/>
      </rPr>
      <t xml:space="preserve">0201</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40935901</t>
  </si>
  <si>
    <t xml:space="preserve">门头沟区城子街道办事处</t>
  </si>
  <si>
    <t xml:space="preserve">负责信息、文书材料的撰写</t>
  </si>
  <si>
    <r>
      <rPr>
        <sz val="11"/>
        <rFont val="Noto Sans"/>
        <family val="2"/>
      </rPr>
      <t xml:space="preserve">本科：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秘书学（</t>
    </r>
    <r>
      <rPr>
        <sz val="11"/>
        <rFont val="微软雅黑"/>
        <family val="2"/>
        <charset val="134"/>
      </rPr>
      <t xml:space="preserve">050107T</t>
    </r>
    <r>
      <rPr>
        <sz val="11"/>
        <rFont val="Noto Sans"/>
        <family val="2"/>
      </rPr>
      <t xml:space="preserve">）、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4</t>
    </r>
    <r>
      <rPr>
        <sz val="11"/>
        <rFont val="Noto Sans"/>
        <family val="2"/>
      </rPr>
      <t xml:space="preserve">）、思想政治教育（</t>
    </r>
    <r>
      <rPr>
        <sz val="11"/>
        <rFont val="微软雅黑"/>
        <family val="2"/>
        <charset val="134"/>
      </rPr>
      <t xml:space="preserve">030503</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http://www.bjmtg.gov.cn</t>
  </si>
  <si>
    <t xml:space="preserve">240935902</t>
  </si>
  <si>
    <t xml:space="preserve">240936002</t>
  </si>
  <si>
    <t xml:space="preserve">门头沟区大台街道办事处</t>
  </si>
  <si>
    <t xml:space="preserve">大台统计所</t>
  </si>
  <si>
    <t xml:space="preserve">负责组织实施乡镇辖区内各项统计监测调查工作</t>
  </si>
  <si>
    <r>
      <rPr>
        <sz val="11"/>
        <rFont val="Noto Sans"/>
        <family val="2"/>
      </rPr>
      <t xml:space="preserve">本科：经济学（</t>
    </r>
    <r>
      <rPr>
        <sz val="11"/>
        <rFont val="微软雅黑"/>
        <family val="2"/>
        <charset val="134"/>
      </rPr>
      <t xml:space="preserve">020101</t>
    </r>
    <r>
      <rPr>
        <sz val="11"/>
        <rFont val="Noto Sans"/>
        <family val="2"/>
      </rPr>
      <t xml:space="preserve">）、经济统计学（</t>
    </r>
    <r>
      <rPr>
        <sz val="11"/>
        <rFont val="微软雅黑"/>
        <family val="2"/>
        <charset val="134"/>
      </rPr>
      <t xml:space="preserve">020102</t>
    </r>
    <r>
      <rPr>
        <sz val="11"/>
        <rFont val="Noto Sans"/>
        <family val="2"/>
      </rPr>
      <t xml:space="preserve">）、国民经济管理（</t>
    </r>
    <r>
      <rPr>
        <sz val="11"/>
        <rFont val="微软雅黑"/>
        <family val="2"/>
        <charset val="134"/>
      </rPr>
      <t xml:space="preserve">020103T</t>
    </r>
    <r>
      <rPr>
        <sz val="11"/>
        <rFont val="Noto Sans"/>
        <family val="2"/>
      </rPr>
      <t xml:space="preserve">）、资源与环境经济学（</t>
    </r>
    <r>
      <rPr>
        <sz val="11"/>
        <rFont val="微软雅黑"/>
        <family val="2"/>
        <charset val="134"/>
      </rPr>
      <t xml:space="preserve">020104T</t>
    </r>
    <r>
      <rPr>
        <sz val="11"/>
        <rFont val="Noto Sans"/>
        <family val="2"/>
      </rPr>
      <t xml:space="preserve">）、商务经济学（</t>
    </r>
    <r>
      <rPr>
        <sz val="11"/>
        <rFont val="微软雅黑"/>
        <family val="2"/>
        <charset val="134"/>
      </rPr>
      <t xml:space="preserve">020105T</t>
    </r>
    <r>
      <rPr>
        <sz val="11"/>
        <rFont val="Noto Sans"/>
        <family val="2"/>
      </rPr>
      <t xml:space="preserve">）、能源经济（</t>
    </r>
    <r>
      <rPr>
        <sz val="11"/>
        <rFont val="微软雅黑"/>
        <family val="2"/>
        <charset val="134"/>
      </rPr>
      <t xml:space="preserve">020106T</t>
    </r>
    <r>
      <rPr>
        <sz val="11"/>
        <rFont val="Noto Sans"/>
        <family val="2"/>
      </rPr>
      <t xml:space="preserve">）、劳动经济学（</t>
    </r>
    <r>
      <rPr>
        <sz val="11"/>
        <rFont val="微软雅黑"/>
        <family val="2"/>
        <charset val="134"/>
      </rPr>
      <t xml:space="preserve">020107T</t>
    </r>
    <r>
      <rPr>
        <sz val="11"/>
        <rFont val="Noto Sans"/>
        <family val="2"/>
      </rPr>
      <t xml:space="preserve">）、经济工程（</t>
    </r>
    <r>
      <rPr>
        <sz val="11"/>
        <rFont val="微软雅黑"/>
        <family val="2"/>
        <charset val="134"/>
      </rPr>
      <t xml:space="preserve">020108T</t>
    </r>
    <r>
      <rPr>
        <sz val="11"/>
        <rFont val="Noto Sans"/>
        <family val="2"/>
      </rPr>
      <t xml:space="preserve">）、数字经济（</t>
    </r>
    <r>
      <rPr>
        <sz val="11"/>
        <rFont val="微软雅黑"/>
        <family val="2"/>
        <charset val="134"/>
      </rPr>
      <t xml:space="preserve">020109T</t>
    </r>
    <r>
      <rPr>
        <sz val="11"/>
        <rFont val="Noto Sans"/>
        <family val="2"/>
      </rPr>
      <t xml:space="preserve">）                           研究生：应用经济学（</t>
    </r>
    <r>
      <rPr>
        <sz val="11"/>
        <rFont val="微软雅黑"/>
        <family val="2"/>
        <charset val="134"/>
      </rPr>
      <t xml:space="preserve">0202</t>
    </r>
    <r>
      <rPr>
        <sz val="11"/>
        <rFont val="Noto Sans"/>
        <family val="2"/>
      </rPr>
      <t xml:space="preserve">）、理论经济学（</t>
    </r>
    <r>
      <rPr>
        <sz val="11"/>
        <rFont val="微软雅黑"/>
        <family val="2"/>
        <charset val="134"/>
      </rPr>
      <t xml:space="preserve">0201</t>
    </r>
    <r>
      <rPr>
        <sz val="11"/>
        <rFont val="Noto Sans"/>
        <family val="2"/>
      </rPr>
      <t xml:space="preserve">）、 统计学（</t>
    </r>
    <r>
      <rPr>
        <sz val="11"/>
        <rFont val="微软雅黑"/>
        <family val="2"/>
        <charset val="134"/>
      </rPr>
      <t xml:space="preserve">0714 </t>
    </r>
    <r>
      <rPr>
        <sz val="11"/>
        <rFont val="Noto Sans"/>
        <family val="2"/>
      </rPr>
      <t xml:space="preserve">）</t>
    </r>
  </si>
  <si>
    <t xml:space="preserve">http://www.bjmtg.gov.cn/bjmtg/zwxx/dtjd/index.shtml</t>
  </si>
  <si>
    <t xml:space="preserve">121036102</t>
  </si>
  <si>
    <t xml:space="preserve">房山区纪委区监委</t>
  </si>
  <si>
    <r>
      <rPr>
        <sz val="11"/>
        <rFont val="Noto Sans"/>
        <family val="2"/>
      </rPr>
      <t xml:space="preserve">监督检查</t>
    </r>
    <r>
      <rPr>
        <sz val="11"/>
        <rFont val="微软雅黑"/>
        <family val="2"/>
        <charset val="134"/>
      </rPr>
      <t xml:space="preserve">2</t>
    </r>
  </si>
  <si>
    <t xml:space="preserve">负责开展监督、执纪、问责以及监督、调查、处置等工作</t>
  </si>
  <si>
    <r>
      <rPr>
        <sz val="11"/>
        <rFont val="Noto Sans"/>
        <family val="2"/>
      </rPr>
      <t xml:space="preserve">本科：计算机科学与技术（</t>
    </r>
    <r>
      <rPr>
        <sz val="11"/>
        <rFont val="微软雅黑"/>
        <family val="2"/>
        <charset val="134"/>
      </rPr>
      <t xml:space="preserve">080901</t>
    </r>
    <r>
      <rPr>
        <sz val="11"/>
        <rFont val="Noto Sans"/>
        <family val="2"/>
      </rPr>
      <t xml:space="preserve">）、工商管理（</t>
    </r>
    <r>
      <rPr>
        <sz val="11"/>
        <rFont val="微软雅黑"/>
        <family val="2"/>
        <charset val="134"/>
      </rPr>
      <t xml:space="preserve">120201k</t>
    </r>
    <r>
      <rPr>
        <sz val="11"/>
        <rFont val="Noto Sans"/>
        <family val="2"/>
      </rPr>
      <t xml:space="preserve">）、通信工程（</t>
    </r>
    <r>
      <rPr>
        <sz val="11"/>
        <rFont val="微软雅黑"/>
        <family val="2"/>
        <charset val="134"/>
      </rPr>
      <t xml:space="preserve">080703</t>
    </r>
    <r>
      <rPr>
        <sz val="11"/>
        <rFont val="Noto Sans"/>
        <family val="2"/>
      </rPr>
      <t xml:space="preserve">）、行政管理（</t>
    </r>
    <r>
      <rPr>
        <sz val="11"/>
        <rFont val="微软雅黑"/>
        <family val="2"/>
        <charset val="134"/>
      </rPr>
      <t xml:space="preserve">120402</t>
    </r>
    <r>
      <rPr>
        <sz val="11"/>
        <rFont val="Noto Sans"/>
        <family val="2"/>
      </rPr>
      <t xml:space="preserve">）、汉语言文学（</t>
    </r>
    <r>
      <rPr>
        <sz val="11"/>
        <rFont val="微软雅黑"/>
        <family val="2"/>
        <charset val="134"/>
      </rPr>
      <t xml:space="preserve">050101</t>
    </r>
    <r>
      <rPr>
        <sz val="11"/>
        <rFont val="Noto Sans"/>
        <family val="2"/>
      </rPr>
      <t xml:space="preserve">）、运动康复（</t>
    </r>
    <r>
      <rPr>
        <sz val="11"/>
        <rFont val="微软雅黑"/>
        <family val="2"/>
        <charset val="134"/>
      </rPr>
      <t xml:space="preserve">040206t</t>
    </r>
    <r>
      <rPr>
        <sz val="11"/>
        <rFont val="Noto Sans"/>
        <family val="2"/>
      </rPr>
      <t xml:space="preserve">）
研究生：法律（</t>
    </r>
    <r>
      <rPr>
        <sz val="11"/>
        <rFont val="微软雅黑"/>
        <family val="2"/>
        <charset val="134"/>
      </rPr>
      <t xml:space="preserve">0351</t>
    </r>
    <r>
      <rPr>
        <sz val="11"/>
        <rFont val="Noto Sans"/>
        <family val="2"/>
      </rPr>
      <t xml:space="preserve">）、税务（</t>
    </r>
    <r>
      <rPr>
        <sz val="11"/>
        <rFont val="微软雅黑"/>
        <family val="2"/>
        <charset val="134"/>
      </rPr>
      <t xml:space="preserve">0253</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法律相关专业需获得法律职业资格证书
</t>
    </r>
    <r>
      <rPr>
        <sz val="11"/>
        <rFont val="微软雅黑"/>
        <family val="2"/>
        <charset val="134"/>
      </rPr>
      <t xml:space="preserve">3.</t>
    </r>
    <r>
      <rPr>
        <sz val="11"/>
        <rFont val="Noto Sans"/>
        <family val="2"/>
      </rPr>
      <t xml:space="preserve">取得机动车驾驶证
</t>
    </r>
    <r>
      <rPr>
        <sz val="11"/>
        <rFont val="微软雅黑"/>
        <family val="2"/>
        <charset val="134"/>
      </rPr>
      <t xml:space="preserve">4.</t>
    </r>
    <r>
      <rPr>
        <sz val="11"/>
        <rFont val="Noto Sans"/>
        <family val="2"/>
      </rPr>
      <t xml:space="preserve">具有</t>
    </r>
    <r>
      <rPr>
        <sz val="11"/>
        <rFont val="微软雅黑"/>
        <family val="2"/>
        <charset val="134"/>
      </rPr>
      <t xml:space="preserve">2</t>
    </r>
    <r>
      <rPr>
        <sz val="11"/>
        <rFont val="Noto Sans"/>
        <family val="2"/>
      </rPr>
      <t xml:space="preserve">年以上相关工作经历</t>
    </r>
  </si>
  <si>
    <t xml:space="preserve">http://www.bjfsh.gov.cn</t>
  </si>
  <si>
    <t xml:space="preserve">221036501</t>
  </si>
  <si>
    <t xml:space="preserve">房山区生态环境局</t>
  </si>
  <si>
    <t xml:space="preserve">环境管理科</t>
  </si>
  <si>
    <r>
      <rPr>
        <sz val="11"/>
        <rFont val="Noto Sans"/>
        <family val="2"/>
      </rPr>
      <t xml:space="preserve">科员</t>
    </r>
    <r>
      <rPr>
        <sz val="11"/>
        <rFont val="微软雅黑"/>
        <family val="2"/>
        <charset val="134"/>
      </rPr>
      <t xml:space="preserve">1</t>
    </r>
  </si>
  <si>
    <t xml:space="preserve">负责环境管理等相关工作</t>
  </si>
  <si>
    <r>
      <rPr>
        <sz val="11"/>
        <rFont val="Noto Sans"/>
        <family val="2"/>
      </rPr>
      <t xml:space="preserve">本科：环境科学与工程（</t>
    </r>
    <r>
      <rPr>
        <sz val="11"/>
        <rFont val="微软雅黑"/>
        <family val="2"/>
        <charset val="134"/>
      </rPr>
      <t xml:space="preserve">082501</t>
    </r>
    <r>
      <rPr>
        <sz val="11"/>
        <rFont val="Noto Sans"/>
        <family val="2"/>
      </rPr>
      <t xml:space="preserve">）、环境工程 （</t>
    </r>
    <r>
      <rPr>
        <sz val="11"/>
        <rFont val="微软雅黑"/>
        <family val="2"/>
        <charset val="134"/>
      </rPr>
      <t xml:space="preserve">082502 </t>
    </r>
    <r>
      <rPr>
        <sz val="11"/>
        <rFont val="Noto Sans"/>
        <family val="2"/>
      </rPr>
      <t xml:space="preserve">）、环境科学（</t>
    </r>
    <r>
      <rPr>
        <sz val="11"/>
        <rFont val="微软雅黑"/>
        <family val="2"/>
        <charset val="134"/>
      </rPr>
      <t xml:space="preserve">082503</t>
    </r>
    <r>
      <rPr>
        <sz val="11"/>
        <rFont val="Noto Sans"/>
        <family val="2"/>
      </rPr>
      <t xml:space="preserve">）、水质科学与技术（</t>
    </r>
    <r>
      <rPr>
        <sz val="11"/>
        <rFont val="微软雅黑"/>
        <family val="2"/>
        <charset val="134"/>
      </rPr>
      <t xml:space="preserve">082507T</t>
    </r>
    <r>
      <rPr>
        <sz val="11"/>
        <rFont val="Noto Sans"/>
        <family val="2"/>
      </rPr>
      <t xml:space="preserve">）、大数据管理与应用（</t>
    </r>
    <r>
      <rPr>
        <sz val="11"/>
        <rFont val="微软雅黑"/>
        <family val="2"/>
        <charset val="134"/>
      </rPr>
      <t xml:space="preserve">120108T</t>
    </r>
    <r>
      <rPr>
        <sz val="11"/>
        <rFont val="Noto Sans"/>
        <family val="2"/>
      </rPr>
      <t xml:space="preserve">）、数据科学与大数据技术（</t>
    </r>
    <r>
      <rPr>
        <sz val="11"/>
        <rFont val="微软雅黑"/>
        <family val="2"/>
        <charset val="134"/>
      </rPr>
      <t xml:space="preserve">080910T</t>
    </r>
    <r>
      <rPr>
        <sz val="11"/>
        <rFont val="Noto Sans"/>
        <family val="2"/>
      </rPr>
      <t xml:space="preserve">）                                                       研究生： 环境科学与工程（</t>
    </r>
    <r>
      <rPr>
        <sz val="11"/>
        <rFont val="微软雅黑"/>
        <family val="2"/>
        <charset val="134"/>
      </rPr>
      <t xml:space="preserve">0830</t>
    </r>
    <r>
      <rPr>
        <sz val="11"/>
        <rFont val="Noto Sans"/>
        <family val="2"/>
      </rPr>
      <t xml:space="preserve">）、资源与环境（</t>
    </r>
    <r>
      <rPr>
        <sz val="11"/>
        <rFont val="微软雅黑"/>
        <family val="2"/>
        <charset val="134"/>
      </rPr>
      <t xml:space="preserve">0857</t>
    </r>
    <r>
      <rPr>
        <sz val="11"/>
        <rFont val="Noto Sans"/>
        <family val="2"/>
      </rPr>
      <t xml:space="preserve">）</t>
    </r>
  </si>
  <si>
    <t xml:space="preserve">普通高等院校毕业</t>
  </si>
  <si>
    <t xml:space="preserve">221036502</t>
  </si>
  <si>
    <r>
      <rPr>
        <sz val="11"/>
        <rFont val="Noto Sans"/>
        <family val="2"/>
      </rPr>
      <t xml:space="preserve">科员</t>
    </r>
    <r>
      <rPr>
        <sz val="11"/>
        <rFont val="微软雅黑"/>
        <family val="2"/>
        <charset val="134"/>
      </rPr>
      <t xml:space="preserve">2</t>
    </r>
  </si>
  <si>
    <r>
      <rPr>
        <sz val="11"/>
        <rFont val="Noto Sans"/>
        <family val="2"/>
      </rPr>
      <t xml:space="preserve">本科：环境科学（</t>
    </r>
    <r>
      <rPr>
        <sz val="11"/>
        <rFont val="微软雅黑"/>
        <family val="2"/>
        <charset val="134"/>
      </rPr>
      <t xml:space="preserve">082503</t>
    </r>
    <r>
      <rPr>
        <sz val="11"/>
        <rFont val="Noto Sans"/>
        <family val="2"/>
      </rPr>
      <t xml:space="preserve">）、环境科学与工程（</t>
    </r>
    <r>
      <rPr>
        <sz val="11"/>
        <rFont val="微软雅黑"/>
        <family val="2"/>
        <charset val="134"/>
      </rPr>
      <t xml:space="preserve">082501</t>
    </r>
    <r>
      <rPr>
        <sz val="11"/>
        <rFont val="Noto Sans"/>
        <family val="2"/>
      </rPr>
      <t xml:space="preserve">）、化学工程与工艺（</t>
    </r>
    <r>
      <rPr>
        <sz val="11"/>
        <rFont val="微软雅黑"/>
        <family val="2"/>
        <charset val="134"/>
      </rPr>
      <t xml:space="preserve">081301</t>
    </r>
    <r>
      <rPr>
        <sz val="11"/>
        <rFont val="Noto Sans"/>
        <family val="2"/>
      </rPr>
      <t xml:space="preserve">）、地球化学（</t>
    </r>
    <r>
      <rPr>
        <sz val="11"/>
        <rFont val="微软雅黑"/>
        <family val="2"/>
        <charset val="134"/>
      </rPr>
      <t xml:space="preserve">070902</t>
    </r>
    <r>
      <rPr>
        <sz val="11"/>
        <rFont val="Noto Sans"/>
        <family val="2"/>
      </rPr>
      <t xml:space="preserve">）、金融学  （</t>
    </r>
    <r>
      <rPr>
        <sz val="11"/>
        <rFont val="微软雅黑"/>
        <family val="2"/>
        <charset val="134"/>
      </rPr>
      <t xml:space="preserve">020301K</t>
    </r>
    <r>
      <rPr>
        <sz val="11"/>
        <rFont val="Noto Sans"/>
        <family val="2"/>
      </rPr>
      <t xml:space="preserve">）、工商管理（</t>
    </r>
    <r>
      <rPr>
        <sz val="11"/>
        <rFont val="微软雅黑"/>
        <family val="2"/>
        <charset val="134"/>
      </rPr>
      <t xml:space="preserve">120201K</t>
    </r>
    <r>
      <rPr>
        <sz val="11"/>
        <rFont val="Noto Sans"/>
        <family val="2"/>
      </rPr>
      <t xml:space="preserve">）                                                 研究生：环境科学与工程（</t>
    </r>
    <r>
      <rPr>
        <sz val="11"/>
        <rFont val="微软雅黑"/>
        <family val="2"/>
        <charset val="134"/>
      </rPr>
      <t xml:space="preserve">0830</t>
    </r>
    <r>
      <rPr>
        <sz val="11"/>
        <rFont val="Noto Sans"/>
        <family val="2"/>
      </rPr>
      <t xml:space="preserve">）、地质学（</t>
    </r>
    <r>
      <rPr>
        <sz val="11"/>
        <rFont val="微软雅黑"/>
        <family val="2"/>
        <charset val="134"/>
      </rPr>
      <t xml:space="preserve">0709</t>
    </r>
    <r>
      <rPr>
        <sz val="11"/>
        <rFont val="Noto Sans"/>
        <family val="2"/>
      </rPr>
      <t xml:space="preserve">）</t>
    </r>
  </si>
  <si>
    <t xml:space="preserve">221036901</t>
  </si>
  <si>
    <t xml:space="preserve">房山区文化和旅游局</t>
  </si>
  <si>
    <t xml:space="preserve">文化市场综合执法大队</t>
  </si>
  <si>
    <t xml:space="preserve">综合执法</t>
  </si>
  <si>
    <t xml:space="preserve">负责文化、旅游市场执法</t>
  </si>
  <si>
    <r>
      <rPr>
        <sz val="11"/>
        <rFont val="Noto Sans"/>
        <family val="2"/>
      </rPr>
      <t xml:space="preserve">本科： 旅游管理（</t>
    </r>
    <r>
      <rPr>
        <sz val="11"/>
        <rFont val="微软雅黑"/>
        <family val="2"/>
        <charset val="134"/>
      </rPr>
      <t xml:space="preserve">1209)</t>
    </r>
    <r>
      <rPr>
        <sz val="11"/>
        <rFont val="Noto Sans"/>
        <family val="2"/>
      </rPr>
      <t xml:space="preserve">；法学</t>
    </r>
    <r>
      <rPr>
        <sz val="11"/>
        <rFont val="微软雅黑"/>
        <family val="2"/>
        <charset val="134"/>
      </rPr>
      <t xml:space="preserve">(0301)                                       </t>
    </r>
    <r>
      <rPr>
        <sz val="11"/>
        <rFont val="Noto Sans"/>
        <family val="2"/>
      </rPr>
      <t xml:space="preserve">研究生：旅游管理（</t>
    </r>
    <r>
      <rPr>
        <sz val="11"/>
        <rFont val="微软雅黑"/>
        <family val="2"/>
        <charset val="134"/>
      </rPr>
      <t xml:space="preserve">1254</t>
    </r>
    <r>
      <rPr>
        <sz val="11"/>
        <rFont val="Noto Sans"/>
        <family val="2"/>
      </rPr>
      <t xml:space="preserve">）；法学</t>
    </r>
    <r>
      <rPr>
        <sz val="11"/>
        <rFont val="微软雅黑"/>
        <family val="2"/>
        <charset val="134"/>
      </rPr>
      <t xml:space="preserve">(0301)  </t>
    </r>
  </si>
  <si>
    <t xml:space="preserve">一线执法，能适应外勤、夜班及节假日值守工作。</t>
  </si>
  <si>
    <t xml:space="preserve">221037001</t>
  </si>
  <si>
    <t xml:space="preserve">房山区卫生健康委员会</t>
  </si>
  <si>
    <t xml:space="preserve">爱国卫生运动推进办公室</t>
  </si>
  <si>
    <t xml:space="preserve">爱卫管理职位</t>
  </si>
  <si>
    <t xml:space="preserve">负责卫生健康科学普及工作、负责统筹协调有关部门开展爱国卫生和健康房山建设工作。</t>
  </si>
  <si>
    <r>
      <rPr>
        <sz val="11"/>
        <rFont val="Noto Sans"/>
        <family val="2"/>
      </rPr>
      <t xml:space="preserve">本科：临床医学类（</t>
    </r>
    <r>
      <rPr>
        <sz val="11"/>
        <rFont val="微软雅黑"/>
        <family val="2"/>
        <charset val="134"/>
      </rPr>
      <t xml:space="preserve">1002</t>
    </r>
    <r>
      <rPr>
        <sz val="11"/>
        <rFont val="Noto Sans"/>
        <family val="2"/>
      </rPr>
      <t xml:space="preserve">）；公共卫生与预防医学类（</t>
    </r>
    <r>
      <rPr>
        <sz val="11"/>
        <rFont val="微软雅黑"/>
        <family val="2"/>
        <charset val="134"/>
      </rPr>
      <t xml:space="preserve">1004</t>
    </r>
    <r>
      <rPr>
        <sz val="11"/>
        <rFont val="Noto Sans"/>
        <family val="2"/>
      </rPr>
      <t xml:space="preserve">）；中医学类（</t>
    </r>
    <r>
      <rPr>
        <sz val="11"/>
        <rFont val="微软雅黑"/>
        <family val="2"/>
        <charset val="134"/>
      </rPr>
      <t xml:space="preserve">1005</t>
    </r>
    <r>
      <rPr>
        <sz val="11"/>
        <rFont val="Noto Sans"/>
        <family val="2"/>
      </rPr>
      <t xml:space="preserve">）；公共事业管理（</t>
    </r>
    <r>
      <rPr>
        <sz val="11"/>
        <rFont val="微软雅黑"/>
        <family val="2"/>
        <charset val="134"/>
      </rPr>
      <t xml:space="preserve">120401</t>
    </r>
    <r>
      <rPr>
        <sz val="11"/>
        <rFont val="Noto Sans"/>
        <family val="2"/>
      </rPr>
      <t xml:space="preserve">）；社会工作（</t>
    </r>
    <r>
      <rPr>
        <sz val="11"/>
        <rFont val="微软雅黑"/>
        <family val="2"/>
        <charset val="134"/>
      </rPr>
      <t xml:space="preserve">030302</t>
    </r>
    <r>
      <rPr>
        <sz val="11"/>
        <rFont val="Noto Sans"/>
        <family val="2"/>
      </rPr>
      <t xml:space="preserve">）
研究生：临床医学类（</t>
    </r>
    <r>
      <rPr>
        <sz val="11"/>
        <rFont val="微软雅黑"/>
        <family val="2"/>
        <charset val="134"/>
      </rPr>
      <t xml:space="preserve">1002</t>
    </r>
    <r>
      <rPr>
        <sz val="11"/>
        <rFont val="Noto Sans"/>
        <family val="2"/>
      </rPr>
      <t xml:space="preserve">）；公共卫生与预防医学类（</t>
    </r>
    <r>
      <rPr>
        <sz val="11"/>
        <rFont val="微软雅黑"/>
        <family val="2"/>
        <charset val="134"/>
      </rPr>
      <t xml:space="preserve">1004</t>
    </r>
    <r>
      <rPr>
        <sz val="11"/>
        <rFont val="Noto Sans"/>
        <family val="2"/>
      </rPr>
      <t xml:space="preserve">）；中医学类（</t>
    </r>
    <r>
      <rPr>
        <sz val="11"/>
        <rFont val="微软雅黑"/>
        <family val="2"/>
        <charset val="134"/>
      </rPr>
      <t xml:space="preserve">1005</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31037101</t>
  </si>
  <si>
    <t xml:space="preserve">房山区卫生健康监督所</t>
  </si>
  <si>
    <t xml:space="preserve">医疗卫生与传染病消毒科</t>
  </si>
  <si>
    <t xml:space="preserve">卫生监督员</t>
  </si>
  <si>
    <t xml:space="preserve">牵头负责全区由法律规定和上级及本机关规定的由本机构执行的涉及医政、血液安全、放射卫生、院前应急、中医管理和非法行医等领域的执法、培训、宣传、信息等相关监督任务的方案制定、任务分派、监督检查、统计分析、汇总上报、信息报送、档案管理等工作。</t>
  </si>
  <si>
    <r>
      <rPr>
        <sz val="11"/>
        <rFont val="Noto Sans"/>
        <family val="2"/>
      </rPr>
      <t xml:space="preserve">本科</t>
    </r>
    <r>
      <rPr>
        <sz val="11"/>
        <rFont val="微软雅黑"/>
        <family val="2"/>
        <charset val="134"/>
      </rPr>
      <t xml:space="preserve">:</t>
    </r>
    <r>
      <rPr>
        <sz val="11"/>
        <rFont val="Noto Sans"/>
        <family val="2"/>
      </rPr>
      <t xml:space="preserve">基础医学</t>
    </r>
    <r>
      <rPr>
        <sz val="11"/>
        <rFont val="微软雅黑"/>
        <family val="2"/>
        <charset val="134"/>
      </rPr>
      <t xml:space="preserve">(100101K)</t>
    </r>
    <r>
      <rPr>
        <sz val="11"/>
        <rFont val="Noto Sans"/>
        <family val="2"/>
      </rPr>
      <t xml:space="preserve">、临床医学</t>
    </r>
    <r>
      <rPr>
        <sz val="11"/>
        <rFont val="微软雅黑"/>
        <family val="2"/>
        <charset val="134"/>
      </rPr>
      <t xml:space="preserve">(100201K)</t>
    </r>
    <r>
      <rPr>
        <sz val="11"/>
        <rFont val="Noto Sans"/>
        <family val="2"/>
      </rPr>
      <t xml:space="preserve">、放射医学</t>
    </r>
    <r>
      <rPr>
        <sz val="11"/>
        <rFont val="微软雅黑"/>
        <family val="2"/>
        <charset val="134"/>
      </rPr>
      <t xml:space="preserve">(100206TK)</t>
    </r>
    <r>
      <rPr>
        <sz val="11"/>
        <rFont val="Noto Sans"/>
        <family val="2"/>
      </rPr>
      <t xml:space="preserve">、预防医学</t>
    </r>
    <r>
      <rPr>
        <sz val="11"/>
        <rFont val="微软雅黑"/>
        <family val="2"/>
        <charset val="134"/>
      </rPr>
      <t xml:space="preserve">(100401K)</t>
    </r>
    <r>
      <rPr>
        <sz val="11"/>
        <rFont val="Noto Sans"/>
        <family val="2"/>
      </rPr>
      <t xml:space="preserve">、妇幼保健医学</t>
    </r>
    <r>
      <rPr>
        <sz val="11"/>
        <rFont val="微软雅黑"/>
        <family val="2"/>
        <charset val="134"/>
      </rPr>
      <t xml:space="preserve">(100403TK)</t>
    </r>
    <r>
      <rPr>
        <sz val="11"/>
        <rFont val="Noto Sans"/>
        <family val="2"/>
      </rPr>
      <t xml:space="preserve">、卫生监督</t>
    </r>
    <r>
      <rPr>
        <sz val="11"/>
        <rFont val="微软雅黑"/>
        <family val="2"/>
        <charset val="134"/>
      </rPr>
      <t xml:space="preserve">(100404TK) 
</t>
    </r>
    <r>
      <rPr>
        <sz val="11"/>
        <rFont val="Noto Sans"/>
        <family val="2"/>
      </rPr>
      <t xml:space="preserve">研究生</t>
    </r>
    <r>
      <rPr>
        <sz val="11"/>
        <rFont val="微软雅黑"/>
        <family val="2"/>
        <charset val="134"/>
      </rPr>
      <t xml:space="preserve">:</t>
    </r>
    <r>
      <rPr>
        <sz val="11"/>
        <rFont val="Noto Sans"/>
        <family val="2"/>
      </rPr>
      <t xml:space="preserve">基础医学</t>
    </r>
    <r>
      <rPr>
        <sz val="11"/>
        <rFont val="微软雅黑"/>
        <family val="2"/>
        <charset val="134"/>
      </rPr>
      <t xml:space="preserve">(1001)</t>
    </r>
    <r>
      <rPr>
        <sz val="11"/>
        <rFont val="Noto Sans"/>
        <family val="2"/>
      </rPr>
      <t xml:space="preserve">、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临床医学</t>
    </r>
    <r>
      <rPr>
        <sz val="11"/>
        <rFont val="微软雅黑"/>
        <family val="2"/>
        <charset val="134"/>
      </rPr>
      <t xml:space="preserve">(1051)</t>
    </r>
    <r>
      <rPr>
        <sz val="11"/>
        <rFont val="Noto Sans"/>
        <family val="2"/>
      </rPr>
      <t xml:space="preserve">、公共卫生</t>
    </r>
    <r>
      <rPr>
        <sz val="11"/>
        <rFont val="微软雅黑"/>
        <family val="2"/>
        <charset val="134"/>
      </rPr>
      <t xml:space="preserve">(1053)  </t>
    </r>
  </si>
  <si>
    <t xml:space="preserve">此岗位需进山工作，条件艰苦。</t>
  </si>
  <si>
    <t xml:space="preserve">231037102</t>
  </si>
  <si>
    <t xml:space="preserve">执法三队</t>
  </si>
  <si>
    <t xml:space="preserve">负责辖区公共场所卫生监督工作；集中空调备案和监督工作；辖区公共场所的投诉举报处理和公共场所突发事件的应急处理工作；辖区有关公共场所监测采样、监督抽检的具体工作；辖区公共场所的双随机和事中事后监管工作等。</t>
  </si>
  <si>
    <t xml:space="preserve">821037401</t>
  </si>
  <si>
    <t xml:space="preserve">房山区文联</t>
  </si>
  <si>
    <t xml:space="preserve">一级科员</t>
  </si>
  <si>
    <t xml:space="preserve">负责党建、宣传、机要文秘、档案、艺术管理等相关工作</t>
  </si>
  <si>
    <r>
      <rPr>
        <sz val="11"/>
        <rFont val="Noto Sans"/>
        <family val="2"/>
      </rPr>
      <t xml:space="preserve">本科生：哲学类（</t>
    </r>
    <r>
      <rPr>
        <sz val="11"/>
        <rFont val="微软雅黑"/>
        <family val="2"/>
        <charset val="134"/>
      </rPr>
      <t xml:space="preserve">0101</t>
    </r>
    <r>
      <rPr>
        <sz val="11"/>
        <rFont val="Noto Sans"/>
        <family val="2"/>
      </rPr>
      <t xml:space="preserve">）
文学（</t>
    </r>
    <r>
      <rPr>
        <sz val="11"/>
        <rFont val="微软雅黑"/>
        <family val="2"/>
        <charset val="134"/>
      </rPr>
      <t xml:space="preserve">05</t>
    </r>
    <r>
      <rPr>
        <sz val="11"/>
        <rFont val="Noto Sans"/>
        <family val="2"/>
      </rPr>
      <t xml:space="preserve">）、摄影（</t>
    </r>
    <r>
      <rPr>
        <sz val="11"/>
        <rFont val="微软雅黑"/>
        <family val="2"/>
        <charset val="134"/>
      </rPr>
      <t xml:space="preserve">130404</t>
    </r>
    <r>
      <rPr>
        <sz val="11"/>
        <rFont val="Noto Sans"/>
        <family val="2"/>
      </rPr>
      <t xml:space="preserve">）
研究生：哲学（</t>
    </r>
    <r>
      <rPr>
        <sz val="11"/>
        <rFont val="微软雅黑"/>
        <family val="2"/>
        <charset val="134"/>
      </rPr>
      <t xml:space="preserve">0101</t>
    </r>
    <r>
      <rPr>
        <sz val="11"/>
        <rFont val="Noto Sans"/>
        <family val="2"/>
      </rPr>
      <t xml:space="preserve">）；
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31037501</t>
  </si>
  <si>
    <t xml:space="preserve">房山区西潞街道办事处</t>
  </si>
  <si>
    <r>
      <rPr>
        <sz val="11"/>
        <rFont val="Noto Sans"/>
        <family val="2"/>
      </rPr>
      <t xml:space="preserve">执法监察员</t>
    </r>
    <r>
      <rPr>
        <sz val="11"/>
        <rFont val="微软雅黑"/>
        <family val="2"/>
        <charset val="134"/>
      </rPr>
      <t xml:space="preserve">1</t>
    </r>
  </si>
  <si>
    <t xml:space="preserve">负责城乡管理综合行政执法工作。</t>
  </si>
  <si>
    <r>
      <rPr>
        <sz val="11"/>
        <rFont val="Noto Sans"/>
        <family val="2"/>
      </rPr>
      <t xml:space="preserve">本科：法学（</t>
    </r>
    <r>
      <rPr>
        <sz val="11"/>
        <rFont val="微软雅黑"/>
        <family val="2"/>
        <charset val="134"/>
      </rPr>
      <t xml:space="preserve">0301</t>
    </r>
    <r>
      <rPr>
        <sz val="11"/>
        <rFont val="Noto Sans"/>
        <family val="2"/>
      </rPr>
      <t xml:space="preserve">），计算机（</t>
    </r>
    <r>
      <rPr>
        <sz val="11"/>
        <rFont val="微软雅黑"/>
        <family val="2"/>
        <charset val="134"/>
      </rPr>
      <t xml:space="preserve">0809</t>
    </r>
    <r>
      <rPr>
        <sz val="11"/>
        <rFont val="Noto Sans"/>
        <family val="2"/>
      </rPr>
      <t xml:space="preserve">），中文（</t>
    </r>
    <r>
      <rPr>
        <sz val="11"/>
        <rFont val="微软雅黑"/>
        <family val="2"/>
        <charset val="134"/>
      </rPr>
      <t xml:space="preserve">0501</t>
    </r>
    <r>
      <rPr>
        <sz val="11"/>
        <rFont val="Noto Sans"/>
        <family val="2"/>
      </rPr>
      <t xml:space="preserve">）
研究生：法学（</t>
    </r>
    <r>
      <rPr>
        <sz val="11"/>
        <rFont val="微软雅黑"/>
        <family val="2"/>
        <charset val="134"/>
      </rPr>
      <t xml:space="preserve">0301</t>
    </r>
    <r>
      <rPr>
        <sz val="11"/>
        <rFont val="Noto Sans"/>
        <family val="2"/>
      </rPr>
      <t xml:space="preserve">），计算机（</t>
    </r>
    <r>
      <rPr>
        <sz val="11"/>
        <rFont val="微软雅黑"/>
        <family val="2"/>
        <charset val="134"/>
      </rPr>
      <t xml:space="preserve">0812</t>
    </r>
    <r>
      <rPr>
        <sz val="11"/>
        <rFont val="Noto Sans"/>
        <family val="2"/>
      </rPr>
      <t xml:space="preserve">），中文（</t>
    </r>
    <r>
      <rPr>
        <sz val="11"/>
        <rFont val="微软雅黑"/>
        <family val="2"/>
        <charset val="134"/>
      </rPr>
      <t xml:space="preserve">0501</t>
    </r>
    <r>
      <rPr>
        <sz val="11"/>
        <rFont val="Noto Sans"/>
        <family val="2"/>
      </rPr>
      <t xml:space="preserve">）</t>
    </r>
  </si>
  <si>
    <t xml:space="preserve"> 要求身体素质较好，工作强度大，需经常夜间巡查。</t>
  </si>
  <si>
    <t xml:space="preserve">241037701</t>
  </si>
  <si>
    <t xml:space="preserve">房山区长阳镇人民政府</t>
  </si>
  <si>
    <t xml:space="preserve">长阳综合行政执法队</t>
  </si>
  <si>
    <t xml:space="preserve">负责辖区内城市管理一线执法工作</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
研究生：法学（</t>
    </r>
    <r>
      <rPr>
        <sz val="11"/>
        <rFont val="微软雅黑"/>
        <family val="2"/>
        <charset val="134"/>
      </rPr>
      <t xml:space="preserve">0301</t>
    </r>
    <r>
      <rPr>
        <sz val="11"/>
        <rFont val="Noto Sans"/>
        <family val="2"/>
      </rPr>
      <t xml:space="preserve">）、工商管理（</t>
    </r>
    <r>
      <rPr>
        <sz val="11"/>
        <rFont val="微软雅黑"/>
        <family val="2"/>
        <charset val="134"/>
      </rPr>
      <t xml:space="preserve">1202</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t>
    </r>
  </si>
  <si>
    <r>
      <rPr>
        <sz val="11"/>
        <rFont val="微软雅黑"/>
        <family val="2"/>
        <charset val="134"/>
      </rPr>
      <t xml:space="preserve">1.</t>
    </r>
    <r>
      <rPr>
        <sz val="11"/>
        <rFont val="Noto Sans"/>
        <family val="2"/>
      </rPr>
      <t xml:space="preserve">工作强度大，经常值夜班
</t>
    </r>
    <r>
      <rPr>
        <sz val="11"/>
        <rFont val="微软雅黑"/>
        <family val="2"/>
        <charset val="134"/>
      </rPr>
      <t xml:space="preserve">2.</t>
    </r>
    <r>
      <rPr>
        <sz val="11"/>
        <rFont val="Noto Sans"/>
        <family val="2"/>
      </rPr>
      <t xml:space="preserve">最低服务年限</t>
    </r>
    <r>
      <rPr>
        <sz val="11"/>
        <rFont val="微软雅黑"/>
        <family val="2"/>
        <charset val="134"/>
      </rPr>
      <t xml:space="preserve">5</t>
    </r>
    <r>
      <rPr>
        <sz val="11"/>
        <rFont val="Noto Sans"/>
        <family val="2"/>
      </rPr>
      <t xml:space="preserve">年</t>
    </r>
  </si>
  <si>
    <t xml:space="preserve">241038002</t>
  </si>
  <si>
    <t xml:space="preserve">房山区长沟镇人民政府</t>
  </si>
  <si>
    <t xml:space="preserve">长沟统计所</t>
  </si>
  <si>
    <t xml:space="preserve">统计员</t>
  </si>
  <si>
    <t xml:space="preserve">负责统计数据采集、数据处理及分析</t>
  </si>
  <si>
    <r>
      <rPr>
        <sz val="11"/>
        <rFont val="Noto Sans"/>
        <family val="2"/>
      </rPr>
      <t xml:space="preserve">本科：经济学类（</t>
    </r>
    <r>
      <rPr>
        <sz val="11"/>
        <rFont val="微软雅黑"/>
        <family val="2"/>
        <charset val="134"/>
      </rPr>
      <t xml:space="preserve">0201</t>
    </r>
    <r>
      <rPr>
        <sz val="11"/>
        <rFont val="Noto Sans"/>
        <family val="2"/>
      </rPr>
      <t xml:space="preserve">）、统计学类（</t>
    </r>
    <r>
      <rPr>
        <sz val="11"/>
        <rFont val="微软雅黑"/>
        <family val="2"/>
        <charset val="134"/>
      </rPr>
      <t xml:space="preserve">0712</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t>
    </r>
  </si>
  <si>
    <r>
      <rPr>
        <sz val="11"/>
        <rFont val="Noto Sans"/>
        <family val="2"/>
      </rPr>
      <t xml:space="preserve">最低服务年限</t>
    </r>
    <r>
      <rPr>
        <sz val="11"/>
        <rFont val="微软雅黑"/>
        <family val="2"/>
        <charset val="134"/>
      </rPr>
      <t xml:space="preserve">5</t>
    </r>
    <r>
      <rPr>
        <sz val="11"/>
        <rFont val="Noto Sans"/>
        <family val="2"/>
      </rPr>
      <t xml:space="preserve">年</t>
    </r>
  </si>
  <si>
    <t xml:space="preserve">241038301</t>
  </si>
  <si>
    <t xml:space="preserve">房山区琉璃河镇人民政府</t>
  </si>
  <si>
    <t xml:space="preserve">监察员</t>
  </si>
  <si>
    <t xml:space="preserve">负责城市管理一线执法工作以及城市法律法规的宣传和指导</t>
  </si>
  <si>
    <r>
      <rPr>
        <sz val="11"/>
        <rFont val="Noto Sans"/>
        <family val="2"/>
      </rPr>
      <t xml:space="preserve">本科：电子信息类（</t>
    </r>
    <r>
      <rPr>
        <sz val="11"/>
        <rFont val="微软雅黑"/>
        <family val="2"/>
        <charset val="134"/>
      </rPr>
      <t xml:space="preserve">0807</t>
    </r>
    <r>
      <rPr>
        <sz val="11"/>
        <rFont val="Noto Sans"/>
        <family val="2"/>
      </rPr>
      <t xml:space="preserve">）、设计学类（</t>
    </r>
    <r>
      <rPr>
        <sz val="11"/>
        <rFont val="微软雅黑"/>
        <family val="2"/>
        <charset val="134"/>
      </rPr>
      <t xml:space="preserve">1305</t>
    </r>
    <r>
      <rPr>
        <sz val="11"/>
        <rFont val="Noto Sans"/>
        <family val="2"/>
      </rPr>
      <t xml:space="preserve">）
研究生：电子科学与技术（</t>
    </r>
    <r>
      <rPr>
        <sz val="11"/>
        <rFont val="微软雅黑"/>
        <family val="2"/>
        <charset val="134"/>
      </rPr>
      <t xml:space="preserve">0809</t>
    </r>
    <r>
      <rPr>
        <sz val="11"/>
        <rFont val="Noto Sans"/>
        <family val="2"/>
      </rPr>
      <t xml:space="preserve">）、设计学（</t>
    </r>
    <r>
      <rPr>
        <sz val="11"/>
        <rFont val="微软雅黑"/>
        <family val="2"/>
        <charset val="134"/>
      </rPr>
      <t xml:space="preserve">1305</t>
    </r>
    <r>
      <rPr>
        <sz val="11"/>
        <rFont val="Noto Sans"/>
        <family val="2"/>
      </rPr>
      <t xml:space="preserve">）</t>
    </r>
  </si>
  <si>
    <r>
      <rPr>
        <sz val="11"/>
        <rFont val="Noto Sans"/>
        <family val="2"/>
      </rPr>
      <t xml:space="preserve">三年以上</t>
    </r>
    <r>
      <rPr>
        <sz val="11"/>
        <rFont val="微软雅黑"/>
        <family val="2"/>
        <charset val="134"/>
      </rPr>
      <t xml:space="preserve">(</t>
    </r>
    <r>
      <rPr>
        <sz val="11"/>
        <rFont val="Noto Sans"/>
        <family val="2"/>
      </rPr>
      <t xml:space="preserve">含三年</t>
    </r>
    <r>
      <rPr>
        <sz val="11"/>
        <rFont val="微软雅黑"/>
        <family val="2"/>
        <charset val="134"/>
      </rPr>
      <t xml:space="preserve">)</t>
    </r>
  </si>
  <si>
    <r>
      <rPr>
        <sz val="11"/>
        <rFont val="Noto Sans"/>
        <family val="2"/>
      </rPr>
      <t xml:space="preserve">最低服务期</t>
    </r>
    <r>
      <rPr>
        <sz val="11"/>
        <rFont val="微软雅黑"/>
        <family val="2"/>
        <charset val="134"/>
      </rPr>
      <t xml:space="preserve">5</t>
    </r>
    <r>
      <rPr>
        <sz val="11"/>
        <rFont val="Noto Sans"/>
        <family val="2"/>
      </rPr>
      <t xml:space="preserve">年</t>
    </r>
  </si>
  <si>
    <t xml:space="preserve">241038601</t>
  </si>
  <si>
    <t xml:space="preserve">房山区大安山乡人民政府</t>
  </si>
  <si>
    <t xml:space="preserve">司法所</t>
  </si>
  <si>
    <t xml:space="preserve">司法助理员职位</t>
  </si>
  <si>
    <t xml:space="preserve">指导辖区人民调解、开展矛盾纠纷排查化解、进行政法宣传教育及相关法律事务处理</t>
  </si>
  <si>
    <r>
      <rPr>
        <sz val="11"/>
        <rFont val="Noto Sans"/>
        <family val="2"/>
      </rPr>
      <t xml:space="preserve">本科：法学（</t>
    </r>
    <r>
      <rPr>
        <sz val="11"/>
        <rFont val="微软雅黑"/>
        <family val="2"/>
        <charset val="134"/>
      </rPr>
      <t xml:space="preserve">0301</t>
    </r>
    <r>
      <rPr>
        <sz val="11"/>
        <rFont val="Noto Sans"/>
        <family val="2"/>
      </rPr>
      <t xml:space="preserve">）、管理学（</t>
    </r>
    <r>
      <rPr>
        <sz val="11"/>
        <rFont val="微软雅黑"/>
        <family val="2"/>
        <charset val="134"/>
      </rPr>
      <t xml:space="preserve">1201</t>
    </r>
    <r>
      <rPr>
        <sz val="11"/>
        <rFont val="Noto Sans"/>
        <family val="2"/>
      </rPr>
      <t xml:space="preserve">）
研究生：法学（</t>
    </r>
    <r>
      <rPr>
        <sz val="11"/>
        <rFont val="微软雅黑"/>
        <family val="2"/>
        <charset val="134"/>
      </rPr>
      <t xml:space="preserve">0301</t>
    </r>
    <r>
      <rPr>
        <sz val="11"/>
        <rFont val="Noto Sans"/>
        <family val="2"/>
      </rPr>
      <t xml:space="preserve">）、管理学（</t>
    </r>
    <r>
      <rPr>
        <sz val="11"/>
        <rFont val="微软雅黑"/>
        <family val="2"/>
        <charset val="134"/>
      </rPr>
      <t xml:space="preserve">1201</t>
    </r>
    <r>
      <rPr>
        <sz val="11"/>
        <rFont val="Noto Sans"/>
        <family val="2"/>
      </rPr>
      <t xml:space="preserve">）</t>
    </r>
  </si>
  <si>
    <t xml:space="preserve">241038701</t>
  </si>
  <si>
    <t xml:space="preserve">房山区佛子庄乡人民政府</t>
  </si>
  <si>
    <t xml:space="preserve">政法专项岗</t>
  </si>
  <si>
    <r>
      <rPr>
        <sz val="11"/>
        <rFont val="Noto Sans"/>
        <family val="2"/>
      </rPr>
      <t xml:space="preserve">指导管理人民调解工作</t>
    </r>
    <r>
      <rPr>
        <sz val="11"/>
        <rFont val="微软雅黑"/>
        <family val="2"/>
        <charset val="134"/>
      </rPr>
      <t xml:space="preserve">;</t>
    </r>
    <r>
      <rPr>
        <sz val="11"/>
        <rFont val="Noto Sans"/>
        <family val="2"/>
      </rPr>
      <t xml:space="preserve">负责实施社区矫正工作</t>
    </r>
    <r>
      <rPr>
        <sz val="11"/>
        <rFont val="微软雅黑"/>
        <family val="2"/>
        <charset val="134"/>
      </rPr>
      <t xml:space="preserve">;</t>
    </r>
    <r>
      <rPr>
        <sz val="11"/>
        <rFont val="Noto Sans"/>
        <family val="2"/>
      </rPr>
      <t xml:space="preserve">指导管理基层法律服务工作</t>
    </r>
    <r>
      <rPr>
        <sz val="11"/>
        <rFont val="微软雅黑"/>
        <family val="2"/>
        <charset val="134"/>
      </rPr>
      <t xml:space="preserve">;</t>
    </r>
    <r>
      <rPr>
        <sz val="11"/>
        <rFont val="Noto Sans"/>
        <family val="2"/>
      </rPr>
      <t xml:space="preserve">组织开展对刑满释放和解除劳教人员的过渡性安置和帮教工作，社区矫正管理平台的日常维护工作。负责党组织建设、组织开展法制宣传教育工作</t>
    </r>
  </si>
  <si>
    <r>
      <rPr>
        <sz val="11"/>
        <rFont val="Noto Sans"/>
        <family val="2"/>
      </rPr>
      <t xml:space="preserve">本科：
政治学类（</t>
    </r>
    <r>
      <rPr>
        <sz val="11"/>
        <rFont val="微软雅黑"/>
        <family val="2"/>
        <charset val="134"/>
      </rPr>
      <t xml:space="preserve">0302</t>
    </r>
    <r>
      <rPr>
        <sz val="11"/>
        <rFont val="Noto Sans"/>
        <family val="2"/>
      </rPr>
      <t xml:space="preserve">）；公共管理类（</t>
    </r>
    <r>
      <rPr>
        <sz val="11"/>
        <rFont val="微软雅黑"/>
        <family val="2"/>
        <charset val="134"/>
      </rPr>
      <t xml:space="preserve">1204</t>
    </r>
    <r>
      <rPr>
        <sz val="11"/>
        <rFont val="Noto Sans"/>
        <family val="2"/>
      </rPr>
      <t xml:space="preserve">）；法学类（</t>
    </r>
    <r>
      <rPr>
        <sz val="11"/>
        <rFont val="微软雅黑"/>
        <family val="2"/>
        <charset val="134"/>
      </rPr>
      <t xml:space="preserve">0301</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
研究生：
政治学（</t>
    </r>
    <r>
      <rPr>
        <sz val="11"/>
        <rFont val="微软雅黑"/>
        <family val="2"/>
        <charset val="134"/>
      </rPr>
      <t xml:space="preserve">0302</t>
    </r>
    <r>
      <rPr>
        <sz val="11"/>
        <rFont val="Noto Sans"/>
        <family val="2"/>
      </rPr>
      <t xml:space="preserve">）；公共管理（</t>
    </r>
    <r>
      <rPr>
        <sz val="11"/>
        <rFont val="微软雅黑"/>
        <family val="2"/>
        <charset val="134"/>
      </rPr>
      <t xml:space="preserve">1204</t>
    </r>
    <r>
      <rPr>
        <sz val="11"/>
        <rFont val="Noto Sans"/>
        <family val="2"/>
      </rPr>
      <t xml:space="preserve">）；法学（</t>
    </r>
    <r>
      <rPr>
        <sz val="11"/>
        <rFont val="微软雅黑"/>
        <family val="2"/>
        <charset val="134"/>
      </rPr>
      <t xml:space="preserve">0301</t>
    </r>
    <r>
      <rPr>
        <sz val="11"/>
        <rFont val="Noto Sans"/>
        <family val="2"/>
      </rPr>
      <t xml:space="preserve">）；语言学及应用语言学（</t>
    </r>
    <r>
      <rPr>
        <sz val="11"/>
        <rFont val="微软雅黑"/>
        <family val="2"/>
        <charset val="134"/>
      </rPr>
      <t xml:space="preserve">050102</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
</t>
    </r>
    <r>
      <rPr>
        <sz val="11"/>
        <rFont val="微软雅黑"/>
        <family val="2"/>
        <charset val="134"/>
      </rPr>
      <t xml:space="preserve">3.</t>
    </r>
    <r>
      <rPr>
        <sz val="11"/>
        <rFont val="Noto Sans"/>
        <family val="2"/>
      </rPr>
      <t xml:space="preserve">房山区户籍。</t>
    </r>
  </si>
  <si>
    <r>
      <rPr>
        <sz val="11"/>
        <rFont val="微软雅黑"/>
        <family val="2"/>
        <charset val="134"/>
      </rPr>
      <t xml:space="preserve">1.</t>
    </r>
    <r>
      <rPr>
        <sz val="11"/>
        <rFont val="Noto Sans"/>
        <family val="2"/>
      </rPr>
      <t xml:space="preserve">能适应加班、值班、外勤执法工作
</t>
    </r>
    <r>
      <rPr>
        <sz val="11"/>
        <rFont val="微软雅黑"/>
        <family val="2"/>
        <charset val="134"/>
      </rPr>
      <t xml:space="preserve">2.</t>
    </r>
    <r>
      <rPr>
        <sz val="11"/>
        <rFont val="Noto Sans"/>
        <family val="2"/>
      </rPr>
      <t xml:space="preserve">最低服务期</t>
    </r>
    <r>
      <rPr>
        <sz val="11"/>
        <rFont val="微软雅黑"/>
        <family val="2"/>
        <charset val="134"/>
      </rPr>
      <t xml:space="preserve">5</t>
    </r>
    <r>
      <rPr>
        <sz val="11"/>
        <rFont val="Noto Sans"/>
        <family val="2"/>
      </rPr>
      <t xml:space="preserve">年</t>
    </r>
  </si>
  <si>
    <t xml:space="preserve">241038801</t>
  </si>
  <si>
    <t xml:space="preserve">房山区南窖乡人民政府</t>
  </si>
  <si>
    <t xml:space="preserve">负责乡镇企业管理与服务、推进乡域内文旅产业发展和美丽乡村建设、公文拟写与处理、文书档案管理等相关工作。</t>
  </si>
  <si>
    <r>
      <rPr>
        <sz val="11"/>
        <rFont val="Noto Sans"/>
        <family val="2"/>
      </rPr>
      <t xml:space="preserve">本科：工商管理类（</t>
    </r>
    <r>
      <rPr>
        <sz val="11"/>
        <rFont val="微软雅黑"/>
        <family val="2"/>
        <charset val="134"/>
      </rPr>
      <t xml:space="preserve">1202</t>
    </r>
    <r>
      <rPr>
        <sz val="11"/>
        <rFont val="Noto Sans"/>
        <family val="2"/>
      </rPr>
      <t xml:space="preserve">）、艺术学类（</t>
    </r>
    <r>
      <rPr>
        <sz val="11"/>
        <rFont val="微软雅黑"/>
        <family val="2"/>
        <charset val="134"/>
      </rPr>
      <t xml:space="preserve">1305</t>
    </r>
    <r>
      <rPr>
        <sz val="11"/>
        <rFont val="Noto Sans"/>
        <family val="2"/>
      </rPr>
      <t xml:space="preserve">）、旅游管理类（</t>
    </r>
    <r>
      <rPr>
        <sz val="11"/>
        <rFont val="微软雅黑"/>
        <family val="2"/>
        <charset val="134"/>
      </rPr>
      <t xml:space="preserve">1209</t>
    </r>
    <r>
      <rPr>
        <sz val="11"/>
        <rFont val="Noto Sans"/>
        <family val="2"/>
      </rPr>
      <t xml:space="preserve">）金融学类（</t>
    </r>
    <r>
      <rPr>
        <sz val="11"/>
        <rFont val="微软雅黑"/>
        <family val="2"/>
        <charset val="134"/>
      </rPr>
      <t xml:space="preserve">0203</t>
    </r>
    <r>
      <rPr>
        <sz val="11"/>
        <rFont val="Noto Sans"/>
        <family val="2"/>
      </rPr>
      <t xml:space="preserve">）  研究生：林学类（</t>
    </r>
    <r>
      <rPr>
        <sz val="11"/>
        <rFont val="微软雅黑"/>
        <family val="2"/>
        <charset val="134"/>
      </rPr>
      <t xml:space="preserve">0907</t>
    </r>
    <r>
      <rPr>
        <sz val="11"/>
        <rFont val="Noto Sans"/>
        <family val="2"/>
      </rPr>
      <t xml:space="preserve">）、中国语言文学类（</t>
    </r>
    <r>
      <rPr>
        <sz val="11"/>
        <rFont val="微软雅黑"/>
        <family val="2"/>
        <charset val="134"/>
      </rPr>
      <t xml:space="preserve">0501</t>
    </r>
    <r>
      <rPr>
        <sz val="11"/>
        <rFont val="Noto Sans"/>
        <family val="2"/>
      </rPr>
      <t xml:space="preserve">）</t>
    </r>
  </si>
  <si>
    <t xml:space="preserve">最低服务年限为五年。</t>
  </si>
  <si>
    <t xml:space="preserve">241038803</t>
  </si>
  <si>
    <t xml:space="preserve">负责辖区内综合执法工作</t>
  </si>
  <si>
    <r>
      <rPr>
        <sz val="11"/>
        <rFont val="Noto Sans"/>
        <family val="2"/>
      </rPr>
      <t xml:space="preserve">本科：法学类（</t>
    </r>
    <r>
      <rPr>
        <sz val="11"/>
        <rFont val="微软雅黑"/>
        <family val="2"/>
        <charset val="134"/>
      </rPr>
      <t xml:space="preserve">03</t>
    </r>
    <r>
      <rPr>
        <sz val="11"/>
        <rFont val="Noto Sans"/>
        <family val="2"/>
      </rPr>
      <t xml:space="preserve">）、工商管理类（</t>
    </r>
    <r>
      <rPr>
        <sz val="11"/>
        <rFont val="微软雅黑"/>
        <family val="2"/>
        <charset val="134"/>
      </rPr>
      <t xml:space="preserve">1202</t>
    </r>
    <r>
      <rPr>
        <sz val="11"/>
        <rFont val="Noto Sans"/>
        <family val="2"/>
      </rPr>
      <t xml:space="preserve">）、计算机类（</t>
    </r>
    <r>
      <rPr>
        <sz val="11"/>
        <rFont val="微软雅黑"/>
        <family val="2"/>
        <charset val="134"/>
      </rPr>
      <t xml:space="preserve">0809</t>
    </r>
    <r>
      <rPr>
        <sz val="11"/>
        <rFont val="Noto Sans"/>
        <family val="2"/>
      </rPr>
      <t xml:space="preserve">）  研究生：法学类（</t>
    </r>
    <r>
      <rPr>
        <sz val="11"/>
        <rFont val="微软雅黑"/>
        <family val="2"/>
        <charset val="134"/>
      </rPr>
      <t xml:space="preserve">03</t>
    </r>
    <r>
      <rPr>
        <sz val="11"/>
        <rFont val="Noto Sans"/>
        <family val="2"/>
      </rPr>
      <t xml:space="preserve">）、工商管理类（</t>
    </r>
    <r>
      <rPr>
        <sz val="11"/>
        <rFont val="微软雅黑"/>
        <family val="2"/>
        <charset val="134"/>
      </rPr>
      <t xml:space="preserve">1202</t>
    </r>
    <r>
      <rPr>
        <sz val="11"/>
        <rFont val="Noto Sans"/>
        <family val="2"/>
      </rPr>
      <t xml:space="preserve">）、计算机类（</t>
    </r>
    <r>
      <rPr>
        <sz val="11"/>
        <rFont val="微软雅黑"/>
        <family val="2"/>
        <charset val="134"/>
      </rPr>
      <t xml:space="preserve">0809</t>
    </r>
    <r>
      <rPr>
        <sz val="11"/>
        <rFont val="Noto Sans"/>
        <family val="2"/>
      </rPr>
      <t xml:space="preserve">）</t>
    </r>
  </si>
  <si>
    <t xml:space="preserve">241038804</t>
  </si>
  <si>
    <t xml:space="preserve">基层普法依法治理工作、社区矫正安置帮教、人民调解等工作</t>
  </si>
  <si>
    <r>
      <rPr>
        <sz val="11"/>
        <rFont val="Noto Sans"/>
        <family val="2"/>
      </rPr>
      <t xml:space="preserve">本科：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  研究生：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t>
    </r>
  </si>
  <si>
    <t xml:space="preserve">241039001</t>
  </si>
  <si>
    <t xml:space="preserve">房山区蒲洼乡人民政府</t>
  </si>
  <si>
    <t xml:space="preserve">统计所</t>
  </si>
  <si>
    <t xml:space="preserve">负责本地区统计调查、数据处理、统计分析、信息管理等工作</t>
  </si>
  <si>
    <r>
      <rPr>
        <sz val="11"/>
        <rFont val="Noto Sans"/>
        <family val="2"/>
      </rPr>
      <t xml:space="preserve">本科：工商管理类（</t>
    </r>
    <r>
      <rPr>
        <sz val="11"/>
        <rFont val="微软雅黑"/>
        <family val="2"/>
        <charset val="134"/>
      </rPr>
      <t xml:space="preserve">1202</t>
    </r>
    <r>
      <rPr>
        <sz val="11"/>
        <rFont val="Noto Sans"/>
        <family val="2"/>
      </rPr>
      <t xml:space="preserve">）、农学类（</t>
    </r>
    <r>
      <rPr>
        <sz val="11"/>
        <rFont val="微软雅黑"/>
        <family val="2"/>
        <charset val="134"/>
      </rPr>
      <t xml:space="preserve">09</t>
    </r>
    <r>
      <rPr>
        <sz val="11"/>
        <rFont val="Noto Sans"/>
        <family val="2"/>
      </rPr>
      <t xml:space="preserve">）、金融学类（</t>
    </r>
    <r>
      <rPr>
        <sz val="11"/>
        <rFont val="微软雅黑"/>
        <family val="2"/>
        <charset val="134"/>
      </rPr>
      <t xml:space="preserve">0203</t>
    </r>
    <r>
      <rPr>
        <sz val="11"/>
        <rFont val="Noto Sans"/>
        <family val="2"/>
      </rPr>
      <t xml:space="preserve">）
研究生：工商管理类（</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园艺学（</t>
    </r>
    <r>
      <rPr>
        <sz val="11"/>
        <rFont val="微软雅黑"/>
        <family val="2"/>
        <charset val="134"/>
      </rPr>
      <t xml:space="preserve">0902</t>
    </r>
    <r>
      <rPr>
        <sz val="11"/>
        <rFont val="Noto Sans"/>
        <family val="2"/>
      </rPr>
      <t xml:space="preserve">）、农业资源与环境（</t>
    </r>
    <r>
      <rPr>
        <sz val="11"/>
        <rFont val="微软雅黑"/>
        <family val="2"/>
        <charset val="134"/>
      </rPr>
      <t xml:space="preserve">0903</t>
    </r>
    <r>
      <rPr>
        <sz val="11"/>
        <rFont val="Noto Sans"/>
        <family val="2"/>
      </rPr>
      <t xml:space="preserve">）、植物保护（</t>
    </r>
    <r>
      <rPr>
        <sz val="11"/>
        <rFont val="微软雅黑"/>
        <family val="2"/>
        <charset val="134"/>
      </rPr>
      <t xml:space="preserve">0904</t>
    </r>
    <r>
      <rPr>
        <sz val="11"/>
        <rFont val="Noto Sans"/>
        <family val="2"/>
      </rPr>
      <t xml:space="preserve">）、林学（</t>
    </r>
    <r>
      <rPr>
        <sz val="11"/>
        <rFont val="微软雅黑"/>
        <family val="2"/>
        <charset val="134"/>
      </rPr>
      <t xml:space="preserve">0907</t>
    </r>
    <r>
      <rPr>
        <sz val="11"/>
        <rFont val="Noto Sans"/>
        <family val="2"/>
      </rPr>
      <t xml:space="preserve">）、农业（</t>
    </r>
    <r>
      <rPr>
        <sz val="11"/>
        <rFont val="微软雅黑"/>
        <family val="2"/>
        <charset val="134"/>
      </rPr>
      <t xml:space="preserve">0951</t>
    </r>
    <r>
      <rPr>
        <sz val="11"/>
        <rFont val="Noto Sans"/>
        <family val="2"/>
      </rPr>
      <t xml:space="preserve">）、林业（</t>
    </r>
    <r>
      <rPr>
        <sz val="11"/>
        <rFont val="微软雅黑"/>
        <family val="2"/>
        <charset val="134"/>
      </rPr>
      <t xml:space="preserve">0954</t>
    </r>
    <r>
      <rPr>
        <sz val="11"/>
        <rFont val="Noto Sans"/>
        <family val="2"/>
      </rPr>
      <t xml:space="preserve">） 、金融（</t>
    </r>
    <r>
      <rPr>
        <sz val="11"/>
        <rFont val="微软雅黑"/>
        <family val="2"/>
        <charset val="134"/>
      </rPr>
      <t xml:space="preserve">0251</t>
    </r>
    <r>
      <rPr>
        <sz val="11"/>
        <rFont val="Noto Sans"/>
        <family val="2"/>
      </rPr>
      <t xml:space="preserve">）</t>
    </r>
  </si>
  <si>
    <t xml:space="preserve">241039002</t>
  </si>
  <si>
    <t xml:space="preserve">提供法律咨询、开展法律援助、协助村、社区治安综合治理工作等</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
研究生：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41039101</t>
  </si>
  <si>
    <t xml:space="preserve">房山区霞云岭乡人民政府</t>
  </si>
  <si>
    <t xml:space="preserve">负责统计调查、数据处理、报告撰写等工作</t>
  </si>
  <si>
    <r>
      <rPr>
        <sz val="11"/>
        <rFont val="Noto Sans"/>
        <family val="2"/>
      </rPr>
      <t xml:space="preserve">本科：工商管理类（</t>
    </r>
    <r>
      <rPr>
        <sz val="11"/>
        <rFont val="微软雅黑"/>
        <family val="2"/>
        <charset val="134"/>
      </rPr>
      <t xml:space="preserve">1202</t>
    </r>
    <r>
      <rPr>
        <sz val="11"/>
        <rFont val="Noto Sans"/>
        <family val="2"/>
      </rPr>
      <t xml:space="preserve">）、统计学类（</t>
    </r>
    <r>
      <rPr>
        <sz val="11"/>
        <rFont val="微软雅黑"/>
        <family val="2"/>
        <charset val="134"/>
      </rPr>
      <t xml:space="preserve">0712</t>
    </r>
    <r>
      <rPr>
        <sz val="11"/>
        <rFont val="Noto Sans"/>
        <family val="2"/>
      </rPr>
      <t xml:space="preserve">）、公共管理类（</t>
    </r>
    <r>
      <rPr>
        <sz val="11"/>
        <rFont val="微软雅黑"/>
        <family val="2"/>
        <charset val="134"/>
      </rPr>
      <t xml:space="preserve">1204</t>
    </r>
    <r>
      <rPr>
        <sz val="11"/>
        <rFont val="Noto Sans"/>
        <family val="2"/>
      </rPr>
      <t xml:space="preserve">）、金融学类（</t>
    </r>
    <r>
      <rPr>
        <sz val="11"/>
        <rFont val="微软雅黑"/>
        <family val="2"/>
        <charset val="134"/>
      </rPr>
      <t xml:space="preserve">0203</t>
    </r>
    <r>
      <rPr>
        <sz val="11"/>
        <rFont val="Noto Sans"/>
        <family val="2"/>
      </rPr>
      <t xml:space="preserve">）、计算机类（</t>
    </r>
    <r>
      <rPr>
        <sz val="11"/>
        <rFont val="微软雅黑"/>
        <family val="2"/>
        <charset val="134"/>
      </rPr>
      <t xml:space="preserve">0809</t>
    </r>
    <r>
      <rPr>
        <sz val="11"/>
        <rFont val="Noto Sans"/>
        <family val="2"/>
      </rPr>
      <t xml:space="preserve">）
研究生：工商管理类（</t>
    </r>
    <r>
      <rPr>
        <sz val="11"/>
        <rFont val="微软雅黑"/>
        <family val="2"/>
        <charset val="134"/>
      </rPr>
      <t xml:space="preserve">1202</t>
    </r>
    <r>
      <rPr>
        <sz val="11"/>
        <rFont val="Noto Sans"/>
        <family val="2"/>
      </rPr>
      <t xml:space="preserve">）、统计学类（</t>
    </r>
    <r>
      <rPr>
        <sz val="11"/>
        <rFont val="微软雅黑"/>
        <family val="2"/>
        <charset val="134"/>
      </rPr>
      <t xml:space="preserve">0714</t>
    </r>
    <r>
      <rPr>
        <sz val="11"/>
        <rFont val="Noto Sans"/>
        <family val="2"/>
      </rPr>
      <t xml:space="preserve">）</t>
    </r>
  </si>
  <si>
    <t xml:space="preserve">普通高等院校毕业生</t>
  </si>
  <si>
    <r>
      <rPr>
        <sz val="11"/>
        <rFont val="微软雅黑"/>
        <family val="2"/>
        <charset val="134"/>
      </rPr>
      <t xml:space="preserve">1.</t>
    </r>
    <r>
      <rPr>
        <sz val="11"/>
        <rFont val="Noto Sans"/>
        <family val="2"/>
      </rPr>
      <t xml:space="preserve">山区条件艰苦，需经常值班加班。服从领导分配的防汛、防火、包村等工作
</t>
    </r>
    <r>
      <rPr>
        <sz val="11"/>
        <rFont val="微软雅黑"/>
        <family val="2"/>
        <charset val="134"/>
      </rPr>
      <t xml:space="preserve">2.</t>
    </r>
    <r>
      <rPr>
        <sz val="11"/>
        <rFont val="Noto Sans"/>
        <family val="2"/>
      </rPr>
      <t xml:space="preserve">最低服务期</t>
    </r>
    <r>
      <rPr>
        <sz val="11"/>
        <rFont val="微软雅黑"/>
        <family val="2"/>
        <charset val="134"/>
      </rPr>
      <t xml:space="preserve">5</t>
    </r>
    <r>
      <rPr>
        <sz val="11"/>
        <rFont val="Noto Sans"/>
        <family val="2"/>
      </rPr>
      <t xml:space="preserve">年</t>
    </r>
  </si>
  <si>
    <t xml:space="preserve">231039501</t>
  </si>
  <si>
    <t xml:space="preserve">房山区迎风街道办事处</t>
  </si>
  <si>
    <t xml:space="preserve">负责提供法律咨询、法律服务及人民调解等工作。</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基层岗位，经常值加班，条件艰苦</t>
  </si>
  <si>
    <t xml:space="preserve">231039502</t>
  </si>
  <si>
    <t xml:space="preserve">迎风街道综合行政执法队</t>
  </si>
  <si>
    <t xml:space="preserve">负责管辖区域内城市管理一线行政执法工作。</t>
  </si>
  <si>
    <r>
      <rPr>
        <sz val="11"/>
        <rFont val="微软雅黑"/>
        <family val="2"/>
        <charset val="134"/>
      </rPr>
      <t xml:space="preserve">
</t>
    </r>
    <r>
      <rPr>
        <sz val="11"/>
        <rFont val="Noto Sans"/>
        <family val="2"/>
      </rPr>
      <t xml:space="preserve">本科：法学类（</t>
    </r>
    <r>
      <rPr>
        <sz val="11"/>
        <rFont val="微软雅黑"/>
        <family val="2"/>
        <charset val="134"/>
      </rPr>
      <t xml:space="preserve">0301</t>
    </r>
    <r>
      <rPr>
        <sz val="11"/>
        <rFont val="Noto Sans"/>
        <family val="2"/>
      </rPr>
      <t xml:space="preserve">）、环境科学与工程类（</t>
    </r>
    <r>
      <rPr>
        <sz val="11"/>
        <rFont val="微软雅黑"/>
        <family val="2"/>
        <charset val="134"/>
      </rPr>
      <t xml:space="preserve">082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有机动车驾驶证</t>
    </r>
  </si>
  <si>
    <t xml:space="preserve">231039601</t>
  </si>
  <si>
    <t xml:space="preserve">房山区东风街道办事处</t>
  </si>
  <si>
    <r>
      <rPr>
        <sz val="11"/>
        <rFont val="Noto Sans"/>
        <family val="2"/>
      </rPr>
      <t xml:space="preserve">本科：法学（</t>
    </r>
    <r>
      <rPr>
        <sz val="11"/>
        <rFont val="微软雅黑"/>
        <family val="2"/>
        <charset val="134"/>
      </rPr>
      <t xml:space="preserve">0301</t>
    </r>
    <r>
      <rPr>
        <sz val="11"/>
        <rFont val="Noto Sans"/>
        <family val="2"/>
      </rPr>
      <t xml:space="preserve">）、行政管理（</t>
    </r>
    <r>
      <rPr>
        <sz val="11"/>
        <rFont val="微软雅黑"/>
        <family val="2"/>
        <charset val="134"/>
      </rPr>
      <t xml:space="preserve">1204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31040001</t>
  </si>
  <si>
    <t xml:space="preserve">房山区燕山市场监管分局</t>
  </si>
  <si>
    <t xml:space="preserve">食品监管科</t>
  </si>
  <si>
    <t xml:space="preserve">负责本辖区食品安全监督管理工作</t>
  </si>
  <si>
    <r>
      <rPr>
        <sz val="11"/>
        <rFont val="Noto Sans"/>
        <family val="2"/>
      </rPr>
      <t xml:space="preserve">本科：食品科学与工程（</t>
    </r>
    <r>
      <rPr>
        <sz val="11"/>
        <rFont val="微软雅黑"/>
        <family val="2"/>
        <charset val="134"/>
      </rPr>
      <t xml:space="preserve">082701</t>
    </r>
    <r>
      <rPr>
        <sz val="11"/>
        <rFont val="Noto Sans"/>
        <family val="2"/>
      </rPr>
      <t xml:space="preserve">）、食品质量与安全</t>
    </r>
    <r>
      <rPr>
        <sz val="11"/>
        <rFont val="微软雅黑"/>
        <family val="2"/>
        <charset val="134"/>
      </rPr>
      <t xml:space="preserve">(082702</t>
    </r>
    <r>
      <rPr>
        <sz val="11"/>
        <rFont val="Noto Sans"/>
        <family val="2"/>
      </rPr>
      <t xml:space="preserve">）、食品安全与检测（</t>
    </r>
    <r>
      <rPr>
        <sz val="11"/>
        <rFont val="微软雅黑"/>
        <family val="2"/>
        <charset val="134"/>
      </rPr>
      <t xml:space="preserve">082709T</t>
    </r>
    <r>
      <rPr>
        <sz val="11"/>
        <rFont val="Noto Sans"/>
        <family val="2"/>
      </rPr>
      <t xml:space="preserve">）、食品营养与检验教育（</t>
    </r>
    <r>
      <rPr>
        <sz val="11"/>
        <rFont val="微软雅黑"/>
        <family val="2"/>
        <charset val="134"/>
      </rPr>
      <t xml:space="preserve">082707T</t>
    </r>
    <r>
      <rPr>
        <sz val="11"/>
        <rFont val="Noto Sans"/>
        <family val="2"/>
      </rPr>
      <t xml:space="preserve">）、生物科学（</t>
    </r>
    <r>
      <rPr>
        <sz val="11"/>
        <rFont val="微软雅黑"/>
        <family val="2"/>
        <charset val="134"/>
      </rPr>
      <t xml:space="preserve">071001</t>
    </r>
    <r>
      <rPr>
        <sz val="11"/>
        <rFont val="Noto Sans"/>
        <family val="2"/>
      </rPr>
      <t xml:space="preserve">）、生物技术</t>
    </r>
    <r>
      <rPr>
        <sz val="11"/>
        <rFont val="微软雅黑"/>
        <family val="2"/>
        <charset val="134"/>
      </rPr>
      <t xml:space="preserve">(071002)
</t>
    </r>
    <r>
      <rPr>
        <sz val="11"/>
        <rFont val="Noto Sans"/>
        <family val="2"/>
      </rPr>
      <t xml:space="preserve">研究生：食品科学与工程（</t>
    </r>
    <r>
      <rPr>
        <sz val="11"/>
        <rFont val="微软雅黑"/>
        <family val="2"/>
        <charset val="134"/>
      </rPr>
      <t xml:space="preserve">0832</t>
    </r>
    <r>
      <rPr>
        <sz val="11"/>
        <rFont val="Noto Sans"/>
        <family val="2"/>
      </rPr>
      <t xml:space="preserve">）、生物工程（</t>
    </r>
    <r>
      <rPr>
        <sz val="11"/>
        <rFont val="微软雅黑"/>
        <family val="2"/>
        <charset val="134"/>
      </rPr>
      <t xml:space="preserve">0836</t>
    </r>
    <r>
      <rPr>
        <sz val="11"/>
        <rFont val="Noto Sans"/>
        <family val="2"/>
      </rPr>
      <t xml:space="preserve">）</t>
    </r>
  </si>
  <si>
    <t xml:space="preserve">231040002</t>
  </si>
  <si>
    <t xml:space="preserve">市场监管科</t>
  </si>
  <si>
    <t xml:space="preserve">负责对本辖区内的各类市场主体违法行为进行监督管理。</t>
  </si>
  <si>
    <r>
      <rPr>
        <sz val="11"/>
        <rFont val="Noto Sans"/>
        <family val="2"/>
      </rPr>
      <t xml:space="preserve">本科：工商管理类（</t>
    </r>
    <r>
      <rPr>
        <sz val="11"/>
        <rFont val="微软雅黑"/>
        <family val="2"/>
        <charset val="134"/>
      </rPr>
      <t xml:space="preserve">1202</t>
    </r>
    <r>
      <rPr>
        <sz val="11"/>
        <rFont val="Noto Sans"/>
        <family val="2"/>
      </rPr>
      <t xml:space="preserve">）
研究生：经济学（</t>
    </r>
    <r>
      <rPr>
        <sz val="11"/>
        <rFont val="微软雅黑"/>
        <family val="2"/>
        <charset val="134"/>
      </rPr>
      <t xml:space="preserve">02</t>
    </r>
    <r>
      <rPr>
        <sz val="11"/>
        <rFont val="Noto Sans"/>
        <family val="2"/>
      </rPr>
      <t xml:space="preserve">）</t>
    </r>
  </si>
  <si>
    <t xml:space="preserve">231040003</t>
  </si>
  <si>
    <t xml:space="preserve">质量管理科</t>
  </si>
  <si>
    <t xml:space="preserve">负责对本辖区质量监督一线执法工作</t>
  </si>
  <si>
    <r>
      <rPr>
        <sz val="11"/>
        <rFont val="Noto Sans"/>
        <family val="2"/>
      </rPr>
      <t xml:space="preserve">本科：机械类</t>
    </r>
    <r>
      <rPr>
        <sz val="11"/>
        <rFont val="微软雅黑"/>
        <family val="2"/>
        <charset val="134"/>
      </rPr>
      <t xml:space="preserve">(0802) </t>
    </r>
    <r>
      <rPr>
        <sz val="11"/>
        <rFont val="Noto Sans"/>
        <family val="2"/>
      </rPr>
      <t xml:space="preserve">电气类（</t>
    </r>
    <r>
      <rPr>
        <sz val="11"/>
        <rFont val="微软雅黑"/>
        <family val="2"/>
        <charset val="134"/>
      </rPr>
      <t xml:space="preserve">0806</t>
    </r>
    <r>
      <rPr>
        <sz val="11"/>
        <rFont val="Noto Sans"/>
        <family val="2"/>
      </rPr>
      <t xml:space="preserve">） 自动化类（</t>
    </r>
    <r>
      <rPr>
        <sz val="11"/>
        <rFont val="微软雅黑"/>
        <family val="2"/>
        <charset val="134"/>
      </rPr>
      <t xml:space="preserve">0808</t>
    </r>
    <r>
      <rPr>
        <sz val="11"/>
        <rFont val="Noto Sans"/>
        <family val="2"/>
      </rPr>
      <t xml:space="preserve">）
研究生：机械工程（</t>
    </r>
    <r>
      <rPr>
        <sz val="11"/>
        <rFont val="微软雅黑"/>
        <family val="2"/>
        <charset val="134"/>
      </rPr>
      <t xml:space="preserve">0802</t>
    </r>
    <r>
      <rPr>
        <sz val="11"/>
        <rFont val="Noto Sans"/>
        <family val="2"/>
      </rPr>
      <t xml:space="preserve">）电气工程（</t>
    </r>
    <r>
      <rPr>
        <sz val="11"/>
        <rFont val="微软雅黑"/>
        <family val="2"/>
        <charset val="134"/>
      </rPr>
      <t xml:space="preserve">0808</t>
    </r>
    <r>
      <rPr>
        <sz val="11"/>
        <rFont val="Noto Sans"/>
        <family val="2"/>
      </rPr>
      <t xml:space="preserve">）</t>
    </r>
  </si>
  <si>
    <t xml:space="preserve">231040005</t>
  </si>
  <si>
    <t xml:space="preserve">药品监督管理科</t>
  </si>
  <si>
    <t xml:space="preserve">负责本辖区药品安全监督管理工作。</t>
  </si>
  <si>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t>
    </r>
    <r>
      <rPr>
        <sz val="11"/>
        <rFont val="微软雅黑"/>
        <family val="2"/>
        <charset val="134"/>
      </rPr>
      <t xml:space="preserve">1056</t>
    </r>
    <r>
      <rPr>
        <sz val="11"/>
        <rFont val="Noto Sans"/>
        <family val="2"/>
      </rPr>
      <t xml:space="preserve">）</t>
    </r>
  </si>
  <si>
    <t xml:space="preserve">基层执法岗位，能适应加值班工作</t>
  </si>
  <si>
    <t xml:space="preserve">221166802</t>
  </si>
  <si>
    <t xml:space="preserve">通州区人力资源和社会保障局</t>
  </si>
  <si>
    <t xml:space="preserve">通州区劳动服务管理中心</t>
  </si>
  <si>
    <t xml:space="preserve">负责辖区内失业保险基金的经办与管理工作</t>
  </si>
  <si>
    <r>
      <rPr>
        <sz val="11"/>
        <rFont val="Noto Sans"/>
        <family val="2"/>
      </rPr>
      <t xml:space="preserve">本科：财务管理（</t>
    </r>
    <r>
      <rPr>
        <sz val="11"/>
        <rFont val="微软雅黑"/>
        <family val="2"/>
        <charset val="134"/>
      </rPr>
      <t xml:space="preserve">120204</t>
    </r>
    <r>
      <rPr>
        <sz val="11"/>
        <rFont val="Noto Sans"/>
        <family val="2"/>
      </rPr>
      <t xml:space="preserve">）
研究生：工商管理（</t>
    </r>
    <r>
      <rPr>
        <sz val="11"/>
        <rFont val="微软雅黑"/>
        <family val="2"/>
        <charset val="134"/>
      </rPr>
      <t xml:space="preserve">1202</t>
    </r>
    <r>
      <rPr>
        <sz val="11"/>
        <rFont val="Noto Sans"/>
        <family val="2"/>
      </rPr>
      <t xml:space="preserve">）；会计（</t>
    </r>
    <r>
      <rPr>
        <sz val="11"/>
        <rFont val="微软雅黑"/>
        <family val="2"/>
        <charset val="134"/>
      </rPr>
      <t xml:space="preserve">1253</t>
    </r>
    <r>
      <rPr>
        <sz val="11"/>
        <rFont val="Noto Sans"/>
        <family val="2"/>
      </rPr>
      <t xml:space="preserve">）</t>
    </r>
  </si>
  <si>
    <t xml:space="preserve">http://quwei.bjtzh.gov.cn/</t>
  </si>
  <si>
    <t xml:space="preserve">221140602</t>
  </si>
  <si>
    <t xml:space="preserve">通州区住房和城乡建设委员会</t>
  </si>
  <si>
    <t xml:space="preserve">房屋市场管理科</t>
  </si>
  <si>
    <t xml:space="preserve">房屋测绘备案岗</t>
  </si>
  <si>
    <t xml:space="preserve">负责房屋测绘备案相关工作</t>
  </si>
  <si>
    <r>
      <rPr>
        <sz val="11"/>
        <rFont val="Noto Sans"/>
        <family val="2"/>
      </rPr>
      <t xml:space="preserve">本科：地理科学类（</t>
    </r>
    <r>
      <rPr>
        <sz val="11"/>
        <rFont val="微软雅黑"/>
        <family val="2"/>
        <charset val="134"/>
      </rPr>
      <t xml:space="preserve">0705</t>
    </r>
    <r>
      <rPr>
        <sz val="11"/>
        <rFont val="Noto Sans"/>
        <family val="2"/>
      </rPr>
      <t xml:space="preserve">）                  研究生：地理学（</t>
    </r>
    <r>
      <rPr>
        <sz val="11"/>
        <rFont val="微软雅黑"/>
        <family val="2"/>
        <charset val="134"/>
      </rPr>
      <t xml:space="preserve">0705</t>
    </r>
    <r>
      <rPr>
        <sz val="11"/>
        <rFont val="Noto Sans"/>
        <family val="2"/>
      </rPr>
      <t xml:space="preserve">）</t>
    </r>
  </si>
  <si>
    <t xml:space="preserve">831140701</t>
  </si>
  <si>
    <t xml:space="preserve">通州区农业农村局</t>
  </si>
  <si>
    <t xml:space="preserve">经管站</t>
  </si>
  <si>
    <t xml:space="preserve">财会管理岗</t>
  </si>
  <si>
    <t xml:space="preserve">负责农村财务管理、会计核算等工作</t>
  </si>
  <si>
    <r>
      <rPr>
        <sz val="11"/>
        <rFont val="Noto Sans"/>
        <family val="2"/>
      </rPr>
      <t xml:space="preserve">本科：经济学类（</t>
    </r>
    <r>
      <rPr>
        <sz val="11"/>
        <rFont val="微软雅黑"/>
        <family val="2"/>
        <charset val="134"/>
      </rPr>
      <t xml:space="preserve">0201</t>
    </r>
    <r>
      <rPr>
        <sz val="11"/>
        <rFont val="Noto Sans"/>
        <family val="2"/>
      </rPr>
      <t xml:space="preserve">）；         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21140801</t>
  </si>
  <si>
    <t xml:space="preserve">通州区商务局</t>
  </si>
  <si>
    <t xml:space="preserve">负责文稿起草、组织协调等工作</t>
  </si>
  <si>
    <r>
      <rPr>
        <sz val="11"/>
        <rFont val="Noto Sans"/>
        <family val="2"/>
      </rPr>
      <t xml:space="preserve">本科：经济与贸易类（</t>
    </r>
    <r>
      <rPr>
        <sz val="11"/>
        <rFont val="微软雅黑"/>
        <family val="2"/>
        <charset val="134"/>
      </rPr>
      <t xml:space="preserve">0204</t>
    </r>
    <r>
      <rPr>
        <sz val="11"/>
        <rFont val="Noto Sans"/>
        <family val="2"/>
      </rPr>
      <t xml:space="preserve">）；工商管理（</t>
    </r>
    <r>
      <rPr>
        <sz val="11"/>
        <rFont val="微软雅黑"/>
        <family val="2"/>
        <charset val="134"/>
      </rPr>
      <t xml:space="preserve">120201</t>
    </r>
    <r>
      <rPr>
        <sz val="11"/>
        <rFont val="Noto Sans"/>
        <family val="2"/>
      </rPr>
      <t xml:space="preserve">）；会计学（</t>
    </r>
    <r>
      <rPr>
        <sz val="11"/>
        <rFont val="微软雅黑"/>
        <family val="2"/>
        <charset val="134"/>
      </rPr>
      <t xml:space="preserve">120203</t>
    </r>
    <r>
      <rPr>
        <sz val="11"/>
        <rFont val="Noto Sans"/>
        <family val="2"/>
      </rPr>
      <t xml:space="preserve">）；财务管理（</t>
    </r>
    <r>
      <rPr>
        <sz val="11"/>
        <rFont val="微软雅黑"/>
        <family val="2"/>
        <charset val="134"/>
      </rPr>
      <t xml:space="preserve">120204</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旅游管理（</t>
    </r>
    <r>
      <rPr>
        <sz val="11"/>
        <rFont val="微软雅黑"/>
        <family val="2"/>
        <charset val="134"/>
      </rPr>
      <t xml:space="preserve">120901k</t>
    </r>
    <r>
      <rPr>
        <sz val="11"/>
        <rFont val="Noto Sans"/>
        <family val="2"/>
      </rPr>
      <t xml:space="preserve">）
研究生：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21140901</t>
  </si>
  <si>
    <t xml:space="preserve">通州区应急管理局</t>
  </si>
  <si>
    <t xml:space="preserve">负责机关财务核算及管理工作</t>
  </si>
  <si>
    <r>
      <rPr>
        <sz val="11"/>
        <rFont val="Noto Sans"/>
        <family val="2"/>
      </rPr>
      <t xml:space="preserve">本科：会计学（</t>
    </r>
    <r>
      <rPr>
        <sz val="11"/>
        <rFont val="微软雅黑"/>
        <family val="2"/>
        <charset val="134"/>
      </rPr>
      <t xml:space="preserve">120203 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具有中华人民共和国会计中级及以上专业技术资格证书</t>
  </si>
  <si>
    <t xml:space="preserve">221141101</t>
  </si>
  <si>
    <t xml:space="preserve">通州区审计局</t>
  </si>
  <si>
    <t xml:space="preserve">投资审计科</t>
  </si>
  <si>
    <t xml:space="preserve">投资审计岗</t>
  </si>
  <si>
    <t xml:space="preserve">负责组织投资建设项目和重大公共工程项目等审计</t>
  </si>
  <si>
    <r>
      <rPr>
        <sz val="11"/>
        <rFont val="Noto Sans"/>
        <family val="2"/>
      </rPr>
      <t xml:space="preserve">本科：土木类（</t>
    </r>
    <r>
      <rPr>
        <sz val="11"/>
        <rFont val="微软雅黑"/>
        <family val="2"/>
        <charset val="134"/>
      </rPr>
      <t xml:space="preserve">0810</t>
    </r>
    <r>
      <rPr>
        <sz val="11"/>
        <rFont val="Noto Sans"/>
        <family val="2"/>
      </rPr>
      <t xml:space="preserve">）；机械类（</t>
    </r>
    <r>
      <rPr>
        <sz val="11"/>
        <rFont val="微软雅黑"/>
        <family val="2"/>
        <charset val="134"/>
      </rPr>
      <t xml:space="preserve">0802</t>
    </r>
    <r>
      <rPr>
        <sz val="11"/>
        <rFont val="Noto Sans"/>
        <family val="2"/>
      </rPr>
      <t xml:space="preserve">）
研究生：土木工程（</t>
    </r>
    <r>
      <rPr>
        <sz val="11"/>
        <rFont val="微软雅黑"/>
        <family val="2"/>
        <charset val="134"/>
      </rPr>
      <t xml:space="preserve">0814</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t>
    </r>
  </si>
  <si>
    <t xml:space="preserve">221141201</t>
  </si>
  <si>
    <t xml:space="preserve">通州区园林绿化局</t>
  </si>
  <si>
    <t xml:space="preserve">城乡绿化科（义务植树科）</t>
  </si>
  <si>
    <t xml:space="preserve">负责辖区森林防火有关工作</t>
  </si>
  <si>
    <r>
      <rPr>
        <sz val="11"/>
        <rFont val="Noto Sans"/>
        <family val="2"/>
      </rPr>
      <t xml:space="preserve">本科：法学（</t>
    </r>
    <r>
      <rPr>
        <sz val="11"/>
        <rFont val="微软雅黑"/>
        <family val="2"/>
        <charset val="134"/>
      </rPr>
      <t xml:space="preserve">030101K</t>
    </r>
    <r>
      <rPr>
        <sz val="11"/>
        <rFont val="Noto Sans"/>
        <family val="2"/>
      </rPr>
      <t xml:space="preserve">）；旅游管理（</t>
    </r>
    <r>
      <rPr>
        <sz val="11"/>
        <rFont val="微软雅黑"/>
        <family val="2"/>
        <charset val="134"/>
      </rPr>
      <t xml:space="preserve">120901K</t>
    </r>
    <r>
      <rPr>
        <sz val="11"/>
        <rFont val="Noto Sans"/>
        <family val="2"/>
      </rPr>
      <t xml:space="preserve">）；英语（</t>
    </r>
    <r>
      <rPr>
        <sz val="11"/>
        <rFont val="微软雅黑"/>
        <family val="2"/>
        <charset val="134"/>
      </rPr>
      <t xml:space="preserve">050201</t>
    </r>
    <r>
      <rPr>
        <sz val="11"/>
        <rFont val="Noto Sans"/>
        <family val="2"/>
      </rPr>
      <t xml:space="preserve">）；园艺（</t>
    </r>
    <r>
      <rPr>
        <sz val="11"/>
        <rFont val="微软雅黑"/>
        <family val="2"/>
        <charset val="134"/>
      </rPr>
      <t xml:space="preserve">090102</t>
    </r>
    <r>
      <rPr>
        <sz val="11"/>
        <rFont val="Noto Sans"/>
        <family val="2"/>
      </rPr>
      <t xml:space="preserve">）；通信工程（</t>
    </r>
    <r>
      <rPr>
        <sz val="11"/>
        <rFont val="微软雅黑"/>
        <family val="2"/>
        <charset val="134"/>
      </rPr>
      <t xml:space="preserve">080703</t>
    </r>
    <r>
      <rPr>
        <sz val="11"/>
        <rFont val="Noto Sans"/>
        <family val="2"/>
      </rPr>
      <t xml:space="preserve">）；农业资源与环境（</t>
    </r>
    <r>
      <rPr>
        <sz val="11"/>
        <rFont val="微软雅黑"/>
        <family val="2"/>
        <charset val="134"/>
      </rPr>
      <t xml:space="preserve">0902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林学（</t>
    </r>
    <r>
      <rPr>
        <sz val="11"/>
        <rFont val="微软雅黑"/>
        <family val="2"/>
        <charset val="134"/>
      </rPr>
      <t xml:space="preserve">0907</t>
    </r>
    <r>
      <rPr>
        <sz val="11"/>
        <rFont val="Noto Sans"/>
        <family val="2"/>
      </rPr>
      <t xml:space="preserve">）；风景园林（</t>
    </r>
    <r>
      <rPr>
        <sz val="11"/>
        <rFont val="微软雅黑"/>
        <family val="2"/>
        <charset val="134"/>
      </rPr>
      <t xml:space="preserve">0953</t>
    </r>
    <r>
      <rPr>
        <sz val="11"/>
        <rFont val="Noto Sans"/>
        <family val="2"/>
      </rPr>
      <t xml:space="preserve">）；风景园林学（</t>
    </r>
    <r>
      <rPr>
        <sz val="11"/>
        <rFont val="微软雅黑"/>
        <family val="2"/>
        <charset val="134"/>
      </rPr>
      <t xml:space="preserve">0834 </t>
    </r>
    <r>
      <rPr>
        <sz val="11"/>
        <rFont val="Noto Sans"/>
        <family val="2"/>
      </rPr>
      <t xml:space="preserve">）；生态学（</t>
    </r>
    <r>
      <rPr>
        <sz val="11"/>
        <rFont val="微软雅黑"/>
        <family val="2"/>
        <charset val="134"/>
      </rPr>
      <t xml:space="preserve">0713</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具有园林绿化相关工作经历</t>
  </si>
  <si>
    <t xml:space="preserve">821141402</t>
  </si>
  <si>
    <t xml:space="preserve">共青团北京市通州区委员会</t>
  </si>
  <si>
    <t xml:space="preserve">负责文稿起草、宣传等工作</t>
  </si>
  <si>
    <r>
      <rPr>
        <sz val="11"/>
        <rFont val="Noto Sans"/>
        <family val="2"/>
      </rPr>
      <t xml:space="preserve">本科：新闻学（</t>
    </r>
    <r>
      <rPr>
        <sz val="11"/>
        <rFont val="微软雅黑"/>
        <family val="2"/>
        <charset val="134"/>
      </rPr>
      <t xml:space="preserve">050301</t>
    </r>
    <r>
      <rPr>
        <sz val="11"/>
        <rFont val="Noto Sans"/>
        <family val="2"/>
      </rPr>
      <t xml:space="preserve">）
研究生：新闻传播学（</t>
    </r>
    <r>
      <rPr>
        <sz val="11"/>
        <rFont val="微软雅黑"/>
        <family val="2"/>
        <charset val="134"/>
      </rPr>
      <t xml:space="preserve">0503</t>
    </r>
    <r>
      <rPr>
        <sz val="11"/>
        <rFont val="Noto Sans"/>
        <family val="2"/>
      </rPr>
      <t xml:space="preserve">）</t>
    </r>
  </si>
  <si>
    <t xml:space="preserve">231141802</t>
  </si>
  <si>
    <t xml:space="preserve">通州区文景街道办事处</t>
  </si>
  <si>
    <t xml:space="preserve">负责综合性行政执法工作</t>
  </si>
  <si>
    <t xml:space="preserve">15652629762</t>
  </si>
  <si>
    <t xml:space="preserve">231167102</t>
  </si>
  <si>
    <t xml:space="preserve">通州区临河里街道办事处</t>
  </si>
  <si>
    <t xml:space="preserve">综合管理岗（二）</t>
  </si>
  <si>
    <t xml:space="preserve">负责城市管理办公室的日常事务性工作</t>
  </si>
  <si>
    <r>
      <rPr>
        <sz val="11"/>
        <rFont val="Noto Sans"/>
        <family val="2"/>
      </rPr>
      <t xml:space="preserve">本科：金融学（</t>
    </r>
    <r>
      <rPr>
        <sz val="11"/>
        <rFont val="微软雅黑"/>
        <family val="2"/>
        <charset val="134"/>
      </rPr>
      <t xml:space="preserve">0203</t>
    </r>
    <r>
      <rPr>
        <sz val="11"/>
        <rFont val="Noto Sans"/>
        <family val="2"/>
      </rPr>
      <t xml:space="preserve">）；社会学（</t>
    </r>
    <r>
      <rPr>
        <sz val="11"/>
        <rFont val="微软雅黑"/>
        <family val="2"/>
        <charset val="134"/>
      </rPr>
      <t xml:space="preserve">0303</t>
    </r>
    <r>
      <rPr>
        <sz val="11"/>
        <rFont val="Noto Sans"/>
        <family val="2"/>
      </rPr>
      <t xml:space="preserve">）；环境科学与工程（</t>
    </r>
    <r>
      <rPr>
        <sz val="11"/>
        <rFont val="微软雅黑"/>
        <family val="2"/>
        <charset val="134"/>
      </rPr>
      <t xml:space="preserve">0825</t>
    </r>
    <r>
      <rPr>
        <sz val="11"/>
        <rFont val="Noto Sans"/>
        <family val="2"/>
      </rPr>
      <t xml:space="preserve">）；建筑（</t>
    </r>
    <r>
      <rPr>
        <sz val="11"/>
        <rFont val="微软雅黑"/>
        <family val="2"/>
        <charset val="134"/>
      </rPr>
      <t xml:space="preserve">0828</t>
    </r>
    <r>
      <rPr>
        <sz val="11"/>
        <rFont val="Noto Sans"/>
        <family val="2"/>
      </rPr>
      <t xml:space="preserve">）；林学（</t>
    </r>
    <r>
      <rPr>
        <sz val="11"/>
        <rFont val="微软雅黑"/>
        <family val="2"/>
        <charset val="134"/>
      </rPr>
      <t xml:space="preserve">0905</t>
    </r>
    <r>
      <rPr>
        <sz val="11"/>
        <rFont val="Noto Sans"/>
        <family val="2"/>
      </rPr>
      <t xml:space="preserve">）
研究生：社会学（</t>
    </r>
    <r>
      <rPr>
        <sz val="11"/>
        <rFont val="微软雅黑"/>
        <family val="2"/>
        <charset val="134"/>
      </rPr>
      <t xml:space="preserve">0303</t>
    </r>
    <r>
      <rPr>
        <sz val="11"/>
        <rFont val="Noto Sans"/>
        <family val="2"/>
      </rPr>
      <t xml:space="preserve">）；建筑学（</t>
    </r>
    <r>
      <rPr>
        <sz val="11"/>
        <rFont val="微软雅黑"/>
        <family val="2"/>
        <charset val="134"/>
      </rPr>
      <t xml:space="preserve">0813</t>
    </r>
    <r>
      <rPr>
        <sz val="11"/>
        <rFont val="Noto Sans"/>
        <family val="2"/>
      </rPr>
      <t xml:space="preserve">或</t>
    </r>
    <r>
      <rPr>
        <sz val="11"/>
        <rFont val="微软雅黑"/>
        <family val="2"/>
        <charset val="134"/>
      </rPr>
      <t xml:space="preserve">0851</t>
    </r>
    <r>
      <rPr>
        <sz val="11"/>
        <rFont val="Noto Sans"/>
        <family val="2"/>
      </rPr>
      <t xml:space="preserve">）；环境科学与工程（</t>
    </r>
    <r>
      <rPr>
        <sz val="11"/>
        <rFont val="微软雅黑"/>
        <family val="2"/>
        <charset val="134"/>
      </rPr>
      <t xml:space="preserve">0830</t>
    </r>
    <r>
      <rPr>
        <sz val="11"/>
        <rFont val="Noto Sans"/>
        <family val="2"/>
      </rPr>
      <t xml:space="preserve">）；林学（</t>
    </r>
    <r>
      <rPr>
        <sz val="11"/>
        <rFont val="微软雅黑"/>
        <family val="2"/>
        <charset val="134"/>
      </rPr>
      <t xml:space="preserve">0907</t>
    </r>
    <r>
      <rPr>
        <sz val="11"/>
        <rFont val="Noto Sans"/>
        <family val="2"/>
      </rPr>
      <t xml:space="preserve">）</t>
    </r>
  </si>
  <si>
    <t xml:space="preserve">能适应外勤、夜班及节假日工作</t>
  </si>
  <si>
    <t xml:space="preserve">231141902</t>
  </si>
  <si>
    <t xml:space="preserve">通州区九棵树街道办事处</t>
  </si>
  <si>
    <t xml:space="preserve">负责城市交通行政管理</t>
  </si>
  <si>
    <r>
      <rPr>
        <sz val="11"/>
        <rFont val="Noto Sans"/>
        <family val="2"/>
      </rPr>
      <t xml:space="preserve">本科：交通运输类（</t>
    </r>
    <r>
      <rPr>
        <sz val="11"/>
        <rFont val="微软雅黑"/>
        <family val="2"/>
        <charset val="134"/>
      </rPr>
      <t xml:space="preserve">0818</t>
    </r>
    <r>
      <rPr>
        <sz val="11"/>
        <rFont val="Noto Sans"/>
        <family val="2"/>
      </rPr>
      <t xml:space="preserve">）；计算机类（</t>
    </r>
    <r>
      <rPr>
        <sz val="11"/>
        <rFont val="微软雅黑"/>
        <family val="2"/>
        <charset val="134"/>
      </rPr>
      <t xml:space="preserve">0809</t>
    </r>
    <r>
      <rPr>
        <sz val="11"/>
        <rFont val="Noto Sans"/>
        <family val="2"/>
      </rPr>
      <t xml:space="preserve">）；机械类</t>
    </r>
    <r>
      <rPr>
        <sz val="11"/>
        <rFont val="微软雅黑"/>
        <family val="2"/>
        <charset val="134"/>
      </rPr>
      <t xml:space="preserve">(0802)     </t>
    </r>
    <r>
      <rPr>
        <sz val="11"/>
        <rFont val="Noto Sans"/>
        <family val="2"/>
      </rPr>
      <t xml:space="preserve">研究生：交通运输工程（</t>
    </r>
    <r>
      <rPr>
        <sz val="11"/>
        <rFont val="微软雅黑"/>
        <family val="2"/>
        <charset val="134"/>
      </rPr>
      <t xml:space="preserve">0823</t>
    </r>
    <r>
      <rPr>
        <sz val="11"/>
        <rFont val="Noto Sans"/>
        <family val="2"/>
      </rPr>
      <t xml:space="preserve">）；交通运输（</t>
    </r>
    <r>
      <rPr>
        <sz val="11"/>
        <rFont val="微软雅黑"/>
        <family val="2"/>
        <charset val="134"/>
      </rPr>
      <t xml:space="preserve">0861</t>
    </r>
    <r>
      <rPr>
        <sz val="11"/>
        <rFont val="Noto Sans"/>
        <family val="2"/>
      </rPr>
      <t xml:space="preserve">）；计算机科学与技术（</t>
    </r>
    <r>
      <rPr>
        <sz val="11"/>
        <rFont val="微软雅黑"/>
        <family val="2"/>
        <charset val="134"/>
      </rPr>
      <t xml:space="preserve">0812</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t>
    </r>
  </si>
  <si>
    <t xml:space="preserve">231141903</t>
  </si>
  <si>
    <t xml:space="preserve">负责辖区内综合行政执法工作</t>
  </si>
  <si>
    <r>
      <rPr>
        <sz val="11"/>
        <rFont val="Noto Sans"/>
        <family val="2"/>
      </rPr>
      <t xml:space="preserve">本科：新闻传播学（</t>
    </r>
    <r>
      <rPr>
        <sz val="11"/>
        <rFont val="微软雅黑"/>
        <family val="2"/>
        <charset val="134"/>
      </rPr>
      <t xml:space="preserve">0503</t>
    </r>
    <r>
      <rPr>
        <sz val="11"/>
        <rFont val="Noto Sans"/>
        <family val="2"/>
      </rPr>
      <t xml:space="preserve">）；戏剧与影视学类（</t>
    </r>
    <r>
      <rPr>
        <sz val="11"/>
        <rFont val="微软雅黑"/>
        <family val="2"/>
        <charset val="134"/>
      </rPr>
      <t xml:space="preserve">1303</t>
    </r>
    <r>
      <rPr>
        <sz val="11"/>
        <rFont val="Noto Sans"/>
        <family val="2"/>
      </rPr>
      <t xml:space="preserve">）；法学类（</t>
    </r>
    <r>
      <rPr>
        <sz val="11"/>
        <rFont val="微软雅黑"/>
        <family val="2"/>
        <charset val="134"/>
      </rPr>
      <t xml:space="preserve">0301</t>
    </r>
    <r>
      <rPr>
        <sz val="11"/>
        <rFont val="Noto Sans"/>
        <family val="2"/>
      </rPr>
      <t xml:space="preserve">）；医学（</t>
    </r>
    <r>
      <rPr>
        <sz val="11"/>
        <rFont val="微软雅黑"/>
        <family val="2"/>
        <charset val="134"/>
      </rPr>
      <t xml:space="preserve">10</t>
    </r>
    <r>
      <rPr>
        <sz val="11"/>
        <rFont val="Noto Sans"/>
        <family val="2"/>
      </rPr>
      <t xml:space="preserve">）；理学（</t>
    </r>
    <r>
      <rPr>
        <sz val="11"/>
        <rFont val="微软雅黑"/>
        <family val="2"/>
        <charset val="134"/>
      </rPr>
      <t xml:space="preserve">07</t>
    </r>
    <r>
      <rPr>
        <sz val="11"/>
        <rFont val="Noto Sans"/>
        <family val="2"/>
      </rPr>
      <t xml:space="preserve">）
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戏剧与影视学（</t>
    </r>
    <r>
      <rPr>
        <sz val="11"/>
        <rFont val="微软雅黑"/>
        <family val="2"/>
        <charset val="134"/>
      </rPr>
      <t xml:space="preserve">1303</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医学（</t>
    </r>
    <r>
      <rPr>
        <sz val="11"/>
        <rFont val="微软雅黑"/>
        <family val="2"/>
        <charset val="134"/>
      </rPr>
      <t xml:space="preserve">10</t>
    </r>
    <r>
      <rPr>
        <sz val="11"/>
        <rFont val="Noto Sans"/>
        <family val="2"/>
      </rPr>
      <t xml:space="preserve">）；理学（</t>
    </r>
    <r>
      <rPr>
        <sz val="11"/>
        <rFont val="微软雅黑"/>
        <family val="2"/>
        <charset val="134"/>
      </rPr>
      <t xml:space="preserve">07</t>
    </r>
    <r>
      <rPr>
        <sz val="11"/>
        <rFont val="Noto Sans"/>
        <family val="2"/>
      </rPr>
      <t xml:space="preserve">）</t>
    </r>
  </si>
  <si>
    <t xml:space="preserve">能适应外勤和节假日值守工作</t>
  </si>
  <si>
    <t xml:space="preserve">231141905</t>
  </si>
  <si>
    <t xml:space="preserve">负责城市建设治理、负责日常综合事务</t>
  </si>
  <si>
    <r>
      <rPr>
        <sz val="11"/>
        <rFont val="Noto Sans"/>
        <family val="2"/>
      </rPr>
      <t xml:space="preserve">本科：土木类（</t>
    </r>
    <r>
      <rPr>
        <sz val="11"/>
        <rFont val="微软雅黑"/>
        <family val="2"/>
        <charset val="134"/>
      </rPr>
      <t xml:space="preserve">0810</t>
    </r>
    <r>
      <rPr>
        <sz val="11"/>
        <rFont val="Noto Sans"/>
        <family val="2"/>
      </rPr>
      <t xml:space="preserve">）；机械类</t>
    </r>
    <r>
      <rPr>
        <sz val="11"/>
        <rFont val="微软雅黑"/>
        <family val="2"/>
        <charset val="134"/>
      </rPr>
      <t xml:space="preserve">(0802)
 </t>
    </r>
    <r>
      <rPr>
        <sz val="11"/>
        <rFont val="Noto Sans"/>
        <family val="2"/>
      </rPr>
      <t xml:space="preserve">研究生：土木工程（</t>
    </r>
    <r>
      <rPr>
        <sz val="11"/>
        <rFont val="微软雅黑"/>
        <family val="2"/>
        <charset val="134"/>
      </rPr>
      <t xml:space="preserve">0814</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t>
    </r>
  </si>
  <si>
    <t xml:space="preserve">能适应外勤和节假日值守工作，</t>
  </si>
  <si>
    <t xml:space="preserve">231142001</t>
  </si>
  <si>
    <t xml:space="preserve">通州区杨庄街道办事处</t>
  </si>
  <si>
    <t xml:space="preserve">负责财务相关工作</t>
  </si>
  <si>
    <r>
      <rPr>
        <sz val="11"/>
        <rFont val="Noto Sans"/>
        <family val="2"/>
      </rPr>
      <t xml:space="preserve">本科：工商管理类（</t>
    </r>
    <r>
      <rPr>
        <sz val="11"/>
        <rFont val="微软雅黑"/>
        <family val="2"/>
        <charset val="134"/>
      </rPr>
      <t xml:space="preserve">1202</t>
    </r>
    <r>
      <rPr>
        <sz val="11"/>
        <rFont val="Noto Sans"/>
        <family val="2"/>
      </rPr>
      <t xml:space="preserve">）；金融学类（</t>
    </r>
    <r>
      <rPr>
        <sz val="11"/>
        <rFont val="微软雅黑"/>
        <family val="2"/>
        <charset val="134"/>
      </rPr>
      <t xml:space="preserve">0203</t>
    </r>
    <r>
      <rPr>
        <sz val="11"/>
        <rFont val="Noto Sans"/>
        <family val="2"/>
      </rPr>
      <t xml:space="preserve">）
研究生：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应用经济学（</t>
    </r>
    <r>
      <rPr>
        <sz val="11"/>
        <rFont val="微软雅黑"/>
        <family val="2"/>
        <charset val="134"/>
      </rPr>
      <t xml:space="preserve">0202</t>
    </r>
    <r>
      <rPr>
        <sz val="11"/>
        <rFont val="Noto Sans"/>
        <family val="2"/>
      </rPr>
      <t xml:space="preserve">）</t>
    </r>
  </si>
  <si>
    <r>
      <rPr>
        <sz val="11"/>
        <rFont val="Noto Sans"/>
        <family val="2"/>
      </rPr>
      <t xml:space="preserve">王老师</t>
    </r>
    <r>
      <rPr>
        <sz val="11"/>
        <rFont val="微软雅黑"/>
        <family val="2"/>
        <charset val="134"/>
      </rPr>
      <t xml:space="preserve">13488882800</t>
    </r>
    <r>
      <rPr>
        <sz val="11"/>
        <rFont val="Noto Sans"/>
        <family val="2"/>
      </rPr>
      <t xml:space="preserve">、顾老师</t>
    </r>
    <r>
      <rPr>
        <sz val="11"/>
        <rFont val="微软雅黑"/>
        <family val="2"/>
        <charset val="134"/>
      </rPr>
      <t xml:space="preserve">15810717419</t>
    </r>
  </si>
  <si>
    <t xml:space="preserve">231142003</t>
  </si>
  <si>
    <t xml:space="preserve">综合执法岗（一）</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环境科学与工程类（</t>
    </r>
    <r>
      <rPr>
        <sz val="11"/>
        <rFont val="微软雅黑"/>
        <family val="2"/>
        <charset val="134"/>
      </rPr>
      <t xml:space="preserve">082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基层执法一线，需要出外勤、夜查及值夜班</t>
  </si>
  <si>
    <t xml:space="preserve">231167205</t>
  </si>
  <si>
    <t xml:space="preserve">通州区潞邑街道办事处</t>
  </si>
  <si>
    <t xml:space="preserve">负责辖区内城市管理综合行政执法，依法行使行政执法职权等工作</t>
  </si>
  <si>
    <r>
      <rPr>
        <sz val="11"/>
        <rFont val="Noto Sans"/>
        <family val="2"/>
      </rPr>
      <t xml:space="preserve">本科：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金融学类（</t>
    </r>
    <r>
      <rPr>
        <sz val="11"/>
        <rFont val="微软雅黑"/>
        <family val="2"/>
        <charset val="134"/>
      </rPr>
      <t xml:space="preserve">0203</t>
    </r>
    <r>
      <rPr>
        <sz val="11"/>
        <rFont val="Noto Sans"/>
        <family val="2"/>
      </rPr>
      <t xml:space="preserve">）；经济与贸易类（</t>
    </r>
    <r>
      <rPr>
        <sz val="11"/>
        <rFont val="微软雅黑"/>
        <family val="2"/>
        <charset val="134"/>
      </rPr>
      <t xml:space="preserve">0204</t>
    </r>
    <r>
      <rPr>
        <sz val="11"/>
        <rFont val="Noto Sans"/>
        <family val="2"/>
      </rPr>
      <t xml:space="preserve">）；电子商务类（</t>
    </r>
    <r>
      <rPr>
        <sz val="11"/>
        <rFont val="微软雅黑"/>
        <family val="2"/>
        <charset val="134"/>
      </rPr>
      <t xml:space="preserve">1208</t>
    </r>
    <r>
      <rPr>
        <sz val="11"/>
        <rFont val="Noto Sans"/>
        <family val="2"/>
      </rPr>
      <t xml:space="preserve">）；外国语言文学类（</t>
    </r>
    <r>
      <rPr>
        <sz val="11"/>
        <rFont val="微软雅黑"/>
        <family val="2"/>
        <charset val="134"/>
      </rPr>
      <t xml:space="preserve">0502</t>
    </r>
    <r>
      <rPr>
        <sz val="11"/>
        <rFont val="Noto Sans"/>
        <family val="2"/>
      </rPr>
      <t xml:space="preserve">）
研究生：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基层一线，工作环境较为艰苦，工作繁重，节假日及夜间值班较多</t>
  </si>
  <si>
    <t xml:space="preserve">231142102</t>
  </si>
  <si>
    <t xml:space="preserve">通州区永顺镇人民政府</t>
  </si>
  <si>
    <t xml:space="preserve">综合执法岗（二）</t>
  </si>
  <si>
    <r>
      <rPr>
        <sz val="11"/>
        <rFont val="Noto Sans"/>
        <family val="2"/>
      </rPr>
      <t xml:space="preserve">本科：社会学类（</t>
    </r>
    <r>
      <rPr>
        <sz val="11"/>
        <rFont val="微软雅黑"/>
        <family val="2"/>
        <charset val="134"/>
      </rPr>
      <t xml:space="preserve">0303</t>
    </r>
    <r>
      <rPr>
        <sz val="11"/>
        <rFont val="Noto Sans"/>
        <family val="2"/>
      </rPr>
      <t xml:space="preserve">）；法学类（</t>
    </r>
    <r>
      <rPr>
        <sz val="11"/>
        <rFont val="微软雅黑"/>
        <family val="2"/>
        <charset val="134"/>
      </rPr>
      <t xml:space="preserve">0301</t>
    </r>
    <r>
      <rPr>
        <sz val="11"/>
        <rFont val="Noto Sans"/>
        <family val="2"/>
      </rPr>
      <t xml:space="preserve">）；金融学类（</t>
    </r>
    <r>
      <rPr>
        <sz val="11"/>
        <rFont val="微软雅黑"/>
        <family val="2"/>
        <charset val="134"/>
      </rPr>
      <t xml:space="preserve">0203</t>
    </r>
    <r>
      <rPr>
        <sz val="11"/>
        <rFont val="Noto Sans"/>
        <family val="2"/>
      </rPr>
      <t xml:space="preserve">）；工商管理类（</t>
    </r>
    <r>
      <rPr>
        <sz val="11"/>
        <rFont val="微软雅黑"/>
        <family val="2"/>
        <charset val="134"/>
      </rPr>
      <t xml:space="preserve">1202</t>
    </r>
    <r>
      <rPr>
        <sz val="11"/>
        <rFont val="Noto Sans"/>
        <family val="2"/>
      </rPr>
      <t xml:space="preserve">）；土木类（</t>
    </r>
    <r>
      <rPr>
        <sz val="11"/>
        <rFont val="微软雅黑"/>
        <family val="2"/>
        <charset val="134"/>
      </rPr>
      <t xml:space="preserve">0810</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一线执法、加值班较多</t>
  </si>
  <si>
    <t xml:space="preserve">231142201</t>
  </si>
  <si>
    <t xml:space="preserve">通州区宋庄镇人民政府</t>
  </si>
  <si>
    <t xml:space="preserve">负责办公室日常文字材料的起草、核对、送审、会签、校对、印发工作</t>
  </si>
  <si>
    <r>
      <rPr>
        <sz val="11"/>
        <rFont val="Noto Sans"/>
        <family val="2"/>
      </rPr>
      <t xml:space="preserve">本科：人文教育（</t>
    </r>
    <r>
      <rPr>
        <sz val="11"/>
        <rFont val="微软雅黑"/>
        <family val="2"/>
        <charset val="134"/>
      </rPr>
      <t xml:space="preserve">040103</t>
    </r>
    <r>
      <rPr>
        <sz val="11"/>
        <rFont val="Noto Sans"/>
        <family val="2"/>
      </rPr>
      <t xml:space="preserve">）；教育技术学（</t>
    </r>
    <r>
      <rPr>
        <sz val="11"/>
        <rFont val="微软雅黑"/>
        <family val="2"/>
        <charset val="134"/>
      </rPr>
      <t xml:space="preserve">040104</t>
    </r>
    <r>
      <rPr>
        <sz val="11"/>
        <rFont val="Noto Sans"/>
        <family val="2"/>
      </rPr>
      <t xml:space="preserve">）； 学前教育（</t>
    </r>
    <r>
      <rPr>
        <sz val="11"/>
        <rFont val="微软雅黑"/>
        <family val="2"/>
        <charset val="134"/>
      </rPr>
      <t xml:space="preserve">040106</t>
    </r>
    <r>
      <rPr>
        <sz val="11"/>
        <rFont val="Noto Sans"/>
        <family val="2"/>
      </rPr>
      <t xml:space="preserve">）；小学教育（</t>
    </r>
    <r>
      <rPr>
        <sz val="11"/>
        <rFont val="微软雅黑"/>
        <family val="2"/>
        <charset val="134"/>
      </rPr>
      <t xml:space="preserve">040107</t>
    </r>
    <r>
      <rPr>
        <sz val="11"/>
        <rFont val="Noto Sans"/>
        <family val="2"/>
      </rPr>
      <t xml:space="preserve">）；特殊教育（</t>
    </r>
    <r>
      <rPr>
        <sz val="11"/>
        <rFont val="微软雅黑"/>
        <family val="2"/>
        <charset val="134"/>
      </rPr>
      <t xml:space="preserve">040108</t>
    </r>
    <r>
      <rPr>
        <sz val="11"/>
        <rFont val="Noto Sans"/>
        <family val="2"/>
      </rPr>
      <t xml:space="preserve">）
研究生：教育技术学（</t>
    </r>
    <r>
      <rPr>
        <sz val="11"/>
        <rFont val="微软雅黑"/>
        <family val="2"/>
        <charset val="134"/>
      </rPr>
      <t xml:space="preserve">040110</t>
    </r>
    <r>
      <rPr>
        <sz val="11"/>
        <rFont val="Noto Sans"/>
        <family val="2"/>
      </rPr>
      <t xml:space="preserve">）；学前教育学（</t>
    </r>
    <r>
      <rPr>
        <sz val="11"/>
        <rFont val="微软雅黑"/>
        <family val="2"/>
        <charset val="134"/>
      </rPr>
      <t xml:space="preserve">040105</t>
    </r>
    <r>
      <rPr>
        <sz val="11"/>
        <rFont val="Noto Sans"/>
        <family val="2"/>
      </rPr>
      <t xml:space="preserve">）；特殊教育学（</t>
    </r>
    <r>
      <rPr>
        <sz val="11"/>
        <rFont val="微软雅黑"/>
        <family val="2"/>
        <charset val="134"/>
      </rPr>
      <t xml:space="preserve">040109</t>
    </r>
    <r>
      <rPr>
        <sz val="11"/>
        <rFont val="Noto Sans"/>
        <family val="2"/>
      </rPr>
      <t xml:space="preserve">）</t>
    </r>
  </si>
  <si>
    <t xml:space="preserve">231142202</t>
  </si>
  <si>
    <r>
      <rPr>
        <sz val="11"/>
        <rFont val="Noto Sans"/>
        <family val="2"/>
      </rPr>
      <t xml:space="preserve">本科：经济与贸易类（</t>
    </r>
    <r>
      <rPr>
        <sz val="11"/>
        <rFont val="微软雅黑"/>
        <family val="2"/>
        <charset val="134"/>
      </rPr>
      <t xml:space="preserve">0204</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31142203</t>
  </si>
  <si>
    <r>
      <rPr>
        <sz val="11"/>
        <rFont val="Noto Sans"/>
        <family val="2"/>
      </rPr>
      <t xml:space="preserve">本科：物流管理与工程类（</t>
    </r>
    <r>
      <rPr>
        <sz val="11"/>
        <rFont val="微软雅黑"/>
        <family val="2"/>
        <charset val="134"/>
      </rPr>
      <t xml:space="preserve">1206</t>
    </r>
    <r>
      <rPr>
        <sz val="11"/>
        <rFont val="Noto Sans"/>
        <family val="2"/>
      </rPr>
      <t xml:space="preserve">）                     研究生：农林经济管理（</t>
    </r>
    <r>
      <rPr>
        <sz val="11"/>
        <rFont val="微软雅黑"/>
        <family val="2"/>
        <charset val="134"/>
      </rPr>
      <t xml:space="preserve">1203</t>
    </r>
    <r>
      <rPr>
        <sz val="11"/>
        <rFont val="Noto Sans"/>
        <family val="2"/>
      </rPr>
      <t xml:space="preserve">）</t>
    </r>
  </si>
  <si>
    <t xml:space="preserve">231142401</t>
  </si>
  <si>
    <t xml:space="preserve">通州区漷县镇人民政府</t>
  </si>
  <si>
    <t xml:space="preserve">综合管理岗（一）</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管理学</t>
    </r>
    <r>
      <rPr>
        <sz val="11"/>
        <rFont val="微软雅黑"/>
        <family val="2"/>
        <charset val="134"/>
      </rPr>
      <t xml:space="preserve">(12)</t>
    </r>
  </si>
  <si>
    <t xml:space="preserve">231142602</t>
  </si>
  <si>
    <t xml:space="preserve">通州区西集镇人民政府</t>
  </si>
  <si>
    <t xml:space="preserve">负责产业发展工作</t>
  </si>
  <si>
    <r>
      <rPr>
        <sz val="11"/>
        <rFont val="Noto Sans"/>
        <family val="2"/>
      </rPr>
      <t xml:space="preserve">本科：经济学类（</t>
    </r>
    <r>
      <rPr>
        <sz val="11"/>
        <rFont val="微软雅黑"/>
        <family val="2"/>
        <charset val="134"/>
      </rPr>
      <t xml:space="preserve">0201</t>
    </r>
    <r>
      <rPr>
        <sz val="11"/>
        <rFont val="Noto Sans"/>
        <family val="2"/>
      </rPr>
      <t xml:space="preserve">）；金融学类（</t>
    </r>
    <r>
      <rPr>
        <sz val="11"/>
        <rFont val="微软雅黑"/>
        <family val="2"/>
        <charset val="134"/>
      </rPr>
      <t xml:space="preserve">0203</t>
    </r>
    <r>
      <rPr>
        <sz val="11"/>
        <rFont val="Noto Sans"/>
        <family val="2"/>
      </rPr>
      <t xml:space="preserve">）；旅游管理类（</t>
    </r>
    <r>
      <rPr>
        <sz val="11"/>
        <rFont val="微软雅黑"/>
        <family val="2"/>
        <charset val="134"/>
      </rPr>
      <t xml:space="preserve">1209)</t>
    </r>
    <r>
      <rPr>
        <sz val="11"/>
        <rFont val="Noto Sans"/>
        <family val="2"/>
      </rPr>
      <t xml:space="preserve">）
研究生：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t>
    </r>
  </si>
  <si>
    <t xml:space="preserve">121467302</t>
  </si>
  <si>
    <t xml:space="preserve">顺义区纪委区监委</t>
  </si>
  <si>
    <t xml:space="preserve">第一监督检查室</t>
  </si>
  <si>
    <r>
      <rPr>
        <sz val="11"/>
        <rFont val="Noto Sans"/>
        <family val="2"/>
      </rPr>
      <t xml:space="preserve">纪检监察岗</t>
    </r>
    <r>
      <rPr>
        <sz val="11"/>
        <rFont val="微软雅黑"/>
        <family val="2"/>
        <charset val="134"/>
      </rPr>
      <t xml:space="preserve">1</t>
    </r>
  </si>
  <si>
    <t xml:space="preserve">负责日常监督执纪问责工作</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财务管理（</t>
    </r>
    <r>
      <rPr>
        <sz val="11"/>
        <rFont val="微软雅黑"/>
        <family val="2"/>
        <charset val="134"/>
      </rPr>
      <t xml:space="preserve">120204</t>
    </r>
    <r>
      <rPr>
        <sz val="11"/>
        <rFont val="Noto Sans"/>
        <family val="2"/>
      </rPr>
      <t xml:space="preserve">）、财政学类（</t>
    </r>
    <r>
      <rPr>
        <sz val="11"/>
        <rFont val="微软雅黑"/>
        <family val="2"/>
        <charset val="134"/>
      </rPr>
      <t xml:space="preserve">0202</t>
    </r>
    <r>
      <rPr>
        <sz val="11"/>
        <rFont val="Noto Sans"/>
        <family val="2"/>
      </rPr>
      <t xml:space="preserve">）、
研究生：会计学（</t>
    </r>
    <r>
      <rPr>
        <sz val="11"/>
        <rFont val="微软雅黑"/>
        <family val="2"/>
        <charset val="134"/>
      </rPr>
      <t xml:space="preserve">120201</t>
    </r>
    <r>
      <rPr>
        <sz val="11"/>
        <rFont val="Noto Sans"/>
        <family val="2"/>
      </rPr>
      <t xml:space="preserve">）、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 、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t>
    </r>
  </si>
  <si>
    <t xml:space="preserve">具有较强的沟通协调、分析研究和文字表达能力。</t>
  </si>
  <si>
    <t xml:space="preserve">http://www.bjshy.gov.cn</t>
  </si>
  <si>
    <t xml:space="preserve">工作任务繁重经常加班。</t>
  </si>
  <si>
    <t xml:space="preserve">121442901</t>
  </si>
  <si>
    <t xml:space="preserve">顺义区委政法委</t>
  </si>
  <si>
    <t xml:space="preserve">宣传调研科（法治科）</t>
  </si>
  <si>
    <t xml:space="preserve">负责日常性文稿事务、宣传调研及执法监督等工作。</t>
  </si>
  <si>
    <r>
      <rPr>
        <sz val="11"/>
        <rFont val="Noto Sans"/>
        <family val="2"/>
      </rPr>
      <t xml:space="preserve">本科：法学（</t>
    </r>
    <r>
      <rPr>
        <sz val="11"/>
        <rFont val="微软雅黑"/>
        <family val="2"/>
        <charset val="134"/>
      </rPr>
      <t xml:space="preserve">030101k</t>
    </r>
    <r>
      <rPr>
        <sz val="11"/>
        <rFont val="Noto Sans"/>
        <family val="2"/>
      </rPr>
      <t xml:space="preserve">）、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汉语国际教育（</t>
    </r>
    <r>
      <rPr>
        <sz val="11"/>
        <rFont val="微软雅黑"/>
        <family val="2"/>
        <charset val="134"/>
      </rPr>
      <t xml:space="preserve">050103</t>
    </r>
    <r>
      <rPr>
        <sz val="11"/>
        <rFont val="Noto Sans"/>
        <family val="2"/>
      </rPr>
      <t xml:space="preserve">）、古典文献学（</t>
    </r>
    <r>
      <rPr>
        <sz val="11"/>
        <rFont val="微软雅黑"/>
        <family val="2"/>
        <charset val="134"/>
      </rPr>
      <t xml:space="preserve">050105</t>
    </r>
    <r>
      <rPr>
        <sz val="11"/>
        <rFont val="Noto Sans"/>
        <family val="2"/>
      </rPr>
      <t xml:space="preserve">）
研究生：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221443101</t>
  </si>
  <si>
    <t xml:space="preserve">顺义区教委</t>
  </si>
  <si>
    <t xml:space="preserve">负责对接市区各级单位，进行公文处理、机要管理、筹办会议等</t>
  </si>
  <si>
    <r>
      <rPr>
        <sz val="11"/>
        <rFont val="Noto Sans"/>
        <family val="2"/>
      </rPr>
      <t xml:space="preserve">本科：中国语言文学类</t>
    </r>
    <r>
      <rPr>
        <sz val="11"/>
        <rFont val="微软雅黑"/>
        <family val="2"/>
        <charset val="134"/>
      </rPr>
      <t xml:space="preserve">(0501)
</t>
    </r>
    <r>
      <rPr>
        <sz val="11"/>
        <rFont val="Noto Sans"/>
        <family val="2"/>
      </rPr>
      <t xml:space="preserve">研究生：中国语言文学</t>
    </r>
    <r>
      <rPr>
        <sz val="11"/>
        <rFont val="微软雅黑"/>
        <family val="2"/>
        <charset val="134"/>
      </rPr>
      <t xml:space="preserve">(0501)</t>
    </r>
    <r>
      <rPr>
        <sz val="11"/>
        <rFont val="Noto Sans"/>
        <family val="2"/>
      </rPr>
      <t xml:space="preserve">、汉语国际教育</t>
    </r>
    <r>
      <rPr>
        <sz val="11"/>
        <rFont val="微软雅黑"/>
        <family val="2"/>
        <charset val="134"/>
      </rPr>
      <t xml:space="preserve">(0453)</t>
    </r>
  </si>
  <si>
    <t xml:space="preserve">了解教育行业，具有较强的沟通协调能力和基本的撰写公文能力</t>
  </si>
  <si>
    <t xml:space="preserve">221443102</t>
  </si>
  <si>
    <t xml:space="preserve">干部人事科</t>
  </si>
  <si>
    <r>
      <rPr>
        <sz val="11"/>
        <rFont val="Noto Sans"/>
        <family val="2"/>
      </rPr>
      <t xml:space="preserve">综合文秘岗</t>
    </r>
    <r>
      <rPr>
        <sz val="11"/>
        <rFont val="微软雅黑"/>
        <family val="2"/>
        <charset val="134"/>
      </rPr>
      <t xml:space="preserve">1</t>
    </r>
  </si>
  <si>
    <t xml:space="preserve">负责研究制定干部、教师队伍建设发展规划、年度计划、工作方案等</t>
  </si>
  <si>
    <r>
      <rPr>
        <sz val="11"/>
        <rFont val="Noto Sans"/>
        <family val="2"/>
      </rPr>
      <t xml:space="preserve">本科：教育学类</t>
    </r>
    <r>
      <rPr>
        <sz val="11"/>
        <rFont val="微软雅黑"/>
        <family val="2"/>
        <charset val="134"/>
      </rPr>
      <t xml:space="preserve">(0401)
</t>
    </r>
    <r>
      <rPr>
        <sz val="11"/>
        <rFont val="Noto Sans"/>
        <family val="2"/>
      </rPr>
      <t xml:space="preserve">研究生：教育学</t>
    </r>
    <r>
      <rPr>
        <sz val="11"/>
        <rFont val="微软雅黑"/>
        <family val="2"/>
        <charset val="134"/>
      </rPr>
      <t xml:space="preserve">(0401)</t>
    </r>
    <r>
      <rPr>
        <sz val="11"/>
        <rFont val="Noto Sans"/>
        <family val="2"/>
      </rPr>
      <t xml:space="preserve">、教育</t>
    </r>
    <r>
      <rPr>
        <sz val="11"/>
        <rFont val="微软雅黑"/>
        <family val="2"/>
        <charset val="134"/>
      </rPr>
      <t xml:space="preserve">(0451)</t>
    </r>
  </si>
  <si>
    <t xml:space="preserve">221443104</t>
  </si>
  <si>
    <t xml:space="preserve">小学教育科</t>
  </si>
  <si>
    <r>
      <rPr>
        <sz val="11"/>
        <rFont val="Noto Sans"/>
        <family val="2"/>
      </rPr>
      <t xml:space="preserve">综合文秘岗</t>
    </r>
    <r>
      <rPr>
        <sz val="11"/>
        <rFont val="微软雅黑"/>
        <family val="2"/>
        <charset val="134"/>
      </rPr>
      <t xml:space="preserve">3</t>
    </r>
  </si>
  <si>
    <t xml:space="preserve">负责研究制定、监督落实本区小学发展规划、工作方案、活动方案，参与教育统计分析、教师队伍建设</t>
  </si>
  <si>
    <r>
      <rPr>
        <sz val="11"/>
        <rFont val="Noto Sans"/>
        <family val="2"/>
      </rPr>
      <t xml:space="preserve">本科：教育学类</t>
    </r>
    <r>
      <rPr>
        <sz val="11"/>
        <rFont val="微软雅黑"/>
        <family val="2"/>
        <charset val="134"/>
      </rPr>
      <t xml:space="preserve">(0401)</t>
    </r>
    <r>
      <rPr>
        <sz val="11"/>
        <rFont val="Noto Sans"/>
        <family val="2"/>
      </rPr>
      <t xml:space="preserve">、中国语言文学类</t>
    </r>
    <r>
      <rPr>
        <sz val="11"/>
        <rFont val="微软雅黑"/>
        <family val="2"/>
        <charset val="134"/>
      </rPr>
      <t xml:space="preserve">(0501)
</t>
    </r>
    <r>
      <rPr>
        <sz val="11"/>
        <rFont val="Noto Sans"/>
        <family val="2"/>
      </rPr>
      <t xml:space="preserve">研究生：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教育</t>
    </r>
    <r>
      <rPr>
        <sz val="11"/>
        <rFont val="微软雅黑"/>
        <family val="2"/>
        <charset val="134"/>
      </rPr>
      <t xml:space="preserve">(0451)</t>
    </r>
  </si>
  <si>
    <t xml:space="preserve">了解教育行业，具有较强的写作能力，有一定的沟通能力。</t>
  </si>
  <si>
    <t xml:space="preserve">221443105</t>
  </si>
  <si>
    <t xml:space="preserve">学前教育科</t>
  </si>
  <si>
    <t xml:space="preserve">统计分析岗</t>
  </si>
  <si>
    <t xml:space="preserve">负责本区幼儿园数据收集、统计、分析；对接市级专项资金工作小组进行数据统计工作</t>
  </si>
  <si>
    <r>
      <rPr>
        <sz val="11"/>
        <rFont val="Noto Sans"/>
        <family val="2"/>
      </rPr>
      <t xml:space="preserve">本科：教育学类</t>
    </r>
    <r>
      <rPr>
        <sz val="11"/>
        <rFont val="微软雅黑"/>
        <family val="2"/>
        <charset val="134"/>
      </rPr>
      <t xml:space="preserve">(0401)</t>
    </r>
    <r>
      <rPr>
        <sz val="11"/>
        <rFont val="Noto Sans"/>
        <family val="2"/>
      </rPr>
      <t xml:space="preserve">、统计学类</t>
    </r>
    <r>
      <rPr>
        <sz val="11"/>
        <rFont val="微软雅黑"/>
        <family val="2"/>
        <charset val="134"/>
      </rPr>
      <t xml:space="preserve">(0712)
</t>
    </r>
    <r>
      <rPr>
        <sz val="11"/>
        <rFont val="Noto Sans"/>
        <family val="2"/>
      </rPr>
      <t xml:space="preserve">研究生：教育学</t>
    </r>
    <r>
      <rPr>
        <sz val="11"/>
        <rFont val="微软雅黑"/>
        <family val="2"/>
        <charset val="134"/>
      </rPr>
      <t xml:space="preserve">(0401)</t>
    </r>
    <r>
      <rPr>
        <sz val="11"/>
        <rFont val="Noto Sans"/>
        <family val="2"/>
      </rPr>
      <t xml:space="preserve">、应用经济学</t>
    </r>
    <r>
      <rPr>
        <sz val="11"/>
        <rFont val="微软雅黑"/>
        <family val="2"/>
        <charset val="134"/>
      </rPr>
      <t xml:space="preserve">(0202)</t>
    </r>
    <r>
      <rPr>
        <sz val="11"/>
        <rFont val="Noto Sans"/>
        <family val="2"/>
      </rPr>
      <t xml:space="preserve">、教育</t>
    </r>
    <r>
      <rPr>
        <sz val="11"/>
        <rFont val="微软雅黑"/>
        <family val="2"/>
        <charset val="134"/>
      </rPr>
      <t xml:space="preserve">(0451)</t>
    </r>
    <r>
      <rPr>
        <sz val="11"/>
        <rFont val="Noto Sans"/>
        <family val="2"/>
      </rPr>
      <t xml:space="preserve">、应用统计</t>
    </r>
    <r>
      <rPr>
        <sz val="11"/>
        <rFont val="微软雅黑"/>
        <family val="2"/>
        <charset val="134"/>
      </rPr>
      <t xml:space="preserve">(0252)</t>
    </r>
  </si>
  <si>
    <t xml:space="preserve">了解教育行业，熟练使用各种统计工具，文字、表达能力强。</t>
  </si>
  <si>
    <t xml:space="preserve">221443106</t>
  </si>
  <si>
    <t xml:space="preserve">财务与审计科</t>
  </si>
  <si>
    <t xml:space="preserve">资产管理岗</t>
  </si>
  <si>
    <t xml:space="preserve">负责本区教育系统财务管理或资产管理、在建工程推进、完工项目竣工验收备案等</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工商管理类</t>
    </r>
    <r>
      <rPr>
        <sz val="11"/>
        <rFont val="微软雅黑"/>
        <family val="2"/>
        <charset val="134"/>
      </rPr>
      <t xml:space="preserve">(1202)</t>
    </r>
    <r>
      <rPr>
        <sz val="11"/>
        <rFont val="Noto Sans"/>
        <family val="2"/>
      </rPr>
      <t xml:space="preserve">、
研究生：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资产评估</t>
    </r>
    <r>
      <rPr>
        <sz val="11"/>
        <rFont val="微软雅黑"/>
        <family val="2"/>
        <charset val="134"/>
      </rPr>
      <t xml:space="preserve">(0256)</t>
    </r>
    <r>
      <rPr>
        <sz val="11"/>
        <rFont val="Noto Sans"/>
        <family val="2"/>
      </rPr>
      <t xml:space="preserve">，建筑学</t>
    </r>
    <r>
      <rPr>
        <sz val="11"/>
        <rFont val="微软雅黑"/>
        <family val="2"/>
        <charset val="134"/>
      </rPr>
      <t xml:space="preserve">(0851)</t>
    </r>
    <r>
      <rPr>
        <sz val="11"/>
        <rFont val="Noto Sans"/>
        <family val="2"/>
      </rPr>
      <t xml:space="preserve">、土木水利</t>
    </r>
    <r>
      <rPr>
        <sz val="11"/>
        <rFont val="微软雅黑"/>
        <family val="2"/>
        <charset val="134"/>
      </rPr>
      <t xml:space="preserve">(0859)</t>
    </r>
    <r>
      <rPr>
        <sz val="11"/>
        <rFont val="Noto Sans"/>
        <family val="2"/>
      </rPr>
      <t xml:space="preserve">、工程管理</t>
    </r>
    <r>
      <rPr>
        <sz val="11"/>
        <rFont val="微软雅黑"/>
        <family val="2"/>
        <charset val="134"/>
      </rPr>
      <t xml:space="preserve">(1256)</t>
    </r>
  </si>
  <si>
    <t xml:space="preserve">了解财务管理、资产管理、项目管理，有较强的综合协调、沟通能力。</t>
  </si>
  <si>
    <t xml:space="preserve">831467401</t>
  </si>
  <si>
    <t xml:space="preserve">顺义区人力社保局</t>
  </si>
  <si>
    <t xml:space="preserve">社会保险事业管理中心</t>
  </si>
  <si>
    <t xml:space="preserve">基金财务岗</t>
  </si>
  <si>
    <t xml:space="preserve">负责社保基金预、决算的编报工作，监测社保基金运行情况；负责基金收缴、支付等相关工作；负责社保专用票据的管理工作。</t>
  </si>
  <si>
    <r>
      <rPr>
        <sz val="11"/>
        <rFont val="Noto Sans"/>
        <family val="2"/>
      </rPr>
      <t xml:space="preserve">本科：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
</t>
    </r>
    <r>
      <rPr>
        <sz val="11"/>
        <rFont val="Noto Sans"/>
        <family val="2"/>
      </rPr>
      <t xml:space="preserve">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具备会计从业资格证书</t>
  </si>
  <si>
    <t xml:space="preserve">831467402</t>
  </si>
  <si>
    <r>
      <rPr>
        <sz val="11"/>
        <rFont val="Noto Sans"/>
        <family val="2"/>
      </rPr>
      <t xml:space="preserve">仲裁员</t>
    </r>
    <r>
      <rPr>
        <sz val="11"/>
        <rFont val="微软雅黑"/>
        <family val="2"/>
        <charset val="134"/>
      </rPr>
      <t xml:space="preserve">1</t>
    </r>
  </si>
  <si>
    <t xml:space="preserve">依法负责群体性劳动争议的调解、审理、裁决等工作。</t>
  </si>
  <si>
    <r>
      <rPr>
        <sz val="11"/>
        <rFont val="Noto Sans"/>
        <family val="2"/>
      </rPr>
      <t xml:space="preserve">本科：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
</t>
    </r>
    <r>
      <rPr>
        <sz val="11"/>
        <rFont val="Noto Sans"/>
        <family val="2"/>
      </rPr>
      <t xml:space="preserve">研究生：法学</t>
    </r>
    <r>
      <rPr>
        <sz val="11"/>
        <rFont val="微软雅黑"/>
        <family val="2"/>
        <charset val="134"/>
      </rPr>
      <t xml:space="preserve">(03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1443301</t>
  </si>
  <si>
    <t xml:space="preserve">顺义区住房和城乡建设委员会</t>
  </si>
  <si>
    <t xml:space="preserve">负责机关日常运转，负责文电、会务、机要、档案、内审等工作。</t>
  </si>
  <si>
    <r>
      <rPr>
        <sz val="11"/>
        <rFont val="Noto Sans"/>
        <family val="2"/>
      </rPr>
      <t xml:space="preserve">本科：人力资源管理（</t>
    </r>
    <r>
      <rPr>
        <sz val="11"/>
        <rFont val="微软雅黑"/>
        <family val="2"/>
        <charset val="134"/>
      </rPr>
      <t xml:space="preserve">120206</t>
    </r>
    <r>
      <rPr>
        <sz val="11"/>
        <rFont val="Noto Sans"/>
        <family val="2"/>
      </rPr>
      <t xml:space="preserve">）、财务管理（</t>
    </r>
    <r>
      <rPr>
        <sz val="11"/>
        <rFont val="微软雅黑"/>
        <family val="2"/>
        <charset val="134"/>
      </rPr>
      <t xml:space="preserve">120204</t>
    </r>
    <r>
      <rPr>
        <sz val="11"/>
        <rFont val="Noto Sans"/>
        <family val="2"/>
      </rPr>
      <t xml:space="preserve">）、行政管理（</t>
    </r>
    <r>
      <rPr>
        <sz val="11"/>
        <rFont val="微软雅黑"/>
        <family val="2"/>
        <charset val="134"/>
      </rPr>
      <t xml:space="preserve">120402</t>
    </r>
    <r>
      <rPr>
        <sz val="11"/>
        <rFont val="Noto Sans"/>
        <family val="2"/>
      </rPr>
      <t xml:space="preserve">）、秘书学（</t>
    </r>
    <r>
      <rPr>
        <sz val="11"/>
        <rFont val="微软雅黑"/>
        <family val="2"/>
        <charset val="134"/>
      </rPr>
      <t xml:space="preserve">050107T</t>
    </r>
    <r>
      <rPr>
        <sz val="11"/>
        <rFont val="Noto Sans"/>
        <family val="2"/>
      </rPr>
      <t xml:space="preserve">）、土木工程（</t>
    </r>
    <r>
      <rPr>
        <sz val="11"/>
        <rFont val="微软雅黑"/>
        <family val="2"/>
        <charset val="134"/>
      </rPr>
      <t xml:space="preserve">081001</t>
    </r>
    <r>
      <rPr>
        <sz val="11"/>
        <rFont val="Noto Sans"/>
        <family val="2"/>
      </rPr>
      <t xml:space="preserve">）
研究生：土木工程（</t>
    </r>
    <r>
      <rPr>
        <sz val="11"/>
        <rFont val="微软雅黑"/>
        <family val="2"/>
        <charset val="134"/>
      </rPr>
      <t xml:space="preserve">0814</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需要考生提供的工作经历证明材料为：缴纳社会保险证明和单位工作证明。</t>
  </si>
  <si>
    <t xml:space="preserve">221443302</t>
  </si>
  <si>
    <t xml:space="preserve">建设工程质量监督站</t>
  </si>
  <si>
    <t xml:space="preserve">电气监督员</t>
  </si>
  <si>
    <t xml:space="preserve">监督施工现场各方主体的质量行为；参与建设工程电气方面实体质量检查。</t>
  </si>
  <si>
    <r>
      <rPr>
        <sz val="11"/>
        <rFont val="Noto Sans"/>
        <family val="2"/>
      </rPr>
      <t xml:space="preserve">本科：电气工程及其自动化（</t>
    </r>
    <r>
      <rPr>
        <sz val="11"/>
        <rFont val="微软雅黑"/>
        <family val="2"/>
        <charset val="134"/>
      </rPr>
      <t xml:space="preserve">080601</t>
    </r>
    <r>
      <rPr>
        <sz val="11"/>
        <rFont val="Noto Sans"/>
        <family val="2"/>
      </rPr>
      <t xml:space="preserve">）、电气工程与智能控制（</t>
    </r>
    <r>
      <rPr>
        <sz val="11"/>
        <rFont val="微软雅黑"/>
        <family val="2"/>
        <charset val="134"/>
      </rPr>
      <t xml:space="preserve">080604T</t>
    </r>
    <r>
      <rPr>
        <sz val="11"/>
        <rFont val="Noto Sans"/>
        <family val="2"/>
      </rPr>
      <t xml:space="preserve">）、建筑电气与智能化（</t>
    </r>
    <r>
      <rPr>
        <sz val="11"/>
        <rFont val="微软雅黑"/>
        <family val="2"/>
        <charset val="134"/>
      </rPr>
      <t xml:space="preserve">081004</t>
    </r>
    <r>
      <rPr>
        <sz val="11"/>
        <rFont val="Noto Sans"/>
        <family val="2"/>
      </rPr>
      <t xml:space="preserve">）、工程管理（</t>
    </r>
    <r>
      <rPr>
        <sz val="11"/>
        <rFont val="微软雅黑"/>
        <family val="2"/>
        <charset val="134"/>
      </rPr>
      <t xml:space="preserve">120103</t>
    </r>
    <r>
      <rPr>
        <sz val="11"/>
        <rFont val="Noto Sans"/>
        <family val="2"/>
      </rPr>
      <t xml:space="preserve">）、土木工程（</t>
    </r>
    <r>
      <rPr>
        <sz val="11"/>
        <rFont val="微软雅黑"/>
        <family val="2"/>
        <charset val="134"/>
      </rPr>
      <t xml:space="preserve">081001</t>
    </r>
    <r>
      <rPr>
        <sz val="11"/>
        <rFont val="Noto Sans"/>
        <family val="2"/>
      </rPr>
      <t xml:space="preserve">）
研究生：电气工程（</t>
    </r>
    <r>
      <rPr>
        <sz val="11"/>
        <rFont val="微软雅黑"/>
        <family val="2"/>
        <charset val="134"/>
      </rPr>
      <t xml:space="preserve">0808</t>
    </r>
    <r>
      <rPr>
        <sz val="11"/>
        <rFont val="Noto Sans"/>
        <family val="2"/>
      </rPr>
      <t xml:space="preserve">）、土木工程（</t>
    </r>
    <r>
      <rPr>
        <sz val="11"/>
        <rFont val="微软雅黑"/>
        <family val="2"/>
        <charset val="134"/>
      </rPr>
      <t xml:space="preserve">0814</t>
    </r>
    <r>
      <rPr>
        <sz val="11"/>
        <rFont val="Noto Sans"/>
        <family val="2"/>
      </rPr>
      <t xml:space="preserve">）</t>
    </r>
  </si>
  <si>
    <t xml:space="preserve">221443501</t>
  </si>
  <si>
    <t xml:space="preserve">北京市顺义区交通局</t>
  </si>
  <si>
    <t xml:space="preserve">运输管理科</t>
  </si>
  <si>
    <t xml:space="preserve">运输行业管理岗</t>
  </si>
  <si>
    <t xml:space="preserve">负责宣传、贯彻、执行道路运输及水路运输行业各项法律法规规章及相关政策；负责道路运输行业管理及运输市场宏观调控。</t>
  </si>
  <si>
    <r>
      <rPr>
        <sz val="11"/>
        <rFont val="Noto Sans"/>
        <family val="2"/>
      </rPr>
      <t xml:space="preserve">本科：交通运输</t>
    </r>
    <r>
      <rPr>
        <sz val="11"/>
        <rFont val="微软雅黑"/>
        <family val="2"/>
        <charset val="134"/>
      </rPr>
      <t xml:space="preserve">(081801)</t>
    </r>
    <r>
      <rPr>
        <sz val="11"/>
        <rFont val="Noto Sans"/>
        <family val="2"/>
      </rPr>
      <t xml:space="preserve">、交通工程</t>
    </r>
    <r>
      <rPr>
        <sz val="11"/>
        <rFont val="微软雅黑"/>
        <family val="2"/>
        <charset val="134"/>
      </rPr>
      <t xml:space="preserve">(081802)</t>
    </r>
    <r>
      <rPr>
        <sz val="11"/>
        <rFont val="Noto Sans"/>
        <family val="2"/>
      </rPr>
      <t xml:space="preserve">、计算机科学与技术</t>
    </r>
    <r>
      <rPr>
        <sz val="11"/>
        <rFont val="微软雅黑"/>
        <family val="2"/>
        <charset val="134"/>
      </rPr>
      <t xml:space="preserve">(080901)</t>
    </r>
    <r>
      <rPr>
        <sz val="11"/>
        <rFont val="Noto Sans"/>
        <family val="2"/>
      </rPr>
      <t xml:space="preserve">、数据科学与大数据技术</t>
    </r>
    <r>
      <rPr>
        <sz val="11"/>
        <rFont val="微软雅黑"/>
        <family val="2"/>
        <charset val="134"/>
      </rPr>
      <t xml:space="preserve">(080910T)</t>
    </r>
    <r>
      <rPr>
        <sz val="11"/>
        <rFont val="Noto Sans"/>
        <family val="2"/>
      </rPr>
      <t xml:space="preserve">、思想政治教育</t>
    </r>
    <r>
      <rPr>
        <sz val="11"/>
        <rFont val="微软雅黑"/>
        <family val="2"/>
        <charset val="134"/>
      </rPr>
      <t xml:space="preserve">(030503)
</t>
    </r>
    <r>
      <rPr>
        <sz val="11"/>
        <rFont val="Noto Sans"/>
        <family val="2"/>
      </rPr>
      <t xml:space="preserve">研究生：交通运输工程</t>
    </r>
    <r>
      <rPr>
        <sz val="11"/>
        <rFont val="微软雅黑"/>
        <family val="2"/>
        <charset val="134"/>
      </rPr>
      <t xml:space="preserve">(0823)</t>
    </r>
    <r>
      <rPr>
        <sz val="11"/>
        <rFont val="Noto Sans"/>
        <family val="2"/>
      </rPr>
      <t xml:space="preserve">、计算机科学与技术</t>
    </r>
    <r>
      <rPr>
        <sz val="11"/>
        <rFont val="微软雅黑"/>
        <family val="2"/>
        <charset val="134"/>
      </rPr>
      <t xml:space="preserve">(0812)
</t>
    </r>
  </si>
  <si>
    <t xml:space="preserve">有较强的文字功底和良好的沟通、协调能力。</t>
  </si>
  <si>
    <t xml:space="preserve">831443601</t>
  </si>
  <si>
    <t xml:space="preserve">顺义区水务局</t>
  </si>
  <si>
    <t xml:space="preserve">水政监察大队</t>
  </si>
  <si>
    <r>
      <rPr>
        <sz val="11"/>
        <rFont val="Noto Sans"/>
        <family val="2"/>
      </rPr>
      <t xml:space="preserve">执法监察岗</t>
    </r>
    <r>
      <rPr>
        <sz val="11"/>
        <rFont val="微软雅黑"/>
        <family val="2"/>
        <charset val="134"/>
      </rPr>
      <t xml:space="preserve">1</t>
    </r>
  </si>
  <si>
    <t xml:space="preserve">负责水资源、水环境、水务工程等进行保护和管理，对涉水等违法行为实施行政处罚</t>
  </si>
  <si>
    <r>
      <rPr>
        <sz val="11"/>
        <rFont val="Noto Sans"/>
        <family val="2"/>
      </rPr>
      <t xml:space="preserve">本科：法学（</t>
    </r>
    <r>
      <rPr>
        <sz val="11"/>
        <rFont val="微软雅黑"/>
        <family val="2"/>
        <charset val="134"/>
      </rPr>
      <t xml:space="preserve">030101K</t>
    </r>
    <r>
      <rPr>
        <sz val="11"/>
        <rFont val="Noto Sans"/>
        <family val="2"/>
      </rPr>
      <t xml:space="preserve">）、环境科学与工程（</t>
    </r>
    <r>
      <rPr>
        <sz val="11"/>
        <rFont val="微软雅黑"/>
        <family val="2"/>
        <charset val="134"/>
      </rPr>
      <t xml:space="preserve">082501</t>
    </r>
    <r>
      <rPr>
        <sz val="11"/>
        <rFont val="Noto Sans"/>
        <family val="2"/>
      </rPr>
      <t xml:space="preserve">）、 水利水电工程（</t>
    </r>
    <r>
      <rPr>
        <sz val="11"/>
        <rFont val="微软雅黑"/>
        <family val="2"/>
        <charset val="134"/>
      </rPr>
      <t xml:space="preserve">081101</t>
    </r>
    <r>
      <rPr>
        <sz val="11"/>
        <rFont val="Noto Sans"/>
        <family val="2"/>
      </rPr>
      <t xml:space="preserve">）、 水文与水资源工程（</t>
    </r>
    <r>
      <rPr>
        <sz val="11"/>
        <rFont val="微软雅黑"/>
        <family val="2"/>
        <charset val="134"/>
      </rPr>
      <t xml:space="preserve">081102</t>
    </r>
    <r>
      <rPr>
        <sz val="11"/>
        <rFont val="Noto Sans"/>
        <family val="2"/>
      </rPr>
      <t xml:space="preserve">）、水务工程（</t>
    </r>
    <r>
      <rPr>
        <sz val="11"/>
        <rFont val="微软雅黑"/>
        <family val="2"/>
        <charset val="134"/>
      </rPr>
      <t xml:space="preserve">081104T</t>
    </r>
    <r>
      <rPr>
        <sz val="11"/>
        <rFont val="Noto Sans"/>
        <family val="2"/>
      </rPr>
      <t xml:space="preserve">）
研究生： 法学理论（</t>
    </r>
    <r>
      <rPr>
        <sz val="11"/>
        <rFont val="微软雅黑"/>
        <family val="2"/>
        <charset val="134"/>
      </rPr>
      <t xml:space="preserve">030101</t>
    </r>
    <r>
      <rPr>
        <sz val="11"/>
        <rFont val="Noto Sans"/>
        <family val="2"/>
      </rPr>
      <t xml:space="preserve">）、环境工程（</t>
    </r>
    <r>
      <rPr>
        <sz val="11"/>
        <rFont val="微软雅黑"/>
        <family val="2"/>
        <charset val="134"/>
      </rPr>
      <t xml:space="preserve">083002</t>
    </r>
    <r>
      <rPr>
        <sz val="11"/>
        <rFont val="Noto Sans"/>
        <family val="2"/>
      </rPr>
      <t xml:space="preserve">）、水文学及水资源（</t>
    </r>
    <r>
      <rPr>
        <sz val="11"/>
        <rFont val="微软雅黑"/>
        <family val="2"/>
        <charset val="134"/>
      </rPr>
      <t xml:space="preserve">081501</t>
    </r>
    <r>
      <rPr>
        <sz val="11"/>
        <rFont val="Noto Sans"/>
        <family val="2"/>
      </rPr>
      <t xml:space="preserve">）、水利水电工程（</t>
    </r>
    <r>
      <rPr>
        <sz val="11"/>
        <rFont val="微软雅黑"/>
        <family val="2"/>
        <charset val="134"/>
      </rPr>
      <t xml:space="preserve">081504</t>
    </r>
    <r>
      <rPr>
        <sz val="11"/>
        <rFont val="Noto Sans"/>
        <family val="2"/>
      </rPr>
      <t xml:space="preserve">）</t>
    </r>
  </si>
  <si>
    <r>
      <rPr>
        <sz val="11"/>
        <rFont val="微软雅黑"/>
        <family val="2"/>
        <charset val="134"/>
      </rPr>
      <t xml:space="preserve">
1.</t>
    </r>
    <r>
      <rPr>
        <sz val="11"/>
        <rFont val="Noto Sans"/>
        <family val="2"/>
      </rPr>
      <t xml:space="preserve">一线执法岗位，经常加值班，需独立值夜班和处理突发问题，较适宜男性；</t>
    </r>
    <r>
      <rPr>
        <sz val="11"/>
        <rFont val="微软雅黑"/>
        <family val="2"/>
        <charset val="134"/>
      </rPr>
      <t xml:space="preserve">2.</t>
    </r>
    <r>
      <rPr>
        <sz val="11"/>
        <rFont val="Noto Sans"/>
        <family val="2"/>
      </rPr>
      <t xml:space="preserve">具有较强的理论知识、扎实的文字功底及材料组织与撰写能力。
</t>
    </r>
  </si>
  <si>
    <t xml:space="preserve">221443701</t>
  </si>
  <si>
    <t xml:space="preserve">顺义区农业农村局</t>
  </si>
  <si>
    <t xml:space="preserve">农村建设科</t>
  </si>
  <si>
    <t xml:space="preserve">农村工程设施管理岗</t>
  </si>
  <si>
    <t xml:space="preserve">负责村庄整治，参与编制、修订村镇建设规划，负责农村地区基础设施长效管护、农田水利建设项目管理、农业农村信息化有关工作</t>
  </si>
  <si>
    <r>
      <rPr>
        <sz val="11"/>
        <rFont val="Noto Sans"/>
        <family val="2"/>
      </rPr>
      <t xml:space="preserve">本科：土木工程</t>
    </r>
    <r>
      <rPr>
        <sz val="11"/>
        <rFont val="微软雅黑"/>
        <family val="2"/>
        <charset val="134"/>
      </rPr>
      <t xml:space="preserve">(081001)</t>
    </r>
    <r>
      <rPr>
        <sz val="11"/>
        <rFont val="Noto Sans"/>
        <family val="2"/>
      </rPr>
      <t xml:space="preserve">、农业水利工程</t>
    </r>
    <r>
      <rPr>
        <sz val="11"/>
        <rFont val="微软雅黑"/>
        <family val="2"/>
        <charset val="134"/>
      </rPr>
      <t xml:space="preserve">(082305)</t>
    </r>
    <r>
      <rPr>
        <sz val="11"/>
        <rFont val="Noto Sans"/>
        <family val="2"/>
      </rPr>
      <t xml:space="preserve">、软件工程</t>
    </r>
    <r>
      <rPr>
        <sz val="11"/>
        <rFont val="微软雅黑"/>
        <family val="2"/>
        <charset val="134"/>
      </rPr>
      <t xml:space="preserve">(080902)</t>
    </r>
    <r>
      <rPr>
        <sz val="11"/>
        <rFont val="Noto Sans"/>
        <family val="2"/>
      </rPr>
      <t xml:space="preserve">、安全工程</t>
    </r>
    <r>
      <rPr>
        <sz val="11"/>
        <rFont val="微软雅黑"/>
        <family val="2"/>
        <charset val="134"/>
      </rPr>
      <t xml:space="preserve">(082901)</t>
    </r>
    <r>
      <rPr>
        <sz val="11"/>
        <rFont val="Noto Sans"/>
        <family val="2"/>
      </rPr>
      <t xml:space="preserve">、计算机科学与技术</t>
    </r>
    <r>
      <rPr>
        <sz val="11"/>
        <rFont val="微软雅黑"/>
        <family val="2"/>
        <charset val="134"/>
      </rPr>
      <t xml:space="preserve">(080901)
</t>
    </r>
    <r>
      <rPr>
        <sz val="11"/>
        <rFont val="Noto Sans"/>
        <family val="2"/>
      </rPr>
      <t xml:space="preserve">研究生：土木工程</t>
    </r>
    <r>
      <rPr>
        <sz val="11"/>
        <rFont val="微软雅黑"/>
        <family val="2"/>
        <charset val="134"/>
      </rPr>
      <t xml:space="preserve">(0814)</t>
    </r>
    <r>
      <rPr>
        <sz val="11"/>
        <rFont val="Noto Sans"/>
        <family val="2"/>
      </rPr>
      <t xml:space="preserve">、水利工程</t>
    </r>
    <r>
      <rPr>
        <sz val="11"/>
        <rFont val="微软雅黑"/>
        <family val="2"/>
        <charset val="134"/>
      </rPr>
      <t xml:space="preserve">(0815)</t>
    </r>
    <r>
      <rPr>
        <sz val="11"/>
        <rFont val="Noto Sans"/>
        <family val="2"/>
      </rPr>
      <t xml:space="preserve">、计算机科学与技术</t>
    </r>
    <r>
      <rPr>
        <sz val="11"/>
        <rFont val="微软雅黑"/>
        <family val="2"/>
        <charset val="134"/>
      </rPr>
      <t xml:space="preserve">(0812)</t>
    </r>
  </si>
  <si>
    <t xml:space="preserve">五年以上工作经历（以缴纳社会保险为准）</t>
  </si>
  <si>
    <t xml:space="preserve">231443801</t>
  </si>
  <si>
    <t xml:space="preserve">顺义区文化和旅游局</t>
  </si>
  <si>
    <r>
      <rPr>
        <sz val="11"/>
        <rFont val="Noto Sans"/>
        <family val="2"/>
      </rPr>
      <t xml:space="preserve">综合业务岗</t>
    </r>
    <r>
      <rPr>
        <sz val="11"/>
        <rFont val="微软雅黑"/>
        <family val="2"/>
        <charset val="134"/>
      </rPr>
      <t xml:space="preserve">1</t>
    </r>
  </si>
  <si>
    <t xml:space="preserve">从事文化广播、文物、新闻出版、宗教、网络等领域的材料撰写、宣传、调研等工作</t>
  </si>
  <si>
    <r>
      <rPr>
        <sz val="11"/>
        <rFont val="Noto Sans"/>
        <family val="2"/>
      </rPr>
      <t xml:space="preserve">本科：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4</t>
    </r>
    <r>
      <rPr>
        <sz val="11"/>
        <rFont val="Noto Sans"/>
        <family val="2"/>
      </rPr>
      <t xml:space="preserve">）、
研究生：新闻与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r>
      <rPr>
        <sz val="11"/>
        <rFont val="微软雅黑"/>
        <family val="2"/>
        <charset val="134"/>
      </rPr>
      <t xml:space="preserve">69429968</t>
    </r>
    <r>
      <rPr>
        <sz val="11"/>
        <rFont val="Noto Sans"/>
        <family val="2"/>
      </rPr>
      <t xml:space="preserve">转</t>
    </r>
    <r>
      <rPr>
        <sz val="11"/>
        <rFont val="微软雅黑"/>
        <family val="2"/>
        <charset val="134"/>
      </rPr>
      <t xml:space="preserve">#</t>
    </r>
  </si>
  <si>
    <t xml:space="preserve">231469902</t>
  </si>
  <si>
    <t xml:space="preserve">顺义区卫生健康委</t>
  </si>
  <si>
    <t xml:space="preserve">卫生监督所</t>
  </si>
  <si>
    <t xml:space="preserve">卫生监督执法岗</t>
  </si>
  <si>
    <t xml:space="preserve">负责辖区内涉及公共卫生、医政、学校卫生等方面的日常监督检查、举报投诉处理、违法案件查处和突发应急事件处置等工作。</t>
  </si>
  <si>
    <r>
      <rPr>
        <sz val="11"/>
        <rFont val="Noto Sans"/>
        <family val="2"/>
      </rPr>
      <t xml:space="preserve">本科：临床医学</t>
    </r>
    <r>
      <rPr>
        <sz val="11"/>
        <rFont val="微软雅黑"/>
        <family val="2"/>
        <charset val="134"/>
      </rPr>
      <t xml:space="preserve">(100201K)</t>
    </r>
    <r>
      <rPr>
        <sz val="11"/>
        <rFont val="Noto Sans"/>
        <family val="2"/>
      </rPr>
      <t xml:space="preserve">、预防医学</t>
    </r>
    <r>
      <rPr>
        <sz val="11"/>
        <rFont val="微软雅黑"/>
        <family val="2"/>
        <charset val="134"/>
      </rPr>
      <t xml:space="preserve">(100401K)</t>
    </r>
    <r>
      <rPr>
        <sz val="11"/>
        <rFont val="Noto Sans"/>
        <family val="2"/>
      </rPr>
      <t xml:space="preserve">、卫生监督</t>
    </r>
    <r>
      <rPr>
        <sz val="11"/>
        <rFont val="微软雅黑"/>
        <family val="2"/>
        <charset val="134"/>
      </rPr>
      <t xml:space="preserve">(100404TK)</t>
    </r>
    <r>
      <rPr>
        <sz val="11"/>
        <rFont val="Noto Sans"/>
        <family val="2"/>
      </rPr>
      <t xml:space="preserve">、妇幼保健医学</t>
    </r>
    <r>
      <rPr>
        <sz val="11"/>
        <rFont val="微软雅黑"/>
        <family val="2"/>
        <charset val="134"/>
      </rPr>
      <t xml:space="preserve">(100403TK)                         
 </t>
    </r>
    <r>
      <rPr>
        <sz val="11"/>
        <rFont val="Noto Sans"/>
        <family val="2"/>
      </rPr>
      <t xml:space="preserve">研究生：内科学</t>
    </r>
    <r>
      <rPr>
        <sz val="11"/>
        <rFont val="微软雅黑"/>
        <family val="2"/>
        <charset val="134"/>
      </rPr>
      <t xml:space="preserve">(100201)</t>
    </r>
    <r>
      <rPr>
        <sz val="11"/>
        <rFont val="Noto Sans"/>
        <family val="2"/>
      </rPr>
      <t xml:space="preserve">、外科学</t>
    </r>
    <r>
      <rPr>
        <sz val="11"/>
        <rFont val="微软雅黑"/>
        <family val="2"/>
        <charset val="134"/>
      </rPr>
      <t xml:space="preserve">(100210)</t>
    </r>
    <r>
      <rPr>
        <sz val="11"/>
        <rFont val="Noto Sans"/>
        <family val="2"/>
      </rPr>
      <t xml:space="preserve">、急诊医学</t>
    </r>
    <r>
      <rPr>
        <sz val="11"/>
        <rFont val="微软雅黑"/>
        <family val="2"/>
        <charset val="134"/>
      </rPr>
      <t xml:space="preserve">(100218)</t>
    </r>
    <r>
      <rPr>
        <sz val="11"/>
        <rFont val="Noto Sans"/>
        <family val="2"/>
      </rPr>
      <t xml:space="preserve">、流行病与卫生统计学</t>
    </r>
    <r>
      <rPr>
        <sz val="11"/>
        <rFont val="微软雅黑"/>
        <family val="2"/>
        <charset val="134"/>
      </rPr>
      <t xml:space="preserve">(100401)</t>
    </r>
    <r>
      <rPr>
        <sz val="11"/>
        <rFont val="Noto Sans"/>
        <family val="2"/>
      </rPr>
      <t xml:space="preserve">、劳动卫生与环境卫生学</t>
    </r>
    <r>
      <rPr>
        <sz val="11"/>
        <rFont val="微软雅黑"/>
        <family val="2"/>
        <charset val="134"/>
      </rPr>
      <t xml:space="preserve">(100402)</t>
    </r>
    <r>
      <rPr>
        <sz val="11"/>
        <rFont val="Noto Sans"/>
        <family val="2"/>
      </rPr>
      <t xml:space="preserve">、公共卫生</t>
    </r>
    <r>
      <rPr>
        <sz val="11"/>
        <rFont val="微软雅黑"/>
        <family val="2"/>
        <charset val="134"/>
      </rPr>
      <t xml:space="preserve">(1053)</t>
    </r>
    <r>
      <rPr>
        <sz val="11"/>
        <rFont val="Noto Sans"/>
        <family val="2"/>
      </rPr>
      <t xml:space="preserve">、临床医学</t>
    </r>
    <r>
      <rPr>
        <sz val="11"/>
        <rFont val="微软雅黑"/>
        <family val="2"/>
        <charset val="134"/>
      </rPr>
      <t xml:space="preserve">(1051)</t>
    </r>
  </si>
  <si>
    <r>
      <rPr>
        <sz val="11"/>
        <rFont val="微软雅黑"/>
        <family val="2"/>
        <charset val="134"/>
      </rPr>
      <t xml:space="preserve">69439365</t>
    </r>
    <r>
      <rPr>
        <sz val="11"/>
        <rFont val="Noto Sans"/>
        <family val="2"/>
      </rPr>
      <t xml:space="preserve">；</t>
    </r>
    <r>
      <rPr>
        <sz val="11"/>
        <rFont val="微软雅黑"/>
        <family val="2"/>
        <charset val="134"/>
      </rPr>
      <t xml:space="preserve">89453160</t>
    </r>
  </si>
  <si>
    <t xml:space="preserve">一线执法岗位，经常加值班，需独立值夜班和处理突发问题，较适宜男性</t>
  </si>
  <si>
    <t xml:space="preserve">221443902</t>
  </si>
  <si>
    <t xml:space="preserve">顺义区应急管理局</t>
  </si>
  <si>
    <t xml:space="preserve">安全生产执法监察大队</t>
  </si>
  <si>
    <t xml:space="preserve">执法监察岗位</t>
  </si>
  <si>
    <t xml:space="preserve">依法监督检查本区生产经营单位贯彻执行安全生产方面法律法规情况、重大事故隐患的整改工作；依法对各行业、各生产经营单位安全生产责任制的落实情况进行监察。</t>
  </si>
  <si>
    <r>
      <rPr>
        <sz val="11"/>
        <rFont val="Noto Sans"/>
        <family val="2"/>
      </rPr>
      <t xml:space="preserve">本科：法学类</t>
    </r>
    <r>
      <rPr>
        <sz val="11"/>
        <rFont val="微软雅黑"/>
        <family val="2"/>
        <charset val="134"/>
      </rPr>
      <t xml:space="preserve">(0301)</t>
    </r>
    <r>
      <rPr>
        <sz val="11"/>
        <rFont val="Noto Sans"/>
        <family val="2"/>
      </rPr>
      <t xml:space="preserve">、人力资源管理</t>
    </r>
    <r>
      <rPr>
        <sz val="11"/>
        <rFont val="微软雅黑"/>
        <family val="2"/>
        <charset val="134"/>
      </rPr>
      <t xml:space="preserve">(120206)</t>
    </r>
    <r>
      <rPr>
        <sz val="11"/>
        <rFont val="Noto Sans"/>
        <family val="2"/>
      </rPr>
      <t xml:space="preserve">、秘书学</t>
    </r>
    <r>
      <rPr>
        <sz val="11"/>
        <rFont val="微软雅黑"/>
        <family val="2"/>
        <charset val="134"/>
      </rPr>
      <t xml:space="preserve">(050107T)</t>
    </r>
    <r>
      <rPr>
        <sz val="11"/>
        <rFont val="Noto Sans"/>
        <family val="2"/>
      </rPr>
      <t xml:space="preserve">、抢险救援指挥与技术</t>
    </r>
    <r>
      <rPr>
        <sz val="11"/>
        <rFont val="微软雅黑"/>
        <family val="2"/>
        <charset val="134"/>
      </rPr>
      <t xml:space="preserve">(083106TK)</t>
    </r>
    <r>
      <rPr>
        <sz val="11"/>
        <rFont val="Noto Sans"/>
        <family val="2"/>
      </rPr>
      <t xml:space="preserve">、机械工程</t>
    </r>
    <r>
      <rPr>
        <sz val="11"/>
        <rFont val="微软雅黑"/>
        <family val="2"/>
        <charset val="134"/>
      </rPr>
      <t xml:space="preserve">(080201)</t>
    </r>
    <r>
      <rPr>
        <sz val="11"/>
        <rFont val="Noto Sans"/>
        <family val="2"/>
      </rPr>
      <t xml:space="preserve">、石油工程</t>
    </r>
    <r>
      <rPr>
        <sz val="11"/>
        <rFont val="微软雅黑"/>
        <family val="2"/>
        <charset val="134"/>
      </rPr>
      <t xml:space="preserve">(081502)</t>
    </r>
    <r>
      <rPr>
        <sz val="11"/>
        <rFont val="Noto Sans"/>
        <family val="2"/>
      </rPr>
      <t xml:space="preserve">、机械设计制造及其自动化</t>
    </r>
    <r>
      <rPr>
        <sz val="11"/>
        <rFont val="微软雅黑"/>
        <family val="2"/>
        <charset val="134"/>
      </rPr>
      <t xml:space="preserve">(080202)
</t>
    </r>
    <r>
      <rPr>
        <sz val="11"/>
        <rFont val="Noto Sans"/>
        <family val="2"/>
      </rPr>
      <t xml:space="preserve">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机械工程</t>
    </r>
    <r>
      <rPr>
        <sz val="11"/>
        <rFont val="微软雅黑"/>
        <family val="2"/>
        <charset val="134"/>
      </rPr>
      <t xml:space="preserve">(0802)</t>
    </r>
    <r>
      <rPr>
        <sz val="11"/>
        <rFont val="Noto Sans"/>
        <family val="2"/>
      </rPr>
      <t xml:space="preserve">、电气工程</t>
    </r>
    <r>
      <rPr>
        <sz val="11"/>
        <rFont val="微软雅黑"/>
        <family val="2"/>
        <charset val="134"/>
      </rPr>
      <t xml:space="preserve">(0808)</t>
    </r>
    <r>
      <rPr>
        <sz val="11"/>
        <rFont val="Noto Sans"/>
        <family val="2"/>
      </rPr>
      <t xml:space="preserve">、石油与天然气工程</t>
    </r>
    <r>
      <rPr>
        <sz val="11"/>
        <rFont val="微软雅黑"/>
        <family val="2"/>
        <charset val="134"/>
      </rPr>
      <t xml:space="preserve">(0820)</t>
    </r>
  </si>
  <si>
    <t xml:space="preserve">主要从事森林防火及应急处置管理工作</t>
  </si>
  <si>
    <t xml:space="preserve">231467504</t>
  </si>
  <si>
    <t xml:space="preserve">顺义区市场监管局</t>
  </si>
  <si>
    <t xml:space="preserve">市场监管所</t>
  </si>
  <si>
    <r>
      <rPr>
        <sz val="11"/>
        <rFont val="Noto Sans"/>
        <family val="2"/>
      </rPr>
      <t xml:space="preserve">执法巡查岗</t>
    </r>
    <r>
      <rPr>
        <sz val="11"/>
        <rFont val="微软雅黑"/>
        <family val="2"/>
        <charset val="134"/>
      </rPr>
      <t xml:space="preserve">1</t>
    </r>
  </si>
  <si>
    <t xml:space="preserve">依据法律、法规对本辖区内的各类市场主体及其经营行为进行监督管理并办理行政处罚案件</t>
  </si>
  <si>
    <r>
      <rPr>
        <sz val="11"/>
        <rFont val="微软雅黑"/>
        <family val="2"/>
        <charset val="134"/>
      </rPr>
      <t xml:space="preserve">
</t>
    </r>
    <r>
      <rPr>
        <b val="true"/>
        <sz val="11"/>
        <rFont val="Noto Sans"/>
        <family val="2"/>
      </rPr>
      <t xml:space="preserve">本科</t>
    </r>
    <r>
      <rPr>
        <b val="true"/>
        <sz val="11"/>
        <rFont val="微软雅黑"/>
        <family val="2"/>
        <charset val="134"/>
      </rPr>
      <t xml:space="preserve">:</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
</t>
    </r>
    <r>
      <rPr>
        <b val="true"/>
        <sz val="11"/>
        <rFont val="Noto Sans"/>
        <family val="2"/>
      </rPr>
      <t xml:space="preserve">研究生</t>
    </r>
    <r>
      <rPr>
        <b val="true"/>
        <sz val="11"/>
        <rFont val="微软雅黑"/>
        <family val="2"/>
        <charset val="134"/>
      </rPr>
      <t xml:space="preserve">:</t>
    </r>
    <r>
      <rPr>
        <sz val="11"/>
        <rFont val="Noto Sans"/>
        <family val="2"/>
      </rPr>
      <t xml:space="preserve">计算机科学与技术</t>
    </r>
    <r>
      <rPr>
        <sz val="11"/>
        <rFont val="微软雅黑"/>
        <family val="2"/>
        <charset val="134"/>
      </rPr>
      <t xml:space="preserve">(0812)</t>
    </r>
    <r>
      <rPr>
        <sz val="11"/>
        <rFont val="Noto Sans"/>
        <family val="2"/>
      </rPr>
      <t xml:space="preserve">、信息与通信工程</t>
    </r>
    <r>
      <rPr>
        <sz val="11"/>
        <rFont val="微软雅黑"/>
        <family val="2"/>
        <charset val="134"/>
      </rPr>
      <t xml:space="preserve">(0810)</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si>
  <si>
    <t xml:space="preserve">221444201</t>
  </si>
  <si>
    <t xml:space="preserve">顺义区体育局</t>
  </si>
  <si>
    <t xml:space="preserve">具有人事工作经验，能够熟练掌握各项规章制度、考核标准、薪酬体系等。综合能力强、文字功底扎实，语言组织能力强，具有良好的管理能力和组织能力。</t>
  </si>
  <si>
    <r>
      <rPr>
        <sz val="11"/>
        <rFont val="Noto Sans"/>
        <family val="2"/>
      </rPr>
      <t xml:space="preserve">本科：人力资源管理（</t>
    </r>
    <r>
      <rPr>
        <sz val="11"/>
        <rFont val="微软雅黑"/>
        <family val="2"/>
        <charset val="134"/>
      </rPr>
      <t xml:space="preserve">120206</t>
    </r>
    <r>
      <rPr>
        <sz val="11"/>
        <rFont val="Noto Sans"/>
        <family val="2"/>
      </rPr>
      <t xml:space="preserve">）、公共事业管理（</t>
    </r>
    <r>
      <rPr>
        <sz val="11"/>
        <rFont val="微软雅黑"/>
        <family val="2"/>
        <charset val="134"/>
      </rPr>
      <t xml:space="preserve">120401</t>
    </r>
    <r>
      <rPr>
        <sz val="11"/>
        <rFont val="Noto Sans"/>
        <family val="2"/>
      </rPr>
      <t xml:space="preserve">）、劳动与社会保障（</t>
    </r>
    <r>
      <rPr>
        <sz val="11"/>
        <rFont val="微软雅黑"/>
        <family val="2"/>
        <charset val="134"/>
      </rPr>
      <t xml:space="preserve">120403</t>
    </r>
    <r>
      <rPr>
        <sz val="11"/>
        <rFont val="Noto Sans"/>
        <family val="2"/>
      </rPr>
      <t xml:space="preserve">）、档案学（</t>
    </r>
    <r>
      <rPr>
        <sz val="11"/>
        <rFont val="微软雅黑"/>
        <family val="2"/>
        <charset val="134"/>
      </rPr>
      <t xml:space="preserve">120502</t>
    </r>
    <r>
      <rPr>
        <sz val="11"/>
        <rFont val="Noto Sans"/>
        <family val="2"/>
      </rPr>
      <t xml:space="preserve">）、汉语言文学（</t>
    </r>
    <r>
      <rPr>
        <sz val="11"/>
        <rFont val="微软雅黑"/>
        <family val="2"/>
        <charset val="134"/>
      </rPr>
      <t xml:space="preserve">050101</t>
    </r>
    <r>
      <rPr>
        <sz val="11"/>
        <rFont val="Noto Sans"/>
        <family val="2"/>
      </rPr>
      <t xml:space="preserve">）
研究生：中国语言文学（</t>
    </r>
    <r>
      <rPr>
        <sz val="11"/>
        <rFont val="微软雅黑"/>
        <family val="2"/>
        <charset val="134"/>
      </rPr>
      <t xml:space="preserve">05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r>
      <rPr>
        <sz val="11"/>
        <rFont val="Noto Sans"/>
        <family val="2"/>
      </rPr>
      <t xml:space="preserve">具有</t>
    </r>
    <r>
      <rPr>
        <sz val="11"/>
        <rFont val="微软雅黑"/>
        <family val="2"/>
        <charset val="134"/>
      </rPr>
      <t xml:space="preserve">2</t>
    </r>
    <r>
      <rPr>
        <sz val="11"/>
        <rFont val="Noto Sans"/>
        <family val="2"/>
      </rPr>
      <t xml:space="preserve">年（含）以上人事工作经验。</t>
    </r>
  </si>
  <si>
    <t xml:space="preserve">231444302</t>
  </si>
  <si>
    <t xml:space="preserve">顺义区南法信镇人民政府</t>
  </si>
  <si>
    <t xml:space="preserve">执法监察岗</t>
  </si>
  <si>
    <t xml:space="preserve">负责城市管理法律法规的宣传，区域经济市场秩序的维护，对违反城市环境秩序的行为进行管理和行政处罚</t>
  </si>
  <si>
    <r>
      <rPr>
        <sz val="11"/>
        <rFont val="Noto Sans"/>
        <family val="2"/>
      </rPr>
      <t xml:space="preserve">本科：社会学类</t>
    </r>
    <r>
      <rPr>
        <sz val="11"/>
        <rFont val="微软雅黑"/>
        <family val="2"/>
        <charset val="134"/>
      </rPr>
      <t xml:space="preserve">(0303)</t>
    </r>
    <r>
      <rPr>
        <sz val="11"/>
        <rFont val="Noto Sans"/>
        <family val="2"/>
      </rPr>
      <t xml:space="preserve">、国际经济与贸易</t>
    </r>
    <r>
      <rPr>
        <sz val="11"/>
        <rFont val="微软雅黑"/>
        <family val="2"/>
        <charset val="134"/>
      </rPr>
      <t xml:space="preserve">(020401)</t>
    </r>
    <r>
      <rPr>
        <sz val="11"/>
        <rFont val="Noto Sans"/>
        <family val="2"/>
      </rPr>
      <t xml:space="preserve">、土木工程</t>
    </r>
    <r>
      <rPr>
        <sz val="11"/>
        <rFont val="微软雅黑"/>
        <family val="2"/>
        <charset val="134"/>
      </rPr>
      <t xml:space="preserve">(081001)</t>
    </r>
    <r>
      <rPr>
        <sz val="11"/>
        <rFont val="Noto Sans"/>
        <family val="2"/>
      </rPr>
      <t xml:space="preserve">、城市管理</t>
    </r>
    <r>
      <rPr>
        <sz val="11"/>
        <rFont val="微软雅黑"/>
        <family val="2"/>
        <charset val="134"/>
      </rPr>
      <t xml:space="preserve">(120405)
</t>
    </r>
    <r>
      <rPr>
        <sz val="11"/>
        <rFont val="Noto Sans"/>
        <family val="2"/>
      </rPr>
      <t xml:space="preserve">研究生：社会学</t>
    </r>
    <r>
      <rPr>
        <sz val="11"/>
        <rFont val="微软雅黑"/>
        <family val="2"/>
        <charset val="134"/>
      </rPr>
      <t xml:space="preserve">(0303)</t>
    </r>
    <r>
      <rPr>
        <sz val="11"/>
        <rFont val="Noto Sans"/>
        <family val="2"/>
      </rPr>
      <t xml:space="preserve">、应用经济</t>
    </r>
    <r>
      <rPr>
        <sz val="11"/>
        <rFont val="微软雅黑"/>
        <family val="2"/>
        <charset val="134"/>
      </rPr>
      <t xml:space="preserve">(0202)</t>
    </r>
    <r>
      <rPr>
        <sz val="11"/>
        <rFont val="Noto Sans"/>
        <family val="2"/>
      </rPr>
      <t xml:space="preserve">、土木工程</t>
    </r>
    <r>
      <rPr>
        <sz val="11"/>
        <rFont val="微软雅黑"/>
        <family val="2"/>
        <charset val="134"/>
      </rPr>
      <t xml:space="preserve">(0814)</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r>
      <rPr>
        <sz val="11"/>
        <rFont val="微软雅黑"/>
        <family val="2"/>
        <charset val="134"/>
      </rPr>
      <t xml:space="preserve">1.</t>
    </r>
    <r>
      <rPr>
        <sz val="11"/>
        <rFont val="Noto Sans"/>
        <family val="2"/>
      </rPr>
      <t xml:space="preserve">基层岗位，工作强度高，需要能够独立加值夜班，较适宜男性； </t>
    </r>
    <r>
      <rPr>
        <sz val="11"/>
        <rFont val="微软雅黑"/>
        <family val="2"/>
        <charset val="134"/>
      </rPr>
      <t xml:space="preserve">2.</t>
    </r>
    <r>
      <rPr>
        <sz val="11"/>
        <rFont val="Noto Sans"/>
        <family val="2"/>
      </rPr>
      <t xml:space="preserve">服务年限最低为</t>
    </r>
    <r>
      <rPr>
        <sz val="11"/>
        <rFont val="微软雅黑"/>
        <family val="2"/>
        <charset val="134"/>
      </rPr>
      <t xml:space="preserve">5</t>
    </r>
    <r>
      <rPr>
        <sz val="11"/>
        <rFont val="Noto Sans"/>
        <family val="2"/>
      </rPr>
      <t xml:space="preserve">年（含试用期）；</t>
    </r>
    <r>
      <rPr>
        <sz val="11"/>
        <rFont val="微软雅黑"/>
        <family val="2"/>
        <charset val="134"/>
      </rPr>
      <t xml:space="preserve">3.</t>
    </r>
    <r>
      <rPr>
        <sz val="11"/>
        <rFont val="Noto Sans"/>
        <family val="2"/>
      </rPr>
      <t xml:space="preserve">需提供相关工作经历证明及社保缴费证明</t>
    </r>
  </si>
  <si>
    <t xml:space="preserve">231444401</t>
  </si>
  <si>
    <t xml:space="preserve">顺义区天竺镇人民政府</t>
  </si>
  <si>
    <t xml:space="preserve">负责辖区城乡规划、征地补偿安置、违法建设和违法用地查处、道路建设和养护工作</t>
  </si>
  <si>
    <r>
      <rPr>
        <sz val="11"/>
        <rFont val="Noto Sans"/>
        <family val="2"/>
      </rPr>
      <t xml:space="preserve">本科：工商管理类</t>
    </r>
    <r>
      <rPr>
        <sz val="11"/>
        <rFont val="微软雅黑"/>
        <family val="2"/>
        <charset val="134"/>
      </rPr>
      <t xml:space="preserve">(1202)</t>
    </r>
    <r>
      <rPr>
        <sz val="11"/>
        <rFont val="Noto Sans"/>
        <family val="2"/>
      </rPr>
      <t xml:space="preserve">、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
</t>
    </r>
    <r>
      <rPr>
        <sz val="11"/>
        <rFont val="Noto Sans"/>
        <family val="2"/>
      </rPr>
      <t xml:space="preserve">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国际商务</t>
    </r>
    <r>
      <rPr>
        <sz val="11"/>
        <rFont val="微软雅黑"/>
        <family val="2"/>
        <charset val="134"/>
      </rPr>
      <t xml:space="preserve">(0254)</t>
    </r>
  </si>
  <si>
    <r>
      <rPr>
        <sz val="11"/>
        <rFont val="微软雅黑"/>
        <family val="2"/>
        <charset val="134"/>
      </rPr>
      <t xml:space="preserve">1.</t>
    </r>
    <r>
      <rPr>
        <sz val="11"/>
        <rFont val="Noto Sans"/>
        <family val="2"/>
      </rPr>
      <t xml:space="preserve">基层岗位，工作强度高，需要能够独立加值夜班，较适宜男性； </t>
    </r>
    <r>
      <rPr>
        <sz val="11"/>
        <rFont val="微软雅黑"/>
        <family val="2"/>
        <charset val="134"/>
      </rPr>
      <t xml:space="preserve">2.</t>
    </r>
    <r>
      <rPr>
        <sz val="11"/>
        <rFont val="Noto Sans"/>
        <family val="2"/>
      </rPr>
      <t xml:space="preserve">服务年限最低为</t>
    </r>
    <r>
      <rPr>
        <sz val="11"/>
        <rFont val="微软雅黑"/>
        <family val="2"/>
        <charset val="134"/>
      </rPr>
      <t xml:space="preserve">5</t>
    </r>
    <r>
      <rPr>
        <sz val="11"/>
        <rFont val="Noto Sans"/>
        <family val="2"/>
      </rPr>
      <t xml:space="preserve">年（含试用期）；</t>
    </r>
    <r>
      <rPr>
        <sz val="11"/>
        <rFont val="微软雅黑"/>
        <family val="2"/>
        <charset val="134"/>
      </rPr>
      <t xml:space="preserve">3.</t>
    </r>
    <r>
      <rPr>
        <sz val="11"/>
        <rFont val="Noto Sans"/>
        <family val="2"/>
      </rPr>
      <t xml:space="preserve">具有较强的文字写作和表达能力，熟悉城乡规划工作</t>
    </r>
  </si>
  <si>
    <t xml:space="preserve">231444501</t>
  </si>
  <si>
    <t xml:space="preserve">顺义区仁和镇人民政府</t>
  </si>
  <si>
    <t xml:space="preserve">财政科</t>
  </si>
  <si>
    <t xml:space="preserve">负责财政预算、决算和收支管理；协助组织税收、内部审计、农村金融管理服务等工作</t>
  </si>
  <si>
    <r>
      <rPr>
        <sz val="11"/>
        <rFont val="Noto Sans"/>
        <family val="2"/>
      </rPr>
      <t xml:space="preserve">本科：会计学</t>
    </r>
    <r>
      <rPr>
        <sz val="11"/>
        <rFont val="微软雅黑"/>
        <family val="2"/>
        <charset val="134"/>
      </rPr>
      <t xml:space="preserve">(120203K)</t>
    </r>
    <r>
      <rPr>
        <sz val="11"/>
        <rFont val="Noto Sans"/>
        <family val="2"/>
      </rPr>
      <t xml:space="preserve">、财务会计教育</t>
    </r>
    <r>
      <rPr>
        <sz val="11"/>
        <rFont val="微软雅黑"/>
        <family val="2"/>
        <charset val="134"/>
      </rPr>
      <t xml:space="preserve">(120213T)</t>
    </r>
    <r>
      <rPr>
        <sz val="11"/>
        <rFont val="Noto Sans"/>
        <family val="2"/>
      </rPr>
      <t xml:space="preserve">、计算金融</t>
    </r>
    <r>
      <rPr>
        <sz val="11"/>
        <rFont val="微软雅黑"/>
        <family val="2"/>
        <charset val="134"/>
      </rPr>
      <t xml:space="preserve">(120110T)</t>
    </r>
    <r>
      <rPr>
        <sz val="11"/>
        <rFont val="Noto Sans"/>
        <family val="2"/>
      </rPr>
      <t xml:space="preserve">、精算学</t>
    </r>
    <r>
      <rPr>
        <sz val="11"/>
        <rFont val="微软雅黑"/>
        <family val="2"/>
        <charset val="134"/>
      </rPr>
      <t xml:space="preserve">(020308T)</t>
    </r>
    <r>
      <rPr>
        <sz val="11"/>
        <rFont val="Noto Sans"/>
        <family val="2"/>
      </rPr>
      <t xml:space="preserve">、金融数学</t>
    </r>
    <r>
      <rPr>
        <sz val="11"/>
        <rFont val="微软雅黑"/>
        <family val="2"/>
        <charset val="134"/>
      </rPr>
      <t xml:space="preserve">(020305T)
</t>
    </r>
    <r>
      <rPr>
        <sz val="11"/>
        <rFont val="Noto Sans"/>
        <family val="2"/>
      </rPr>
      <t xml:space="preserve">研究生：应用统计</t>
    </r>
    <r>
      <rPr>
        <sz val="11"/>
        <rFont val="微软雅黑"/>
        <family val="2"/>
        <charset val="134"/>
      </rPr>
      <t xml:space="preserve">(0252)</t>
    </r>
    <r>
      <rPr>
        <sz val="11"/>
        <rFont val="Noto Sans"/>
        <family val="2"/>
      </rPr>
      <t xml:space="preserve">、会计</t>
    </r>
    <r>
      <rPr>
        <sz val="11"/>
        <rFont val="微软雅黑"/>
        <family val="2"/>
        <charset val="134"/>
      </rPr>
      <t xml:space="preserve">(1253)</t>
    </r>
  </si>
  <si>
    <r>
      <rPr>
        <sz val="11"/>
        <rFont val="微软雅黑"/>
        <family val="2"/>
        <charset val="134"/>
      </rPr>
      <t xml:space="preserve">1.</t>
    </r>
    <r>
      <rPr>
        <sz val="11"/>
        <rFont val="Noto Sans"/>
        <family val="2"/>
      </rPr>
      <t xml:space="preserve">基层岗位，工作强度高，需要能够独立加值夜班，较适宜男性； </t>
    </r>
    <r>
      <rPr>
        <sz val="11"/>
        <rFont val="微软雅黑"/>
        <family val="2"/>
        <charset val="134"/>
      </rPr>
      <t xml:space="preserve">2.</t>
    </r>
    <r>
      <rPr>
        <sz val="11"/>
        <rFont val="Noto Sans"/>
        <family val="2"/>
      </rPr>
      <t xml:space="preserve">服务年限最低为</t>
    </r>
    <r>
      <rPr>
        <sz val="11"/>
        <rFont val="微软雅黑"/>
        <family val="2"/>
        <charset val="134"/>
      </rPr>
      <t xml:space="preserve">5</t>
    </r>
    <r>
      <rPr>
        <sz val="11"/>
        <rFont val="Noto Sans"/>
        <family val="2"/>
      </rPr>
      <t xml:space="preserve">年（含试用期）</t>
    </r>
  </si>
  <si>
    <t xml:space="preserve">231444502</t>
  </si>
  <si>
    <t xml:space="preserve">安全管理科</t>
  </si>
  <si>
    <t xml:space="preserve">负责安全生产监管；依法做好消防安全工作；协助做好交通安全工作</t>
  </si>
  <si>
    <r>
      <rPr>
        <sz val="11"/>
        <rFont val="Noto Sans"/>
        <family val="2"/>
      </rPr>
      <t xml:space="preserve">本科：金融学（</t>
    </r>
    <r>
      <rPr>
        <sz val="11"/>
        <rFont val="微软雅黑"/>
        <family val="2"/>
        <charset val="134"/>
      </rPr>
      <t xml:space="preserve">020301K</t>
    </r>
    <r>
      <rPr>
        <sz val="11"/>
        <rFont val="Noto Sans"/>
        <family val="2"/>
      </rPr>
      <t xml:space="preserve">）、金融工程（</t>
    </r>
    <r>
      <rPr>
        <sz val="11"/>
        <rFont val="微软雅黑"/>
        <family val="2"/>
        <charset val="134"/>
      </rPr>
      <t xml:space="preserve">020302</t>
    </r>
    <r>
      <rPr>
        <sz val="11"/>
        <rFont val="Noto Sans"/>
        <family val="2"/>
      </rPr>
      <t xml:space="preserve">）、 贸易经济（</t>
    </r>
    <r>
      <rPr>
        <sz val="11"/>
        <rFont val="微软雅黑"/>
        <family val="2"/>
        <charset val="134"/>
      </rPr>
      <t xml:space="preserve">020402</t>
    </r>
    <r>
      <rPr>
        <sz val="11"/>
        <rFont val="Noto Sans"/>
        <family val="2"/>
      </rPr>
      <t xml:space="preserve">）、 经济与金融（</t>
    </r>
    <r>
      <rPr>
        <sz val="11"/>
        <rFont val="微软雅黑"/>
        <family val="2"/>
        <charset val="134"/>
      </rPr>
      <t xml:space="preserve">020307T</t>
    </r>
    <r>
      <rPr>
        <sz val="11"/>
        <rFont val="Noto Sans"/>
        <family val="2"/>
      </rPr>
      <t xml:space="preserve">）、 国际经济与贸易（</t>
    </r>
    <r>
      <rPr>
        <sz val="11"/>
        <rFont val="微软雅黑"/>
        <family val="2"/>
        <charset val="134"/>
      </rPr>
      <t xml:space="preserve">020401</t>
    </r>
    <r>
      <rPr>
        <sz val="11"/>
        <rFont val="Noto Sans"/>
        <family val="2"/>
      </rPr>
      <t xml:space="preserve">）
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si>
  <si>
    <t xml:space="preserve">231444603</t>
  </si>
  <si>
    <t xml:space="preserve">顺义区   南彩镇   人民政府</t>
  </si>
  <si>
    <t xml:space="preserve">综合行政
执法队</t>
  </si>
  <si>
    <t xml:space="preserve">行政     执法岗</t>
  </si>
  <si>
    <t xml:space="preserve">负责行使城市管理法律法规的宣传，对违反城市环境秩序的行为进行管理和行政处罚。</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 )</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
</t>
    </r>
    <r>
      <rPr>
        <sz val="11"/>
        <rFont val="Noto Sans"/>
        <family val="2"/>
      </rPr>
      <t xml:space="preserve">研究生： 信息与通信工程</t>
    </r>
    <r>
      <rPr>
        <sz val="11"/>
        <rFont val="微软雅黑"/>
        <family val="2"/>
        <charset val="134"/>
      </rPr>
      <t xml:space="preserve">(0810)</t>
    </r>
    <r>
      <rPr>
        <sz val="11"/>
        <rFont val="Noto Sans"/>
        <family val="2"/>
      </rPr>
      <t xml:space="preserve">、 计算机科学与技术</t>
    </r>
    <r>
      <rPr>
        <sz val="11"/>
        <rFont val="微软雅黑"/>
        <family val="2"/>
        <charset val="134"/>
      </rPr>
      <t xml:space="preserve">(0812)</t>
    </r>
    <r>
      <rPr>
        <sz val="11"/>
        <rFont val="Noto Sans"/>
        <family val="2"/>
      </rPr>
      <t xml:space="preserve">、 环境科学与工程</t>
    </r>
    <r>
      <rPr>
        <sz val="11"/>
        <rFont val="微软雅黑"/>
        <family val="2"/>
        <charset val="134"/>
      </rPr>
      <t xml:space="preserve">(0830 )</t>
    </r>
  </si>
  <si>
    <t xml:space="preserve">    </t>
  </si>
  <si>
    <t xml:space="preserve">231444701</t>
  </si>
  <si>
    <t xml:space="preserve">顺义区木林镇人民政府</t>
  </si>
  <si>
    <t xml:space="preserve">负责党务、政务、文书、机要、信息公开、便民电话、外事旅游、后勤保障、综合行政服务 大厅管理等工作</t>
  </si>
  <si>
    <r>
      <rPr>
        <sz val="11"/>
        <rFont val="Noto Sans"/>
        <family val="2"/>
      </rPr>
      <t xml:space="preserve">本科：外国语言文学类</t>
    </r>
    <r>
      <rPr>
        <sz val="11"/>
        <rFont val="微软雅黑"/>
        <family val="2"/>
        <charset val="134"/>
      </rPr>
      <t xml:space="preserve">(0502)</t>
    </r>
    <r>
      <rPr>
        <sz val="11"/>
        <rFont val="Noto Sans"/>
        <family val="2"/>
      </rPr>
      <t xml:space="preserve">、国际商务</t>
    </r>
    <r>
      <rPr>
        <sz val="11"/>
        <rFont val="微软雅黑"/>
        <family val="2"/>
        <charset val="134"/>
      </rPr>
      <t xml:space="preserve">(120205)</t>
    </r>
    <r>
      <rPr>
        <sz val="11"/>
        <rFont val="Noto Sans"/>
        <family val="2"/>
      </rPr>
      <t xml:space="preserve">、数字经济</t>
    </r>
    <r>
      <rPr>
        <sz val="11"/>
        <rFont val="微软雅黑"/>
        <family val="2"/>
        <charset val="134"/>
      </rPr>
      <t xml:space="preserve">(020109T)</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
</t>
    </r>
    <r>
      <rPr>
        <sz val="11"/>
        <rFont val="Noto Sans"/>
        <family val="2"/>
      </rPr>
      <t xml:space="preserve">研究生：外国语言文学</t>
    </r>
    <r>
      <rPr>
        <sz val="11"/>
        <rFont val="微软雅黑"/>
        <family val="2"/>
        <charset val="134"/>
      </rPr>
      <t xml:space="preserve">(05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1444801</t>
  </si>
  <si>
    <t xml:space="preserve">顺义区李桥镇人民政府</t>
  </si>
  <si>
    <r>
      <rPr>
        <sz val="11"/>
        <rFont val="Noto Sans"/>
        <family val="2"/>
      </rPr>
      <t xml:space="preserve">执法岗位</t>
    </r>
    <r>
      <rPr>
        <sz val="11"/>
        <rFont val="微软雅黑"/>
        <family val="2"/>
        <charset val="134"/>
      </rPr>
      <t xml:space="preserve">1</t>
    </r>
  </si>
  <si>
    <t xml:space="preserve">负责辖区内城市管理综合行政执法检查及宣传工作</t>
  </si>
  <si>
    <r>
      <rPr>
        <sz val="11"/>
        <rFont val="Noto Sans"/>
        <family val="2"/>
      </rPr>
      <t xml:space="preserve">本科：机械工程类</t>
    </r>
    <r>
      <rPr>
        <sz val="11"/>
        <rFont val="微软雅黑"/>
        <family val="2"/>
        <charset val="134"/>
      </rPr>
      <t xml:space="preserve">(0802)</t>
    </r>
    <r>
      <rPr>
        <sz val="11"/>
        <rFont val="Noto Sans"/>
        <family val="2"/>
      </rPr>
      <t xml:space="preserve">、治安学</t>
    </r>
    <r>
      <rPr>
        <sz val="11"/>
        <rFont val="微软雅黑"/>
        <family val="2"/>
        <charset val="134"/>
      </rPr>
      <t xml:space="preserve">(030601K)</t>
    </r>
    <r>
      <rPr>
        <sz val="11"/>
        <rFont val="Noto Sans"/>
        <family val="2"/>
      </rPr>
      <t xml:space="preserve">、社会学类</t>
    </r>
    <r>
      <rPr>
        <sz val="11"/>
        <rFont val="微软雅黑"/>
        <family val="2"/>
        <charset val="134"/>
      </rPr>
      <t xml:space="preserve">(0303)</t>
    </r>
    <r>
      <rPr>
        <sz val="11"/>
        <rFont val="Noto Sans"/>
        <family val="2"/>
      </rPr>
      <t xml:space="preserve">、公安管理学</t>
    </r>
    <r>
      <rPr>
        <sz val="11"/>
        <rFont val="微软雅黑"/>
        <family val="2"/>
        <charset val="134"/>
      </rPr>
      <t xml:space="preserve">(030612TK)</t>
    </r>
    <r>
      <rPr>
        <sz val="11"/>
        <rFont val="Noto Sans"/>
        <family val="2"/>
      </rPr>
      <t xml:space="preserve">、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
研究生：机械工程（</t>
    </r>
    <r>
      <rPr>
        <sz val="11"/>
        <rFont val="微软雅黑"/>
        <family val="2"/>
        <charset val="134"/>
      </rPr>
      <t xml:space="preserve">0802</t>
    </r>
    <r>
      <rPr>
        <sz val="11"/>
        <rFont val="Noto Sans"/>
        <family val="2"/>
      </rPr>
      <t xml:space="preserve">）、社会学（</t>
    </r>
    <r>
      <rPr>
        <sz val="11"/>
        <rFont val="微软雅黑"/>
        <family val="2"/>
        <charset val="134"/>
      </rPr>
      <t xml:space="preserve">0303</t>
    </r>
    <r>
      <rPr>
        <sz val="11"/>
        <rFont val="Noto Sans"/>
        <family val="2"/>
      </rPr>
      <t xml:space="preserve">）、公安学（</t>
    </r>
    <r>
      <rPr>
        <sz val="11"/>
        <rFont val="微软雅黑"/>
        <family val="2"/>
        <charset val="134"/>
      </rPr>
      <t xml:space="preserve">0306</t>
    </r>
    <r>
      <rPr>
        <sz val="11"/>
        <rFont val="Noto Sans"/>
        <family val="2"/>
      </rPr>
      <t xml:space="preserve">）、国际商务（</t>
    </r>
    <r>
      <rPr>
        <sz val="11"/>
        <rFont val="微软雅黑"/>
        <family val="2"/>
        <charset val="134"/>
      </rPr>
      <t xml:space="preserve">0254</t>
    </r>
    <r>
      <rPr>
        <sz val="11"/>
        <rFont val="Noto Sans"/>
        <family val="2"/>
      </rPr>
      <t xml:space="preserve">）</t>
    </r>
  </si>
  <si>
    <t xml:space="preserve">具有机动车驾驶证</t>
  </si>
  <si>
    <t xml:space="preserve">231444802</t>
  </si>
  <si>
    <r>
      <rPr>
        <sz val="11"/>
        <rFont val="Noto Sans"/>
        <family val="2"/>
      </rPr>
      <t xml:space="preserve">执法岗位</t>
    </r>
    <r>
      <rPr>
        <sz val="11"/>
        <rFont val="微软雅黑"/>
        <family val="2"/>
        <charset val="134"/>
      </rPr>
      <t xml:space="preserve">2</t>
    </r>
  </si>
  <si>
    <r>
      <rPr>
        <sz val="11"/>
        <rFont val="Noto Sans"/>
        <family val="2"/>
      </rPr>
      <t xml:space="preserve">本科：工商管理（</t>
    </r>
    <r>
      <rPr>
        <sz val="11"/>
        <rFont val="微软雅黑"/>
        <family val="2"/>
        <charset val="134"/>
      </rPr>
      <t xml:space="preserve">120201K</t>
    </r>
    <r>
      <rPr>
        <sz val="11"/>
        <rFont val="Noto Sans"/>
        <family val="2"/>
      </rPr>
      <t xml:space="preserve">）、治安学（</t>
    </r>
    <r>
      <rPr>
        <sz val="11"/>
        <rFont val="微软雅黑"/>
        <family val="2"/>
        <charset val="134"/>
      </rPr>
      <t xml:space="preserve">030601K</t>
    </r>
    <r>
      <rPr>
        <sz val="11"/>
        <rFont val="Noto Sans"/>
        <family val="2"/>
      </rPr>
      <t xml:space="preserve">）、社会学类（</t>
    </r>
    <r>
      <rPr>
        <sz val="11"/>
        <rFont val="微软雅黑"/>
        <family val="2"/>
        <charset val="134"/>
      </rPr>
      <t xml:space="preserve">0303</t>
    </r>
    <r>
      <rPr>
        <sz val="11"/>
        <rFont val="Noto Sans"/>
        <family val="2"/>
      </rPr>
      <t xml:space="preserve">）、侦查学（</t>
    </r>
    <r>
      <rPr>
        <sz val="11"/>
        <rFont val="微软雅黑"/>
        <family val="2"/>
        <charset val="134"/>
      </rPr>
      <t xml:space="preserve">030602K</t>
    </r>
    <r>
      <rPr>
        <sz val="11"/>
        <rFont val="Noto Sans"/>
        <family val="2"/>
      </rPr>
      <t xml:space="preserve">）、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安学（</t>
    </r>
    <r>
      <rPr>
        <sz val="11"/>
        <rFont val="微软雅黑"/>
        <family val="2"/>
        <charset val="134"/>
      </rPr>
      <t xml:space="preserve">0306</t>
    </r>
    <r>
      <rPr>
        <sz val="11"/>
        <rFont val="Noto Sans"/>
        <family val="2"/>
      </rPr>
      <t xml:space="preserve">）、社会学（</t>
    </r>
    <r>
      <rPr>
        <sz val="11"/>
        <rFont val="微软雅黑"/>
        <family val="2"/>
        <charset val="134"/>
      </rPr>
      <t xml:space="preserve">0303</t>
    </r>
    <r>
      <rPr>
        <sz val="11"/>
        <rFont val="Noto Sans"/>
        <family val="2"/>
      </rPr>
      <t xml:space="preserve">）
</t>
    </r>
  </si>
  <si>
    <t xml:space="preserve">231444803</t>
  </si>
  <si>
    <r>
      <rPr>
        <sz val="11"/>
        <rFont val="Noto Sans"/>
        <family val="2"/>
      </rPr>
      <t xml:space="preserve">执法岗位</t>
    </r>
    <r>
      <rPr>
        <sz val="11"/>
        <rFont val="微软雅黑"/>
        <family val="2"/>
        <charset val="134"/>
      </rPr>
      <t xml:space="preserve">3</t>
    </r>
  </si>
  <si>
    <r>
      <rPr>
        <sz val="11"/>
        <rFont val="微软雅黑"/>
        <family val="2"/>
        <charset val="134"/>
      </rPr>
      <t xml:space="preserve">
</t>
    </r>
    <r>
      <rPr>
        <sz val="11"/>
        <rFont val="Noto Sans"/>
        <family val="2"/>
      </rPr>
      <t xml:space="preserve">本科：经济学类（</t>
    </r>
    <r>
      <rPr>
        <sz val="11"/>
        <rFont val="微软雅黑"/>
        <family val="2"/>
        <charset val="134"/>
      </rPr>
      <t xml:space="preserve">0201</t>
    </r>
    <r>
      <rPr>
        <sz val="11"/>
        <rFont val="Noto Sans"/>
        <family val="2"/>
      </rPr>
      <t xml:space="preserve">）、公共管理类（</t>
    </r>
    <r>
      <rPr>
        <sz val="11"/>
        <rFont val="微软雅黑"/>
        <family val="2"/>
        <charset val="134"/>
      </rPr>
      <t xml:space="preserve">1204</t>
    </r>
    <r>
      <rPr>
        <sz val="11"/>
        <rFont val="Noto Sans"/>
        <family val="2"/>
      </rPr>
      <t xml:space="preserve">）、新闻传播学类（</t>
    </r>
    <r>
      <rPr>
        <sz val="11"/>
        <rFont val="微软雅黑"/>
        <family val="2"/>
        <charset val="134"/>
      </rPr>
      <t xml:space="preserve">0503</t>
    </r>
    <r>
      <rPr>
        <sz val="11"/>
        <rFont val="Noto Sans"/>
        <family val="2"/>
      </rPr>
      <t xml:space="preserve">）、工商管理类（</t>
    </r>
    <r>
      <rPr>
        <sz val="11"/>
        <rFont val="微软雅黑"/>
        <family val="2"/>
        <charset val="134"/>
      </rPr>
      <t xml:space="preserve">1202</t>
    </r>
    <r>
      <rPr>
        <sz val="11"/>
        <rFont val="Noto Sans"/>
        <family val="2"/>
      </rPr>
      <t xml:space="preserve">）、法学（</t>
    </r>
    <r>
      <rPr>
        <sz val="11"/>
        <rFont val="微软雅黑"/>
        <family val="2"/>
        <charset val="134"/>
      </rPr>
      <t xml:space="preserve">0301</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心理学类（</t>
    </r>
    <r>
      <rPr>
        <sz val="11"/>
        <rFont val="微软雅黑"/>
        <family val="2"/>
        <charset val="134"/>
      </rPr>
      <t xml:space="preserve">0711</t>
    </r>
    <r>
      <rPr>
        <sz val="11"/>
        <rFont val="Noto Sans"/>
        <family val="2"/>
      </rPr>
      <t xml:space="preserve">）、国际商务（</t>
    </r>
    <r>
      <rPr>
        <sz val="11"/>
        <rFont val="微软雅黑"/>
        <family val="2"/>
        <charset val="134"/>
      </rPr>
      <t xml:space="preserve">120205</t>
    </r>
    <r>
      <rPr>
        <sz val="11"/>
        <rFont val="Noto Sans"/>
        <family val="2"/>
      </rPr>
      <t xml:space="preserve">）、数字经济（</t>
    </r>
    <r>
      <rPr>
        <sz val="11"/>
        <rFont val="微软雅黑"/>
        <family val="2"/>
        <charset val="134"/>
      </rPr>
      <t xml:space="preserve">020109T</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t>
    </r>
    <r>
      <rPr>
        <sz val="11"/>
        <rFont val="Noto Sans"/>
        <family val="2"/>
      </rPr>
      <t xml:space="preserve">）
研究生：应用经济（</t>
    </r>
    <r>
      <rPr>
        <sz val="11"/>
        <rFont val="微软雅黑"/>
        <family val="2"/>
        <charset val="134"/>
      </rPr>
      <t xml:space="preserve">0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新闻传播学（</t>
    </r>
    <r>
      <rPr>
        <sz val="11"/>
        <rFont val="微软雅黑"/>
        <family val="2"/>
        <charset val="134"/>
      </rPr>
      <t xml:space="preserve">050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
</t>
    </r>
  </si>
  <si>
    <t xml:space="preserve">231444901</t>
  </si>
  <si>
    <t xml:space="preserve">顺义区后沙峪镇人民政府</t>
  </si>
  <si>
    <r>
      <rPr>
        <sz val="11"/>
        <rFont val="Noto Sans"/>
        <family val="2"/>
      </rPr>
      <t xml:space="preserve">本科：经济学类（</t>
    </r>
    <r>
      <rPr>
        <sz val="11"/>
        <rFont val="微软雅黑"/>
        <family val="2"/>
        <charset val="134"/>
      </rPr>
      <t xml:space="preserve">0201</t>
    </r>
    <r>
      <rPr>
        <sz val="11"/>
        <rFont val="Noto Sans"/>
        <family val="2"/>
      </rPr>
      <t xml:space="preserve">）、金融学类（</t>
    </r>
    <r>
      <rPr>
        <sz val="11"/>
        <rFont val="微软雅黑"/>
        <family val="2"/>
        <charset val="134"/>
      </rPr>
      <t xml:space="preserve">0203</t>
    </r>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翻译（</t>
    </r>
    <r>
      <rPr>
        <sz val="11"/>
        <rFont val="微软雅黑"/>
        <family val="2"/>
        <charset val="134"/>
      </rPr>
      <t xml:space="preserve">050261</t>
    </r>
    <r>
      <rPr>
        <sz val="11"/>
        <rFont val="Noto Sans"/>
        <family val="2"/>
      </rPr>
      <t xml:space="preserve">）、心理学类（</t>
    </r>
    <r>
      <rPr>
        <sz val="11"/>
        <rFont val="微软雅黑"/>
        <family val="2"/>
        <charset val="134"/>
      </rPr>
      <t xml:space="preserve">0711</t>
    </r>
    <r>
      <rPr>
        <sz val="11"/>
        <rFont val="Noto Sans"/>
        <family val="2"/>
      </rPr>
      <t xml:space="preserve">）、电子信息类（</t>
    </r>
    <r>
      <rPr>
        <sz val="11"/>
        <rFont val="微软雅黑"/>
        <family val="2"/>
        <charset val="134"/>
      </rPr>
      <t xml:space="preserve">0807</t>
    </r>
    <r>
      <rPr>
        <sz val="11"/>
        <rFont val="Noto Sans"/>
        <family val="2"/>
      </rPr>
      <t xml:space="preserve">）、安全科学与工程类（</t>
    </r>
    <r>
      <rPr>
        <sz val="11"/>
        <rFont val="微软雅黑"/>
        <family val="2"/>
        <charset val="134"/>
      </rPr>
      <t xml:space="preserve">0829</t>
    </r>
    <r>
      <rPr>
        <sz val="11"/>
        <rFont val="Noto Sans"/>
        <family val="2"/>
      </rPr>
      <t xml:space="preserve">）、工商管理类（</t>
    </r>
    <r>
      <rPr>
        <sz val="11"/>
        <rFont val="微软雅黑"/>
        <family val="2"/>
        <charset val="134"/>
      </rPr>
      <t xml:space="preserve">1202</t>
    </r>
    <r>
      <rPr>
        <sz val="11"/>
        <rFont val="Noto Sans"/>
        <family val="2"/>
      </rPr>
      <t xml:space="preserve">）、城市管理（</t>
    </r>
    <r>
      <rPr>
        <sz val="11"/>
        <rFont val="微软雅黑"/>
        <family val="2"/>
        <charset val="134"/>
      </rPr>
      <t xml:space="preserve">120405</t>
    </r>
    <r>
      <rPr>
        <sz val="11"/>
        <rFont val="Noto Sans"/>
        <family val="2"/>
      </rPr>
      <t xml:space="preserve">）、物流管理与工程类（</t>
    </r>
    <r>
      <rPr>
        <sz val="11"/>
        <rFont val="微软雅黑"/>
        <family val="2"/>
        <charset val="134"/>
      </rPr>
      <t xml:space="preserve">1206</t>
    </r>
    <r>
      <rPr>
        <sz val="11"/>
        <rFont val="Noto Sans"/>
        <family val="2"/>
      </rPr>
      <t xml:space="preserve">）
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法学（</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法律（</t>
    </r>
    <r>
      <rPr>
        <sz val="11"/>
        <rFont val="微软雅黑"/>
        <family val="2"/>
        <charset val="134"/>
      </rPr>
      <t xml:space="preserve">0351</t>
    </r>
    <r>
      <rPr>
        <sz val="11"/>
        <rFont val="Noto Sans"/>
        <family val="2"/>
      </rPr>
      <t xml:space="preserve">）、翻译（</t>
    </r>
    <r>
      <rPr>
        <sz val="11"/>
        <rFont val="微软雅黑"/>
        <family val="2"/>
        <charset val="134"/>
      </rPr>
      <t xml:space="preserve">0551</t>
    </r>
    <r>
      <rPr>
        <sz val="11"/>
        <rFont val="Noto Sans"/>
        <family val="2"/>
      </rPr>
      <t xml:space="preserve">）、安全科学与工程（</t>
    </r>
    <r>
      <rPr>
        <sz val="11"/>
        <rFont val="微软雅黑"/>
        <family val="2"/>
        <charset val="134"/>
      </rPr>
      <t xml:space="preserve">0837</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不含专升本；具有机动车驾驶证</t>
  </si>
  <si>
    <t xml:space="preserve">231444902</t>
  </si>
  <si>
    <r>
      <rPr>
        <sz val="11"/>
        <rFont val="Noto Sans"/>
        <family val="2"/>
      </rPr>
      <t xml:space="preserve">综合管理</t>
    </r>
    <r>
      <rPr>
        <sz val="11"/>
        <rFont val="微软雅黑"/>
        <family val="2"/>
        <charset val="134"/>
      </rPr>
      <t xml:space="preserve">1</t>
    </r>
  </si>
  <si>
    <t xml:space="preserve">负责城市经济发展规划、企业管理与服务等各项工作</t>
  </si>
  <si>
    <t xml:space="preserve">不含专升本</t>
  </si>
  <si>
    <t xml:space="preserve">231445001</t>
  </si>
  <si>
    <t xml:space="preserve">顺义区杨镇人民政府</t>
  </si>
  <si>
    <t xml:space="preserve">负责制定并落实村镇建设发展规划和环境保护行动规划；承担环境建设和环境秩序整治相关工作。</t>
  </si>
  <si>
    <r>
      <rPr>
        <sz val="11"/>
        <rFont val="Noto Sans"/>
        <family val="2"/>
      </rPr>
      <t xml:space="preserve">本科：法学（</t>
    </r>
    <r>
      <rPr>
        <sz val="11"/>
        <rFont val="微软雅黑"/>
        <family val="2"/>
        <charset val="134"/>
      </rPr>
      <t xml:space="preserve">030101K</t>
    </r>
    <r>
      <rPr>
        <sz val="11"/>
        <rFont val="Noto Sans"/>
        <family val="2"/>
      </rPr>
      <t xml:space="preserve">）、土地资源管理（</t>
    </r>
    <r>
      <rPr>
        <sz val="11"/>
        <rFont val="微软雅黑"/>
        <family val="2"/>
        <charset val="134"/>
      </rPr>
      <t xml:space="preserve">120404</t>
    </r>
    <r>
      <rPr>
        <sz val="11"/>
        <rFont val="Noto Sans"/>
        <family val="2"/>
      </rPr>
      <t xml:space="preserve">）、环境科学与工程（</t>
    </r>
    <r>
      <rPr>
        <sz val="11"/>
        <rFont val="微软雅黑"/>
        <family val="2"/>
        <charset val="134"/>
      </rPr>
      <t xml:space="preserve">082501</t>
    </r>
    <r>
      <rPr>
        <sz val="11"/>
        <rFont val="Noto Sans"/>
        <family val="2"/>
      </rPr>
      <t xml:space="preserve">）、城乡规划（</t>
    </r>
    <r>
      <rPr>
        <sz val="11"/>
        <rFont val="微软雅黑"/>
        <family val="2"/>
        <charset val="134"/>
      </rPr>
      <t xml:space="preserve">082802</t>
    </r>
    <r>
      <rPr>
        <sz val="11"/>
        <rFont val="Noto Sans"/>
        <family val="2"/>
      </rPr>
      <t xml:space="preserve">）、城市管理（</t>
    </r>
    <r>
      <rPr>
        <sz val="11"/>
        <rFont val="微软雅黑"/>
        <family val="2"/>
        <charset val="134"/>
      </rPr>
      <t xml:space="preserve">120405</t>
    </r>
    <r>
      <rPr>
        <sz val="11"/>
        <rFont val="Noto Sans"/>
        <family val="2"/>
      </rPr>
      <t xml:space="preserve">）
研究生：法学（</t>
    </r>
    <r>
      <rPr>
        <sz val="11"/>
        <rFont val="微软雅黑"/>
        <family val="2"/>
        <charset val="134"/>
      </rPr>
      <t xml:space="preserve">03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城乡规划学（</t>
    </r>
    <r>
      <rPr>
        <sz val="11"/>
        <rFont val="微软雅黑"/>
        <family val="2"/>
        <charset val="134"/>
      </rPr>
      <t xml:space="preserve">0833</t>
    </r>
    <r>
      <rPr>
        <sz val="11"/>
        <rFont val="Noto Sans"/>
        <family val="2"/>
      </rPr>
      <t xml:space="preserve">）</t>
    </r>
  </si>
  <si>
    <t xml:space="preserve">231445101</t>
  </si>
  <si>
    <t xml:space="preserve">顺义区北务镇人民政府</t>
  </si>
  <si>
    <t xml:space="preserve">负责投资项目引进、镇域企业管理、农村市场体系建设，负责科室文字起草及其他日常工作</t>
  </si>
  <si>
    <r>
      <rPr>
        <sz val="11"/>
        <rFont val="Noto Sans"/>
        <family val="2"/>
      </rPr>
      <t xml:space="preserve">本科：国际商务（</t>
    </r>
    <r>
      <rPr>
        <sz val="11"/>
        <rFont val="微软雅黑"/>
        <family val="2"/>
        <charset val="134"/>
      </rPr>
      <t xml:space="preserve">120205</t>
    </r>
    <r>
      <rPr>
        <sz val="11"/>
        <rFont val="Noto Sans"/>
        <family val="2"/>
      </rPr>
      <t xml:space="preserve">）、数字经济（</t>
    </r>
    <r>
      <rPr>
        <sz val="11"/>
        <rFont val="微软雅黑"/>
        <family val="2"/>
        <charset val="134"/>
      </rPr>
      <t xml:space="preserve">020109T</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t>
    </r>
    <r>
      <rPr>
        <sz val="11"/>
        <rFont val="Noto Sans"/>
        <family val="2"/>
      </rPr>
      <t xml:space="preserve">）、土木工程（</t>
    </r>
    <r>
      <rPr>
        <sz val="11"/>
        <rFont val="微软雅黑"/>
        <family val="2"/>
        <charset val="134"/>
      </rPr>
      <t xml:space="preserve">081001</t>
    </r>
    <r>
      <rPr>
        <sz val="11"/>
        <rFont val="Noto Sans"/>
        <family val="2"/>
      </rPr>
      <t xml:space="preserve">）、思想政治教育 （</t>
    </r>
    <r>
      <rPr>
        <sz val="11"/>
        <rFont val="微软雅黑"/>
        <family val="2"/>
        <charset val="134"/>
      </rPr>
      <t xml:space="preserve">030503</t>
    </r>
    <r>
      <rPr>
        <sz val="11"/>
        <rFont val="Noto Sans"/>
        <family val="2"/>
      </rPr>
      <t xml:space="preserve">）、中国语言文学（</t>
    </r>
    <r>
      <rPr>
        <sz val="11"/>
        <rFont val="微软雅黑"/>
        <family val="2"/>
        <charset val="134"/>
      </rPr>
      <t xml:space="preserve">0501</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应用经济学（</t>
    </r>
    <r>
      <rPr>
        <sz val="11"/>
        <rFont val="微软雅黑"/>
        <family val="2"/>
        <charset val="134"/>
      </rPr>
      <t xml:space="preserve">0202</t>
    </r>
    <r>
      <rPr>
        <sz val="11"/>
        <rFont val="Noto Sans"/>
        <family val="2"/>
      </rPr>
      <t xml:space="preserve">）、中国语言文学（</t>
    </r>
    <r>
      <rPr>
        <sz val="11"/>
        <rFont val="微软雅黑"/>
        <family val="2"/>
        <charset val="134"/>
      </rPr>
      <t xml:space="preserve">0501</t>
    </r>
    <r>
      <rPr>
        <sz val="11"/>
        <rFont val="Noto Sans"/>
        <family val="2"/>
      </rPr>
      <t xml:space="preserve">）、历史学（</t>
    </r>
    <r>
      <rPr>
        <sz val="11"/>
        <rFont val="微软雅黑"/>
        <family val="2"/>
        <charset val="134"/>
      </rPr>
      <t xml:space="preserve">0601</t>
    </r>
    <r>
      <rPr>
        <sz val="11"/>
        <rFont val="Noto Sans"/>
        <family val="2"/>
      </rPr>
      <t xml:space="preserve">）</t>
    </r>
  </si>
  <si>
    <t xml:space="preserve">231445102</t>
  </si>
  <si>
    <t xml:space="preserve">主要负责部门日常文字起草、政策宣传、行政执法、行政处罚等</t>
  </si>
  <si>
    <r>
      <rPr>
        <sz val="11"/>
        <rFont val="Noto Sans"/>
        <family val="2"/>
      </rPr>
      <t xml:space="preserve">本科：土木工程（</t>
    </r>
    <r>
      <rPr>
        <sz val="11"/>
        <rFont val="微软雅黑"/>
        <family val="2"/>
        <charset val="134"/>
      </rPr>
      <t xml:space="preserve">081001</t>
    </r>
    <r>
      <rPr>
        <sz val="11"/>
        <rFont val="Noto Sans"/>
        <family val="2"/>
      </rPr>
      <t xml:space="preserve">）、生物技术（</t>
    </r>
    <r>
      <rPr>
        <sz val="11"/>
        <rFont val="微软雅黑"/>
        <family val="2"/>
        <charset val="134"/>
      </rPr>
      <t xml:space="preserve">071002</t>
    </r>
    <r>
      <rPr>
        <sz val="11"/>
        <rFont val="Noto Sans"/>
        <family val="2"/>
      </rPr>
      <t xml:space="preserve">）、食品质量与安全（ </t>
    </r>
    <r>
      <rPr>
        <sz val="11"/>
        <rFont val="微软雅黑"/>
        <family val="2"/>
        <charset val="134"/>
      </rPr>
      <t xml:space="preserve">082702</t>
    </r>
    <r>
      <rPr>
        <sz val="11"/>
        <rFont val="Noto Sans"/>
        <family val="2"/>
      </rPr>
      <t xml:space="preserve">）、采购管理（</t>
    </r>
    <r>
      <rPr>
        <sz val="11"/>
        <rFont val="微软雅黑"/>
        <family val="2"/>
        <charset val="134"/>
      </rPr>
      <t xml:space="preserve">120603T</t>
    </r>
    <r>
      <rPr>
        <sz val="11"/>
        <rFont val="Noto Sans"/>
        <family val="2"/>
      </rPr>
      <t xml:space="preserve">）、思想政治教育（ </t>
    </r>
    <r>
      <rPr>
        <sz val="11"/>
        <rFont val="微软雅黑"/>
        <family val="2"/>
        <charset val="134"/>
      </rPr>
      <t xml:space="preserve">030503</t>
    </r>
    <r>
      <rPr>
        <sz val="11"/>
        <rFont val="Noto Sans"/>
        <family val="2"/>
      </rPr>
      <t xml:space="preserve">）、中国语言文学（</t>
    </r>
    <r>
      <rPr>
        <sz val="11"/>
        <rFont val="微软雅黑"/>
        <family val="2"/>
        <charset val="134"/>
      </rPr>
      <t xml:space="preserve">0501</t>
    </r>
    <r>
      <rPr>
        <sz val="11"/>
        <rFont val="Noto Sans"/>
        <family val="2"/>
      </rPr>
      <t xml:space="preserve">）、历史学 （</t>
    </r>
    <r>
      <rPr>
        <sz val="11"/>
        <rFont val="微软雅黑"/>
        <family val="2"/>
        <charset val="134"/>
      </rPr>
      <t xml:space="preserve">0601</t>
    </r>
    <r>
      <rPr>
        <sz val="11"/>
        <rFont val="Noto Sans"/>
        <family val="2"/>
      </rPr>
      <t xml:space="preserve">）、企业管理（</t>
    </r>
    <r>
      <rPr>
        <sz val="11"/>
        <rFont val="微软雅黑"/>
        <family val="2"/>
        <charset val="134"/>
      </rPr>
      <t xml:space="preserve">12020</t>
    </r>
    <r>
      <rPr>
        <sz val="11"/>
        <rFont val="Noto Sans"/>
        <family val="2"/>
      </rPr>
      <t xml:space="preserve">）
研究生：中国语言文学（</t>
    </r>
    <r>
      <rPr>
        <sz val="11"/>
        <rFont val="微软雅黑"/>
        <family val="2"/>
        <charset val="134"/>
      </rPr>
      <t xml:space="preserve">0501</t>
    </r>
    <r>
      <rPr>
        <sz val="11"/>
        <rFont val="Noto Sans"/>
        <family val="2"/>
      </rPr>
      <t xml:space="preserve">）、历史学 （</t>
    </r>
    <r>
      <rPr>
        <sz val="11"/>
        <rFont val="微软雅黑"/>
        <family val="2"/>
        <charset val="134"/>
      </rPr>
      <t xml:space="preserve">0601</t>
    </r>
    <r>
      <rPr>
        <sz val="11"/>
        <rFont val="Noto Sans"/>
        <family val="2"/>
      </rPr>
      <t xml:space="preserve">）、土木工程（</t>
    </r>
    <r>
      <rPr>
        <sz val="11"/>
        <rFont val="微软雅黑"/>
        <family val="2"/>
        <charset val="134"/>
      </rPr>
      <t xml:space="preserve">0814</t>
    </r>
    <r>
      <rPr>
        <sz val="11"/>
        <rFont val="Noto Sans"/>
        <family val="2"/>
      </rPr>
      <t xml:space="preserve">）、生物学（</t>
    </r>
    <r>
      <rPr>
        <sz val="11"/>
        <rFont val="微软雅黑"/>
        <family val="2"/>
        <charset val="134"/>
      </rPr>
      <t xml:space="preserve">0710</t>
    </r>
    <r>
      <rPr>
        <sz val="11"/>
        <rFont val="Noto Sans"/>
        <family val="2"/>
      </rPr>
      <t xml:space="preserve">）、食品科学与工程（</t>
    </r>
    <r>
      <rPr>
        <sz val="11"/>
        <rFont val="微软雅黑"/>
        <family val="2"/>
        <charset val="134"/>
      </rPr>
      <t xml:space="preserve">0832</t>
    </r>
    <r>
      <rPr>
        <sz val="11"/>
        <rFont val="Noto Sans"/>
        <family val="2"/>
      </rPr>
      <t xml:space="preserve">）</t>
    </r>
  </si>
  <si>
    <t xml:space="preserve">231445201</t>
  </si>
  <si>
    <t xml:space="preserve">顺义区大孙各庄镇人民政府</t>
  </si>
  <si>
    <t xml:space="preserve">负责辖区民政、劳动、社会保障、基层民主政治建设、民族宗教侨务管理等工作</t>
  </si>
  <si>
    <r>
      <rPr>
        <sz val="11"/>
        <rFont val="Noto Sans"/>
        <family val="2"/>
      </rPr>
      <t xml:space="preserve">本科：法学（</t>
    </r>
    <r>
      <rPr>
        <sz val="11"/>
        <rFont val="微软雅黑"/>
        <family val="2"/>
        <charset val="134"/>
      </rPr>
      <t xml:space="preserve">030101K</t>
    </r>
    <r>
      <rPr>
        <sz val="11"/>
        <rFont val="Noto Sans"/>
        <family val="2"/>
      </rPr>
      <t xml:space="preserve">）、社会学（</t>
    </r>
    <r>
      <rPr>
        <sz val="11"/>
        <rFont val="微软雅黑"/>
        <family val="2"/>
        <charset val="134"/>
      </rPr>
      <t xml:space="preserve">030301</t>
    </r>
    <r>
      <rPr>
        <sz val="11"/>
        <rFont val="Noto Sans"/>
        <family val="2"/>
      </rPr>
      <t xml:space="preserve">）、公共事业管理（</t>
    </r>
    <r>
      <rPr>
        <sz val="11"/>
        <rFont val="微软雅黑"/>
        <family val="2"/>
        <charset val="134"/>
      </rPr>
      <t xml:space="preserve">120401</t>
    </r>
    <r>
      <rPr>
        <sz val="11"/>
        <rFont val="Noto Sans"/>
        <family val="2"/>
      </rPr>
      <t xml:space="preserve">）、城市管理（</t>
    </r>
    <r>
      <rPr>
        <sz val="11"/>
        <rFont val="微软雅黑"/>
        <family val="2"/>
        <charset val="134"/>
      </rPr>
      <t xml:space="preserve">120405</t>
    </r>
    <r>
      <rPr>
        <sz val="11"/>
        <rFont val="Noto Sans"/>
        <family val="2"/>
      </rPr>
      <t xml:space="preserve">）、国际商务（</t>
    </r>
    <r>
      <rPr>
        <sz val="11"/>
        <rFont val="微软雅黑"/>
        <family val="2"/>
        <charset val="134"/>
      </rPr>
      <t xml:space="preserve">120205</t>
    </r>
    <r>
      <rPr>
        <sz val="11"/>
        <rFont val="Noto Sans"/>
        <family val="2"/>
      </rPr>
      <t xml:space="preserve">）、数字经济（</t>
    </r>
    <r>
      <rPr>
        <sz val="11"/>
        <rFont val="微软雅黑"/>
        <family val="2"/>
        <charset val="134"/>
      </rPr>
      <t xml:space="preserve">020109T</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t>
    </r>
    <r>
      <rPr>
        <sz val="11"/>
        <rFont val="Noto Sans"/>
        <family val="2"/>
      </rPr>
      <t xml:space="preserve">）
研究生：法学理论（</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1445202</t>
  </si>
  <si>
    <t xml:space="preserve">教科文体办公室</t>
  </si>
  <si>
    <t xml:space="preserve">负责镇教育、科技、文化、卫生和体育发展等工作</t>
  </si>
  <si>
    <r>
      <rPr>
        <sz val="11"/>
        <rFont val="Noto Sans"/>
        <family val="2"/>
      </rPr>
      <t xml:space="preserve">本科：信息与计算科学（</t>
    </r>
    <r>
      <rPr>
        <sz val="11"/>
        <rFont val="微软雅黑"/>
        <family val="2"/>
        <charset val="134"/>
      </rPr>
      <t xml:space="preserve">070102</t>
    </r>
    <r>
      <rPr>
        <sz val="11"/>
        <rFont val="Noto Sans"/>
        <family val="2"/>
      </rPr>
      <t xml:space="preserve">）、政治学与行政学（</t>
    </r>
    <r>
      <rPr>
        <sz val="11"/>
        <rFont val="微软雅黑"/>
        <family val="2"/>
        <charset val="134"/>
      </rPr>
      <t xml:space="preserve">030201 </t>
    </r>
    <r>
      <rPr>
        <sz val="11"/>
        <rFont val="Noto Sans"/>
        <family val="2"/>
      </rPr>
      <t xml:space="preserve">）
研究生：中共党史（含：党的学说与党的建设）（</t>
    </r>
    <r>
      <rPr>
        <sz val="11"/>
        <rFont val="微软雅黑"/>
        <family val="2"/>
        <charset val="134"/>
      </rPr>
      <t xml:space="preserve">030204</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231445301</t>
  </si>
  <si>
    <t xml:space="preserve">顺义区北小营镇人民政府</t>
  </si>
  <si>
    <t xml:space="preserve">负责研究拟订本镇经济发展规划并组织实施，推进产业结构调整、指导投资项目引进等工作。</t>
  </si>
  <si>
    <r>
      <rPr>
        <sz val="11"/>
        <rFont val="Noto Sans"/>
        <family val="2"/>
      </rPr>
      <t xml:space="preserve">本科：经济学类（</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  国际商务（</t>
    </r>
    <r>
      <rPr>
        <sz val="11"/>
        <rFont val="微软雅黑"/>
        <family val="2"/>
        <charset val="134"/>
      </rPr>
      <t xml:space="preserve">120205</t>
    </r>
    <r>
      <rPr>
        <sz val="11"/>
        <rFont val="Noto Sans"/>
        <family val="2"/>
      </rPr>
      <t xml:space="preserve">）、数字经济（</t>
    </r>
    <r>
      <rPr>
        <sz val="11"/>
        <rFont val="微软雅黑"/>
        <family val="2"/>
        <charset val="134"/>
      </rPr>
      <t xml:space="preserve">020109T</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t>
    </r>
    <r>
      <rPr>
        <sz val="11"/>
        <rFont val="Noto Sans"/>
        <family val="2"/>
      </rPr>
      <t xml:space="preserve">）、理学（</t>
    </r>
    <r>
      <rPr>
        <sz val="11"/>
        <rFont val="微软雅黑"/>
        <family val="2"/>
        <charset val="134"/>
      </rPr>
      <t xml:space="preserve">07</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计算机科学与技术（</t>
    </r>
    <r>
      <rPr>
        <sz val="11"/>
        <rFont val="微软雅黑"/>
        <family val="2"/>
        <charset val="134"/>
      </rPr>
      <t xml:space="preserve">0812</t>
    </r>
    <r>
      <rPr>
        <sz val="11"/>
        <rFont val="Noto Sans"/>
        <family val="2"/>
      </rPr>
      <t xml:space="preserve">）、环境科学与工程（</t>
    </r>
    <r>
      <rPr>
        <sz val="11"/>
        <rFont val="微软雅黑"/>
        <family val="2"/>
        <charset val="134"/>
      </rPr>
      <t xml:space="preserve">0830</t>
    </r>
    <r>
      <rPr>
        <sz val="11"/>
        <rFont val="Noto Sans"/>
        <family val="2"/>
      </rPr>
      <t xml:space="preserve">）、理学（</t>
    </r>
    <r>
      <rPr>
        <sz val="11"/>
        <rFont val="微软雅黑"/>
        <family val="2"/>
        <charset val="134"/>
      </rPr>
      <t xml:space="preserve">07</t>
    </r>
    <r>
      <rPr>
        <sz val="11"/>
        <rFont val="Noto Sans"/>
        <family val="2"/>
      </rPr>
      <t xml:space="preserve">）</t>
    </r>
  </si>
  <si>
    <t xml:space="preserve">231445401</t>
  </si>
  <si>
    <t xml:space="preserve">顺义区赵全营镇人民政府</t>
  </si>
  <si>
    <t xml:space="preserve">负责辖区内综合行政执法工作。</t>
  </si>
  <si>
    <r>
      <rPr>
        <sz val="11"/>
        <rFont val="Noto Sans"/>
        <family val="2"/>
      </rPr>
      <t xml:space="preserve">本科：法学类（</t>
    </r>
    <r>
      <rPr>
        <sz val="11"/>
        <rFont val="微软雅黑"/>
        <family val="2"/>
        <charset val="134"/>
      </rPr>
      <t xml:space="preserve">0301</t>
    </r>
    <r>
      <rPr>
        <sz val="11"/>
        <rFont val="Noto Sans"/>
        <family val="2"/>
      </rPr>
      <t xml:space="preserve">）、心理学类（</t>
    </r>
    <r>
      <rPr>
        <sz val="11"/>
        <rFont val="微软雅黑"/>
        <family val="2"/>
        <charset val="134"/>
      </rPr>
      <t xml:space="preserve">0402</t>
    </r>
    <r>
      <rPr>
        <sz val="11"/>
        <rFont val="Noto Sans"/>
        <family val="2"/>
      </rPr>
      <t xml:space="preserve">）、数字经济（</t>
    </r>
    <r>
      <rPr>
        <sz val="11"/>
        <rFont val="微软雅黑"/>
        <family val="2"/>
        <charset val="134"/>
      </rPr>
      <t xml:space="preserve">020109T</t>
    </r>
    <r>
      <rPr>
        <sz val="11"/>
        <rFont val="Noto Sans"/>
        <family val="2"/>
      </rPr>
      <t xml:space="preserve">）、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
研究生：国际商务（</t>
    </r>
    <r>
      <rPr>
        <sz val="11"/>
        <rFont val="微软雅黑"/>
        <family val="2"/>
        <charset val="134"/>
      </rPr>
      <t xml:space="preserve">0254</t>
    </r>
    <r>
      <rPr>
        <sz val="11"/>
        <rFont val="Noto Sans"/>
        <family val="2"/>
      </rPr>
      <t xml:space="preserve">）、法学（</t>
    </r>
    <r>
      <rPr>
        <sz val="11"/>
        <rFont val="微软雅黑"/>
        <family val="2"/>
        <charset val="134"/>
      </rPr>
      <t xml:space="preserve">03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能够适应基层执法的工作时间要求，紧急情况时需临时加班。</t>
  </si>
  <si>
    <t xml:space="preserve">60431256</t>
  </si>
  <si>
    <t xml:space="preserve">231445501</t>
  </si>
  <si>
    <t xml:space="preserve">顺义区李遂镇人民政府</t>
  </si>
  <si>
    <t xml:space="preserve">农业发展办公室</t>
  </si>
  <si>
    <t xml:space="preserve">制定乡镇农业、林业、水务发展规划和新农村建设规划并组织实施。</t>
  </si>
  <si>
    <r>
      <rPr>
        <sz val="11"/>
        <rFont val="Noto Sans"/>
        <family val="2"/>
      </rPr>
      <t xml:space="preserve">本科：农学（</t>
    </r>
    <r>
      <rPr>
        <sz val="11"/>
        <rFont val="微软雅黑"/>
        <family val="2"/>
        <charset val="134"/>
      </rPr>
      <t xml:space="preserve">090101</t>
    </r>
    <r>
      <rPr>
        <sz val="11"/>
        <rFont val="Noto Sans"/>
        <family val="2"/>
      </rPr>
      <t xml:space="preserve">）、农业资源与环境（</t>
    </r>
    <r>
      <rPr>
        <sz val="11"/>
        <rFont val="微软雅黑"/>
        <family val="2"/>
        <charset val="134"/>
      </rPr>
      <t xml:space="preserve">090201</t>
    </r>
    <r>
      <rPr>
        <sz val="11"/>
        <rFont val="Noto Sans"/>
        <family val="2"/>
      </rPr>
      <t xml:space="preserve">）、林学（</t>
    </r>
    <r>
      <rPr>
        <sz val="11"/>
        <rFont val="微软雅黑"/>
        <family val="2"/>
        <charset val="134"/>
      </rPr>
      <t xml:space="preserve">090501</t>
    </r>
    <r>
      <rPr>
        <sz val="11"/>
        <rFont val="Noto Sans"/>
        <family val="2"/>
      </rPr>
      <t xml:space="preserve">）、农林经济管理（</t>
    </r>
    <r>
      <rPr>
        <sz val="11"/>
        <rFont val="微软雅黑"/>
        <family val="2"/>
        <charset val="134"/>
      </rPr>
      <t xml:space="preserve">120301</t>
    </r>
    <r>
      <rPr>
        <sz val="11"/>
        <rFont val="Noto Sans"/>
        <family val="2"/>
      </rPr>
      <t xml:space="preserve">）
研究生：农业资源与环境（</t>
    </r>
    <r>
      <rPr>
        <sz val="11"/>
        <rFont val="微软雅黑"/>
        <family val="2"/>
        <charset val="134"/>
      </rPr>
      <t xml:space="preserve">0903</t>
    </r>
    <r>
      <rPr>
        <sz val="11"/>
        <rFont val="Noto Sans"/>
        <family val="2"/>
      </rPr>
      <t xml:space="preserve">）、农林经济管理（</t>
    </r>
    <r>
      <rPr>
        <sz val="11"/>
        <rFont val="微软雅黑"/>
        <family val="2"/>
        <charset val="134"/>
      </rPr>
      <t xml:space="preserve">1203</t>
    </r>
    <r>
      <rPr>
        <sz val="11"/>
        <rFont val="Noto Sans"/>
        <family val="2"/>
      </rPr>
      <t xml:space="preserve">）、林业工程（</t>
    </r>
    <r>
      <rPr>
        <sz val="11"/>
        <rFont val="微软雅黑"/>
        <family val="2"/>
        <charset val="134"/>
      </rPr>
      <t xml:space="preserve">0829</t>
    </r>
    <r>
      <rPr>
        <sz val="11"/>
        <rFont val="Noto Sans"/>
        <family val="2"/>
      </rPr>
      <t xml:space="preserve">）</t>
    </r>
  </si>
  <si>
    <r>
      <rPr>
        <sz val="11"/>
        <rFont val="微软雅黑"/>
        <family val="2"/>
        <charset val="134"/>
      </rPr>
      <t xml:space="preserve">1.</t>
    </r>
    <r>
      <rPr>
        <sz val="11"/>
        <rFont val="Noto Sans"/>
        <family val="2"/>
      </rPr>
      <t xml:space="preserve">基层岗位，工作强度高，需要能够独立加值夜班，较适宜男性； </t>
    </r>
    <r>
      <rPr>
        <sz val="11"/>
        <rFont val="微软雅黑"/>
        <family val="2"/>
        <charset val="134"/>
      </rPr>
      <t xml:space="preserve">2.</t>
    </r>
    <r>
      <rPr>
        <sz val="11"/>
        <rFont val="Noto Sans"/>
        <family val="2"/>
      </rPr>
      <t xml:space="preserve">服务年限最低为</t>
    </r>
    <r>
      <rPr>
        <sz val="11"/>
        <rFont val="微软雅黑"/>
        <family val="2"/>
        <charset val="134"/>
      </rPr>
      <t xml:space="preserve">5</t>
    </r>
    <r>
      <rPr>
        <sz val="11"/>
        <rFont val="Noto Sans"/>
        <family val="2"/>
      </rPr>
      <t xml:space="preserve">年（含试用期）；</t>
    </r>
    <r>
      <rPr>
        <sz val="11"/>
        <rFont val="微软雅黑"/>
        <family val="2"/>
        <charset val="134"/>
      </rPr>
      <t xml:space="preserve">3.</t>
    </r>
    <r>
      <rPr>
        <sz val="11"/>
        <rFont val="Noto Sans"/>
        <family val="2"/>
      </rPr>
      <t xml:space="preserve">具有较强的理论知识，扎实的文字功底及材料组织与撰写能力；</t>
    </r>
    <r>
      <rPr>
        <sz val="11"/>
        <rFont val="微软雅黑"/>
        <family val="2"/>
        <charset val="134"/>
      </rPr>
      <t xml:space="preserve">4.</t>
    </r>
    <r>
      <rPr>
        <sz val="11"/>
        <rFont val="Noto Sans"/>
        <family val="2"/>
      </rPr>
      <t xml:space="preserve">熟练掌握常用信息化办公软件。</t>
    </r>
  </si>
  <si>
    <t xml:space="preserve">231445502</t>
  </si>
  <si>
    <t xml:space="preserve">负责镇域企业管理、服务和科技创新，经济信息化建设等。</t>
  </si>
  <si>
    <r>
      <rPr>
        <sz val="11"/>
        <rFont val="Noto Sans"/>
        <family val="2"/>
      </rPr>
      <t xml:space="preserve">本科：工商管理类（</t>
    </r>
    <r>
      <rPr>
        <sz val="11"/>
        <rFont val="微软雅黑"/>
        <family val="2"/>
        <charset val="134"/>
      </rPr>
      <t xml:space="preserve">1202</t>
    </r>
    <r>
      <rPr>
        <sz val="11"/>
        <rFont val="Noto Sans"/>
        <family val="2"/>
      </rPr>
      <t xml:space="preserve">）、金融学类（</t>
    </r>
    <r>
      <rPr>
        <sz val="11"/>
        <rFont val="微软雅黑"/>
        <family val="2"/>
        <charset val="134"/>
      </rPr>
      <t xml:space="preserve">0203</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金融（</t>
    </r>
    <r>
      <rPr>
        <sz val="11"/>
        <rFont val="微软雅黑"/>
        <family val="2"/>
        <charset val="134"/>
      </rPr>
      <t xml:space="preserve">025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31445504</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
研究生：法学（</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231445601</t>
  </si>
  <si>
    <t xml:space="preserve">顺义区北石槽镇人民政府</t>
  </si>
  <si>
    <t xml:space="preserve">负责镇域内教育、文化、卫生、体育发展规划、工作落实、文稿起草等工作</t>
  </si>
  <si>
    <r>
      <rPr>
        <sz val="11"/>
        <rFont val="Noto Sans"/>
        <family val="2"/>
      </rPr>
      <t xml:space="preserve">本科：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t>
    </r>
    <r>
      <rPr>
        <sz val="11"/>
        <rFont val="Noto Sans"/>
        <family val="2"/>
      </rPr>
      <t xml:space="preserve">）、汉语言文学（</t>
    </r>
    <r>
      <rPr>
        <sz val="11"/>
        <rFont val="微软雅黑"/>
        <family val="2"/>
        <charset val="134"/>
      </rPr>
      <t xml:space="preserve">050101</t>
    </r>
    <r>
      <rPr>
        <sz val="11"/>
        <rFont val="Noto Sans"/>
        <family val="2"/>
      </rPr>
      <t xml:space="preserve">）、行政管理（</t>
    </r>
    <r>
      <rPr>
        <sz val="11"/>
        <rFont val="微软雅黑"/>
        <family val="2"/>
        <charset val="134"/>
      </rPr>
      <t xml:space="preserve">120402</t>
    </r>
    <r>
      <rPr>
        <sz val="11"/>
        <rFont val="Noto Sans"/>
        <family val="2"/>
      </rPr>
      <t xml:space="preserve">）、卫生监督（</t>
    </r>
    <r>
      <rPr>
        <sz val="11"/>
        <rFont val="微软雅黑"/>
        <family val="2"/>
        <charset val="134"/>
      </rPr>
      <t xml:space="preserve">100404TK</t>
    </r>
    <r>
      <rPr>
        <sz val="11"/>
        <rFont val="Noto Sans"/>
        <family val="2"/>
      </rPr>
      <t xml:space="preserve">）
研究生：国际商务（</t>
    </r>
    <r>
      <rPr>
        <sz val="11"/>
        <rFont val="微软雅黑"/>
        <family val="2"/>
        <charset val="134"/>
      </rPr>
      <t xml:space="preserve">0254</t>
    </r>
    <r>
      <rPr>
        <sz val="11"/>
        <rFont val="Noto Sans"/>
        <family val="2"/>
      </rPr>
      <t xml:space="preserve">）、应用经济（</t>
    </r>
    <r>
      <rPr>
        <sz val="11"/>
        <rFont val="微软雅黑"/>
        <family val="2"/>
        <charset val="134"/>
      </rPr>
      <t xml:space="preserve">0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1445701</t>
  </si>
  <si>
    <t xml:space="preserve">顺义区胜利街道办事处</t>
  </si>
  <si>
    <t xml:space="preserve">负责行使城市管理法律法规的宣传，对违反城市环境秩序的行为进行管理和行政处罚及执法队内勤管理。</t>
  </si>
  <si>
    <r>
      <rPr>
        <sz val="11"/>
        <rFont val="Noto Sans"/>
        <family val="2"/>
      </rPr>
      <t xml:space="preserve">本科：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公共事业管理（</t>
    </r>
    <r>
      <rPr>
        <sz val="11"/>
        <rFont val="微软雅黑"/>
        <family val="2"/>
        <charset val="134"/>
      </rPr>
      <t xml:space="preserve">120401</t>
    </r>
    <r>
      <rPr>
        <sz val="11"/>
        <rFont val="Noto Sans"/>
        <family val="2"/>
      </rPr>
      <t xml:space="preserve">）、行政管理 （</t>
    </r>
    <r>
      <rPr>
        <sz val="11"/>
        <rFont val="微软雅黑"/>
        <family val="2"/>
        <charset val="134"/>
      </rPr>
      <t xml:space="preserve">120402</t>
    </r>
    <r>
      <rPr>
        <sz val="11"/>
        <rFont val="Noto Sans"/>
        <family val="2"/>
      </rPr>
      <t xml:space="preserve">）、城市管理（</t>
    </r>
    <r>
      <rPr>
        <sz val="11"/>
        <rFont val="微软雅黑"/>
        <family val="2"/>
        <charset val="134"/>
      </rPr>
      <t xml:space="preserve">120405</t>
    </r>
    <r>
      <rPr>
        <sz val="11"/>
        <rFont val="Noto Sans"/>
        <family val="2"/>
      </rPr>
      <t xml:space="preserve">）、法学（</t>
    </r>
    <r>
      <rPr>
        <sz val="11"/>
        <rFont val="微软雅黑"/>
        <family val="2"/>
        <charset val="134"/>
      </rPr>
      <t xml:space="preserve">030101K</t>
    </r>
    <r>
      <rPr>
        <sz val="11"/>
        <rFont val="Noto Sans"/>
        <family val="2"/>
      </rPr>
      <t xml:space="preserve">）、会计学（</t>
    </r>
    <r>
      <rPr>
        <sz val="11"/>
        <rFont val="微软雅黑"/>
        <family val="2"/>
        <charset val="134"/>
      </rPr>
      <t xml:space="preserve">120203K</t>
    </r>
    <r>
      <rPr>
        <sz val="11"/>
        <rFont val="Noto Sans"/>
        <family val="2"/>
      </rPr>
      <t xml:space="preserve">）、社会工作（</t>
    </r>
    <r>
      <rPr>
        <sz val="11"/>
        <rFont val="微软雅黑"/>
        <family val="2"/>
        <charset val="134"/>
      </rPr>
      <t xml:space="preserve">030302</t>
    </r>
    <r>
      <rPr>
        <sz val="11"/>
        <rFont val="Noto Sans"/>
        <family val="2"/>
      </rPr>
      <t xml:space="preserve">）
研究生： 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法学（</t>
    </r>
    <r>
      <rPr>
        <sz val="11"/>
        <rFont val="微软雅黑"/>
        <family val="2"/>
        <charset val="134"/>
      </rPr>
      <t xml:space="preserve">03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69420221</t>
  </si>
  <si>
    <t xml:space="preserve">231445801</t>
  </si>
  <si>
    <t xml:space="preserve">顺义区旺泉街道办事处</t>
  </si>
  <si>
    <t xml:space="preserve">旺泉街道综合行政执法队</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数学类（</t>
    </r>
    <r>
      <rPr>
        <sz val="11"/>
        <rFont val="微软雅黑"/>
        <family val="2"/>
        <charset val="134"/>
      </rPr>
      <t xml:space="preserve">0701</t>
    </r>
    <r>
      <rPr>
        <sz val="11"/>
        <rFont val="Noto Sans"/>
        <family val="2"/>
      </rPr>
      <t xml:space="preserve">）、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数字经济（</t>
    </r>
    <r>
      <rPr>
        <sz val="11"/>
        <rFont val="微软雅黑"/>
        <family val="2"/>
        <charset val="134"/>
      </rPr>
      <t xml:space="preserve">020109T</t>
    </r>
    <r>
      <rPr>
        <sz val="11"/>
        <rFont val="Noto Sans"/>
        <family val="2"/>
      </rPr>
      <t xml:space="preserve">）、
研究生：法学（</t>
    </r>
    <r>
      <rPr>
        <sz val="11"/>
        <rFont val="微软雅黑"/>
        <family val="2"/>
        <charset val="134"/>
      </rPr>
      <t xml:space="preserve">03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应用经济（</t>
    </r>
    <r>
      <rPr>
        <sz val="11"/>
        <rFont val="微软雅黑"/>
        <family val="2"/>
        <charset val="134"/>
      </rPr>
      <t xml:space="preserve">0202</t>
    </r>
    <r>
      <rPr>
        <sz val="11"/>
        <rFont val="Noto Sans"/>
        <family val="2"/>
      </rPr>
      <t xml:space="preserve">）</t>
    </r>
  </si>
  <si>
    <t xml:space="preserve">231445901</t>
  </si>
  <si>
    <t xml:space="preserve">顺义区双丰街道办事处</t>
  </si>
  <si>
    <t xml:space="preserve">综合行政              执法队</t>
  </si>
  <si>
    <t xml:space="preserve">行政岗</t>
  </si>
  <si>
    <r>
      <rPr>
        <sz val="11"/>
        <rFont val="Noto Sans"/>
        <family val="2"/>
      </rPr>
      <t xml:space="preserve">本科：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数字经济（</t>
    </r>
    <r>
      <rPr>
        <sz val="11"/>
        <rFont val="微软雅黑"/>
        <family val="2"/>
        <charset val="134"/>
      </rPr>
      <t xml:space="preserve">020109T</t>
    </r>
    <r>
      <rPr>
        <sz val="11"/>
        <rFont val="Noto Sans"/>
        <family val="2"/>
      </rPr>
      <t xml:space="preserve">）、法学（</t>
    </r>
    <r>
      <rPr>
        <sz val="11"/>
        <rFont val="微软雅黑"/>
        <family val="2"/>
        <charset val="134"/>
      </rPr>
      <t xml:space="preserve">030101K</t>
    </r>
    <r>
      <rPr>
        <sz val="11"/>
        <rFont val="Noto Sans"/>
        <family val="2"/>
      </rPr>
      <t xml:space="preserve">）、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汉语言文学（</t>
    </r>
    <r>
      <rPr>
        <sz val="11"/>
        <rFont val="微软雅黑"/>
        <family val="2"/>
        <charset val="134"/>
      </rPr>
      <t xml:space="preserve">050101</t>
    </r>
    <r>
      <rPr>
        <sz val="11"/>
        <rFont val="Noto Sans"/>
        <family val="2"/>
      </rPr>
      <t xml:space="preserve">）、土木工程（</t>
    </r>
    <r>
      <rPr>
        <sz val="11"/>
        <rFont val="微软雅黑"/>
        <family val="2"/>
        <charset val="134"/>
      </rPr>
      <t xml:space="preserve">081001</t>
    </r>
    <r>
      <rPr>
        <sz val="11"/>
        <rFont val="Noto Sans"/>
        <family val="2"/>
      </rPr>
      <t xml:space="preserve">）、环境科学与工程（</t>
    </r>
    <r>
      <rPr>
        <sz val="11"/>
        <rFont val="微软雅黑"/>
        <family val="2"/>
        <charset val="134"/>
      </rPr>
      <t xml:space="preserve">082501</t>
    </r>
    <r>
      <rPr>
        <sz val="11"/>
        <rFont val="Noto Sans"/>
        <family val="2"/>
      </rPr>
      <t xml:space="preserve">）、工商管理（</t>
    </r>
    <r>
      <rPr>
        <sz val="11"/>
        <rFont val="微软雅黑"/>
        <family val="2"/>
        <charset val="134"/>
      </rPr>
      <t xml:space="preserve">120101K</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城市管理（</t>
    </r>
    <r>
      <rPr>
        <sz val="11"/>
        <rFont val="微软雅黑"/>
        <family val="2"/>
        <charset val="134"/>
      </rPr>
      <t xml:space="preserve">120405</t>
    </r>
    <r>
      <rPr>
        <sz val="11"/>
        <rFont val="Noto Sans"/>
        <family val="2"/>
      </rPr>
      <t xml:space="preserve">）、 物业管理（</t>
    </r>
    <r>
      <rPr>
        <sz val="11"/>
        <rFont val="微软雅黑"/>
        <family val="2"/>
        <charset val="134"/>
      </rPr>
      <t xml:space="preserve">120209</t>
    </r>
    <r>
      <rPr>
        <sz val="11"/>
        <rFont val="Noto Sans"/>
        <family val="2"/>
      </rPr>
      <t xml:space="preserve">）、环境设计（</t>
    </r>
    <r>
      <rPr>
        <sz val="11"/>
        <rFont val="微软雅黑"/>
        <family val="2"/>
        <charset val="134"/>
      </rPr>
      <t xml:space="preserve">130503</t>
    </r>
    <r>
      <rPr>
        <sz val="11"/>
        <rFont val="Noto Sans"/>
        <family val="2"/>
      </rPr>
      <t xml:space="preserve">）
研究生：国际商务（</t>
    </r>
    <r>
      <rPr>
        <sz val="11"/>
        <rFont val="微软雅黑"/>
        <family val="2"/>
        <charset val="134"/>
      </rPr>
      <t xml:space="preserve">0254</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法学（</t>
    </r>
    <r>
      <rPr>
        <sz val="11"/>
        <rFont val="微软雅黑"/>
        <family val="2"/>
        <charset val="134"/>
      </rPr>
      <t xml:space="preserve">0301</t>
    </r>
    <r>
      <rPr>
        <sz val="11"/>
        <rFont val="Noto Sans"/>
        <family val="2"/>
      </rPr>
      <t xml:space="preserve">）、林业工程（</t>
    </r>
    <r>
      <rPr>
        <sz val="11"/>
        <rFont val="微软雅黑"/>
        <family val="2"/>
        <charset val="134"/>
      </rPr>
      <t xml:space="preserve">0829</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121246101</t>
  </si>
  <si>
    <t xml:space="preserve">昌平区委研究室</t>
  </si>
  <si>
    <t xml:space="preserve">负责全区改革协调、调查研究、文稿起草等工作</t>
  </si>
  <si>
    <t xml:space="preserve">http://www.cprc.com.cn/</t>
  </si>
  <si>
    <t xml:space="preserve">121246201</t>
  </si>
  <si>
    <t xml:space="preserve">昌平区委网信办</t>
  </si>
  <si>
    <t xml:space="preserve">网信科</t>
  </si>
  <si>
    <t xml:space="preserve">网络安全与信息技术管理岗</t>
  </si>
  <si>
    <t xml:space="preserve">负责网络安全和信息化相关工作</t>
  </si>
  <si>
    <r>
      <rPr>
        <sz val="11"/>
        <rFont val="Noto Sans"/>
        <family val="2"/>
      </rPr>
      <t xml:space="preserve">本科：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
研究生：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网络空间安全（</t>
    </r>
    <r>
      <rPr>
        <sz val="11"/>
        <rFont val="微软雅黑"/>
        <family val="2"/>
        <charset val="134"/>
      </rPr>
      <t xml:space="preserve">0839</t>
    </r>
    <r>
      <rPr>
        <sz val="11"/>
        <rFont val="Noto Sans"/>
        <family val="2"/>
      </rPr>
      <t xml:space="preserve">）</t>
    </r>
  </si>
  <si>
    <t xml:space="preserve">831267601</t>
  </si>
  <si>
    <t xml:space="preserve">昌平区老干部活动站</t>
  </si>
  <si>
    <t xml:space="preserve">后勤管理岗</t>
  </si>
  <si>
    <t xml:space="preserve">负责机关后勤管理、工程建设、网络信息化保障等工作。</t>
  </si>
  <si>
    <r>
      <rPr>
        <sz val="11"/>
        <rFont val="Noto Sans"/>
        <family val="2"/>
      </rPr>
      <t xml:space="preserve">本科：电气类（</t>
    </r>
    <r>
      <rPr>
        <sz val="11"/>
        <rFont val="微软雅黑"/>
        <family val="2"/>
        <charset val="134"/>
      </rPr>
      <t xml:space="preserve">0806</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土木（</t>
    </r>
    <r>
      <rPr>
        <sz val="11"/>
        <rFont val="微软雅黑"/>
        <family val="2"/>
        <charset val="134"/>
      </rPr>
      <t xml:space="preserve">0810</t>
    </r>
    <r>
      <rPr>
        <sz val="11"/>
        <rFont val="Noto Sans"/>
        <family val="2"/>
      </rPr>
      <t xml:space="preserve">）；
研究生：电气工程（</t>
    </r>
    <r>
      <rPr>
        <sz val="11"/>
        <rFont val="微软雅黑"/>
        <family val="2"/>
        <charset val="134"/>
      </rPr>
      <t xml:space="preserve">0808</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8012</t>
    </r>
    <r>
      <rPr>
        <sz val="11"/>
        <rFont val="Noto Sans"/>
        <family val="2"/>
      </rPr>
      <t xml:space="preserve">）；土木工程（</t>
    </r>
    <r>
      <rPr>
        <sz val="11"/>
        <rFont val="微软雅黑"/>
        <family val="2"/>
        <charset val="134"/>
      </rPr>
      <t xml:space="preserve">0814</t>
    </r>
    <r>
      <rPr>
        <sz val="11"/>
        <rFont val="Noto Sans"/>
        <family val="2"/>
      </rPr>
      <t xml:space="preserve">）；电子信息（</t>
    </r>
    <r>
      <rPr>
        <sz val="11"/>
        <rFont val="微软雅黑"/>
        <family val="2"/>
        <charset val="134"/>
      </rPr>
      <t xml:space="preserve">0854</t>
    </r>
    <r>
      <rPr>
        <sz val="11"/>
        <rFont val="Noto Sans"/>
        <family val="2"/>
      </rPr>
      <t xml:space="preserve">）；</t>
    </r>
  </si>
  <si>
    <t xml:space="preserve">821246301</t>
  </si>
  <si>
    <t xml:space="preserve">昌平区委党校</t>
  </si>
  <si>
    <t xml:space="preserve">负责党建、信息写作、综合协调等工作</t>
  </si>
  <si>
    <r>
      <rPr>
        <sz val="11"/>
        <rFont val="Noto Sans"/>
        <family val="2"/>
      </rPr>
      <t xml:space="preserve">本科：中国语言文学类（</t>
    </r>
    <r>
      <rPr>
        <sz val="11"/>
        <rFont val="微软雅黑"/>
        <family val="2"/>
        <charset val="134"/>
      </rPr>
      <t xml:space="preserve">0501</t>
    </r>
    <r>
      <rPr>
        <sz val="11"/>
        <rFont val="Noto Sans"/>
        <family val="2"/>
      </rPr>
      <t xml:space="preserve">）；马克思主义理论类（</t>
    </r>
    <r>
      <rPr>
        <sz val="11"/>
        <rFont val="微软雅黑"/>
        <family val="2"/>
        <charset val="134"/>
      </rPr>
      <t xml:space="preserve">0305</t>
    </r>
    <r>
      <rPr>
        <sz val="11"/>
        <rFont val="Noto Sans"/>
        <family val="2"/>
      </rPr>
      <t xml:space="preserve">）；行政管理（</t>
    </r>
    <r>
      <rPr>
        <sz val="11"/>
        <rFont val="微软雅黑"/>
        <family val="2"/>
        <charset val="134"/>
      </rPr>
      <t xml:space="preserve">120402</t>
    </r>
    <r>
      <rPr>
        <sz val="11"/>
        <rFont val="Noto Sans"/>
        <family val="2"/>
      </rPr>
      <t xml:space="preserve">）                           研究生：中国语言文学类（</t>
    </r>
    <r>
      <rPr>
        <sz val="11"/>
        <rFont val="微软雅黑"/>
        <family val="2"/>
        <charset val="134"/>
      </rPr>
      <t xml:space="preserve">0501</t>
    </r>
    <r>
      <rPr>
        <sz val="11"/>
        <rFont val="Noto Sans"/>
        <family val="2"/>
      </rPr>
      <t xml:space="preserve">）；马克思主义理论类（</t>
    </r>
    <r>
      <rPr>
        <sz val="11"/>
        <rFont val="微软雅黑"/>
        <family val="2"/>
        <charset val="134"/>
      </rPr>
      <t xml:space="preserve">0305</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821246302</t>
  </si>
  <si>
    <t xml:space="preserve">信息科</t>
  </si>
  <si>
    <t xml:space="preserve">负责采编信息、摄影、维护网站公众号等工作</t>
  </si>
  <si>
    <r>
      <rPr>
        <sz val="11"/>
        <rFont val="Noto Sans"/>
        <family val="2"/>
      </rPr>
      <t xml:space="preserve">本科：新闻传播学类（</t>
    </r>
    <r>
      <rPr>
        <sz val="11"/>
        <rFont val="微软雅黑"/>
        <family val="2"/>
        <charset val="134"/>
      </rPr>
      <t xml:space="preserve">0503</t>
    </r>
    <r>
      <rPr>
        <sz val="11"/>
        <rFont val="Noto Sans"/>
        <family val="2"/>
      </rPr>
      <t xml:space="preserve">）；中国语言文学类（</t>
    </r>
    <r>
      <rPr>
        <sz val="11"/>
        <rFont val="微软雅黑"/>
        <family val="2"/>
        <charset val="134"/>
      </rPr>
      <t xml:space="preserve">0501</t>
    </r>
    <r>
      <rPr>
        <sz val="11"/>
        <rFont val="Noto Sans"/>
        <family val="2"/>
      </rPr>
      <t xml:space="preserve">）；马克思主义理论类（</t>
    </r>
    <r>
      <rPr>
        <sz val="11"/>
        <rFont val="微软雅黑"/>
        <family val="2"/>
        <charset val="134"/>
      </rPr>
      <t xml:space="preserve">0305</t>
    </r>
    <r>
      <rPr>
        <sz val="11"/>
        <rFont val="Noto Sans"/>
        <family val="2"/>
      </rPr>
      <t xml:space="preserve">）；
研究生：新闻传播学类（</t>
    </r>
    <r>
      <rPr>
        <sz val="11"/>
        <rFont val="微软雅黑"/>
        <family val="2"/>
        <charset val="134"/>
      </rPr>
      <t xml:space="preserve">0503</t>
    </r>
    <r>
      <rPr>
        <sz val="11"/>
        <rFont val="Noto Sans"/>
        <family val="2"/>
      </rPr>
      <t xml:space="preserve">）；中国语言文学类（</t>
    </r>
    <r>
      <rPr>
        <sz val="11"/>
        <rFont val="微软雅黑"/>
        <family val="2"/>
        <charset val="134"/>
      </rPr>
      <t xml:space="preserve">0501</t>
    </r>
    <r>
      <rPr>
        <sz val="11"/>
        <rFont val="Noto Sans"/>
        <family val="2"/>
      </rPr>
      <t xml:space="preserve">）；马克思主义理论类（</t>
    </r>
    <r>
      <rPr>
        <sz val="11"/>
        <rFont val="微软雅黑"/>
        <family val="2"/>
        <charset val="134"/>
      </rPr>
      <t xml:space="preserve">0305</t>
    </r>
    <r>
      <rPr>
        <sz val="11"/>
        <rFont val="Noto Sans"/>
        <family val="2"/>
      </rPr>
      <t xml:space="preserve">）</t>
    </r>
  </si>
  <si>
    <t xml:space="preserve">221246401</t>
  </si>
  <si>
    <t xml:space="preserve">昌平区发展改革委</t>
  </si>
  <si>
    <t xml:space="preserve">经济综合部门</t>
  </si>
  <si>
    <t xml:space="preserve">经济综合管理岗位</t>
  </si>
  <si>
    <t xml:space="preserve">负责经济综合分析和项目管理等工作</t>
  </si>
  <si>
    <r>
      <rPr>
        <sz val="11"/>
        <rFont val="Noto Sans"/>
        <family val="2"/>
      </rPr>
      <t xml:space="preserve">本科：经济学（</t>
    </r>
    <r>
      <rPr>
        <sz val="11"/>
        <rFont val="微软雅黑"/>
        <family val="2"/>
        <charset val="134"/>
      </rPr>
      <t xml:space="preserve">0201</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21246501</t>
  </si>
  <si>
    <t xml:space="preserve">昌平区教委</t>
  </si>
  <si>
    <t xml:space="preserve">基础教育科</t>
  </si>
  <si>
    <t xml:space="preserve">中小学教育教学管理岗</t>
  </si>
  <si>
    <t xml:space="preserve">负责区内中小学教育教学管理、教学研究工作</t>
  </si>
  <si>
    <t xml:space="preserve">具有两年以上（含两年）中等及以下学校教育教学工作经历</t>
  </si>
  <si>
    <t xml:space="preserve">221246601</t>
  </si>
  <si>
    <t xml:space="preserve">昌平区经济和信息化局</t>
  </si>
  <si>
    <t xml:space="preserve">负责机关财务、经济数据分析、经济发展规划等相关工作</t>
  </si>
  <si>
    <r>
      <rPr>
        <sz val="11"/>
        <rFont val="Noto Sans"/>
        <family val="2"/>
      </rPr>
      <t xml:space="preserve">本科：经济学类（</t>
    </r>
    <r>
      <rPr>
        <sz val="11"/>
        <rFont val="微软雅黑"/>
        <family val="2"/>
        <charset val="134"/>
      </rPr>
      <t xml:space="preserve">0201</t>
    </r>
    <r>
      <rPr>
        <sz val="11"/>
        <rFont val="Noto Sans"/>
        <family val="2"/>
      </rPr>
      <t xml:space="preserve">）；会计学（</t>
    </r>
    <r>
      <rPr>
        <sz val="11"/>
        <rFont val="微软雅黑"/>
        <family val="2"/>
        <charset val="134"/>
      </rPr>
      <t xml:space="preserve">120203k</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会计（</t>
    </r>
    <r>
      <rPr>
        <sz val="11"/>
        <rFont val="微软雅黑"/>
        <family val="2"/>
        <charset val="134"/>
      </rPr>
      <t xml:space="preserve">1253</t>
    </r>
    <r>
      <rPr>
        <sz val="11"/>
        <rFont val="Noto Sans"/>
        <family val="2"/>
      </rPr>
      <t xml:space="preserve">）</t>
    </r>
  </si>
  <si>
    <t xml:space="preserve">221246801</t>
  </si>
  <si>
    <t xml:space="preserve">昌平区卫生健康委</t>
  </si>
  <si>
    <t xml:space="preserve">负责组织人事、党务等工作</t>
  </si>
  <si>
    <r>
      <rPr>
        <sz val="11"/>
        <rFont val="Noto Sans"/>
        <family val="2"/>
      </rPr>
      <t xml:space="preserve">本科</t>
    </r>
    <r>
      <rPr>
        <sz val="11"/>
        <rFont val="微软雅黑"/>
        <family val="2"/>
        <charset val="134"/>
      </rPr>
      <t xml:space="preserve">:</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
</t>
    </r>
    <r>
      <rPr>
        <sz val="11"/>
        <rFont val="Noto Sans"/>
        <family val="2"/>
      </rPr>
      <t xml:space="preserve">研究生</t>
    </r>
    <r>
      <rPr>
        <sz val="11"/>
        <rFont val="微软雅黑"/>
        <family val="2"/>
        <charset val="134"/>
      </rPr>
      <t xml:space="preserve">:</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1246802</t>
  </si>
  <si>
    <t xml:space="preserve">负责文稿起草、综合协调等工作</t>
  </si>
  <si>
    <t xml:space="preserve">221270002</t>
  </si>
  <si>
    <t xml:space="preserve">昌平区市场监管局</t>
  </si>
  <si>
    <t xml:space="preserve">负责综合事务性工作</t>
  </si>
  <si>
    <r>
      <rPr>
        <sz val="11"/>
        <rFont val="Noto Sans"/>
        <family val="2"/>
      </rPr>
      <t xml:space="preserve">本科</t>
    </r>
    <r>
      <rPr>
        <sz val="11"/>
        <rFont val="微软雅黑"/>
        <family val="2"/>
        <charset val="134"/>
      </rPr>
      <t xml:space="preserve">:</t>
    </r>
    <r>
      <rPr>
        <sz val="11"/>
        <rFont val="Noto Sans"/>
        <family val="2"/>
      </rPr>
      <t xml:space="preserve">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电子信息类</t>
    </r>
    <r>
      <rPr>
        <sz val="11"/>
        <rFont val="微软雅黑"/>
        <family val="2"/>
        <charset val="134"/>
      </rPr>
      <t xml:space="preserve">(0807)</t>
    </r>
    <r>
      <rPr>
        <sz val="11"/>
        <rFont val="Noto Sans"/>
        <family val="2"/>
      </rPr>
      <t xml:space="preserve">；工商管理类</t>
    </r>
    <r>
      <rPr>
        <sz val="11"/>
        <rFont val="微软雅黑"/>
        <family val="2"/>
        <charset val="134"/>
      </rPr>
      <t xml:space="preserve">(1202)
</t>
    </r>
    <r>
      <rPr>
        <sz val="11"/>
        <rFont val="Noto Sans"/>
        <family val="2"/>
      </rPr>
      <t xml:space="preserve">研究生</t>
    </r>
    <r>
      <rPr>
        <sz val="11"/>
        <rFont val="微软雅黑"/>
        <family val="2"/>
        <charset val="134"/>
      </rPr>
      <t xml:space="preserve">:</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药学</t>
    </r>
    <r>
      <rPr>
        <sz val="11"/>
        <rFont val="微软雅黑"/>
        <family val="2"/>
        <charset val="134"/>
      </rPr>
      <t xml:space="preserve">(1007)</t>
    </r>
    <r>
      <rPr>
        <sz val="11"/>
        <rFont val="Noto Sans"/>
        <family val="2"/>
      </rPr>
      <t xml:space="preserve">；食品科学与工程</t>
    </r>
    <r>
      <rPr>
        <sz val="11"/>
        <rFont val="微软雅黑"/>
        <family val="2"/>
        <charset val="134"/>
      </rPr>
      <t xml:space="preserve">(0832)</t>
    </r>
    <r>
      <rPr>
        <sz val="11"/>
        <rFont val="Noto Sans"/>
        <family val="2"/>
      </rPr>
      <t xml:space="preserve">；生物医学工程（</t>
    </r>
    <r>
      <rPr>
        <sz val="11"/>
        <rFont val="微软雅黑"/>
        <family val="2"/>
        <charset val="134"/>
      </rPr>
      <t xml:space="preserve">0831</t>
    </r>
    <r>
      <rPr>
        <sz val="11"/>
        <rFont val="Noto Sans"/>
        <family val="2"/>
      </rPr>
      <t xml:space="preserve">）；统计学</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社会医学与卫生事业管理（</t>
    </r>
    <r>
      <rPr>
        <sz val="11"/>
        <rFont val="微软雅黑"/>
        <family val="2"/>
        <charset val="134"/>
      </rPr>
      <t xml:space="preserve">120402</t>
    </r>
    <r>
      <rPr>
        <sz val="11"/>
        <rFont val="Noto Sans"/>
        <family val="2"/>
      </rPr>
      <t xml:space="preserve">）；材料科学与工程（</t>
    </r>
    <r>
      <rPr>
        <sz val="11"/>
        <rFont val="微软雅黑"/>
        <family val="2"/>
        <charset val="134"/>
      </rPr>
      <t xml:space="preserve">0805</t>
    </r>
    <r>
      <rPr>
        <sz val="11"/>
        <rFont val="Noto Sans"/>
        <family val="2"/>
      </rPr>
      <t xml:space="preserve">）； 信息与通信工程</t>
    </r>
    <r>
      <rPr>
        <sz val="11"/>
        <rFont val="微软雅黑"/>
        <family val="2"/>
        <charset val="134"/>
      </rPr>
      <t xml:space="preserve">(0810)</t>
    </r>
    <r>
      <rPr>
        <sz val="11"/>
        <rFont val="Noto Sans"/>
        <family val="2"/>
      </rPr>
      <t xml:space="preserve">；工商管理</t>
    </r>
    <r>
      <rPr>
        <sz val="11"/>
        <rFont val="微软雅黑"/>
        <family val="2"/>
        <charset val="134"/>
      </rPr>
      <t xml:space="preserve">(1202)</t>
    </r>
  </si>
  <si>
    <t xml:space="preserve">工作强度大，外勤和节假日值守任务多，需要值夜班。</t>
  </si>
  <si>
    <t xml:space="preserve">221247001</t>
  </si>
  <si>
    <t xml:space="preserve">昌平区国资委</t>
  </si>
  <si>
    <t xml:space="preserve">财务监督与考核评价科</t>
  </si>
  <si>
    <t xml:space="preserve">企业管理岗</t>
  </si>
  <si>
    <t xml:space="preserve">负责指导和审核国有企业财务监督绩效评价综合考核等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财政学（</t>
    </r>
    <r>
      <rPr>
        <sz val="11"/>
        <rFont val="微软雅黑"/>
        <family val="2"/>
        <charset val="134"/>
      </rPr>
      <t xml:space="preserve">020201K</t>
    </r>
    <r>
      <rPr>
        <sz val="11"/>
        <rFont val="Noto Sans"/>
        <family val="2"/>
      </rPr>
      <t xml:space="preserve">）；
研究生：工商管理（</t>
    </r>
    <r>
      <rPr>
        <sz val="11"/>
        <rFont val="微软雅黑"/>
        <family val="2"/>
        <charset val="134"/>
      </rPr>
      <t xml:space="preserve">1202</t>
    </r>
    <r>
      <rPr>
        <sz val="11"/>
        <rFont val="Noto Sans"/>
        <family val="2"/>
      </rPr>
      <t xml:space="preserve">）；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231247101</t>
  </si>
  <si>
    <t xml:space="preserve">昌平区统计局</t>
  </si>
  <si>
    <t xml:space="preserve">科技园区统计所</t>
  </si>
  <si>
    <t xml:space="preserve">统计调查岗</t>
  </si>
  <si>
    <t xml:space="preserve">负责统计调查工作及统计数据处理，撰写分析报告</t>
  </si>
  <si>
    <r>
      <rPr>
        <sz val="11"/>
        <rFont val="Noto Sans"/>
        <family val="2"/>
      </rPr>
      <t xml:space="preserve">本科：经济与贸易类（</t>
    </r>
    <r>
      <rPr>
        <sz val="11"/>
        <rFont val="微软雅黑"/>
        <family val="2"/>
        <charset val="134"/>
      </rPr>
      <t xml:space="preserve">0204</t>
    </r>
    <r>
      <rPr>
        <sz val="11"/>
        <rFont val="Noto Sans"/>
        <family val="2"/>
      </rPr>
      <t xml:space="preserve">）
研究生：计算机科学与技术（</t>
    </r>
    <r>
      <rPr>
        <sz val="11"/>
        <rFont val="微软雅黑"/>
        <family val="2"/>
        <charset val="134"/>
      </rPr>
      <t xml:space="preserve">0812</t>
    </r>
    <r>
      <rPr>
        <sz val="11"/>
        <rFont val="Noto Sans"/>
        <family val="2"/>
      </rPr>
      <t xml:space="preserve">）</t>
    </r>
  </si>
  <si>
    <t xml:space="preserve">221247401</t>
  </si>
  <si>
    <t xml:space="preserve">昌平区信访办</t>
  </si>
  <si>
    <t xml:space="preserve">综合调研科</t>
  </si>
  <si>
    <t xml:space="preserve">负责接待来访群众、下基层调研及文字材料撰写等工作。</t>
  </si>
  <si>
    <r>
      <rPr>
        <sz val="11"/>
        <rFont val="Noto Sans"/>
        <family val="2"/>
      </rPr>
      <t xml:space="preserve">本科：法学（</t>
    </r>
    <r>
      <rPr>
        <sz val="11"/>
        <rFont val="微软雅黑"/>
        <family val="2"/>
        <charset val="134"/>
      </rPr>
      <t xml:space="preserve">030101K</t>
    </r>
    <r>
      <rPr>
        <sz val="11"/>
        <rFont val="Noto Sans"/>
        <family val="2"/>
      </rPr>
      <t xml:space="preserve">）；哲学（</t>
    </r>
    <r>
      <rPr>
        <sz val="11"/>
        <rFont val="微软雅黑"/>
        <family val="2"/>
        <charset val="134"/>
      </rPr>
      <t xml:space="preserve">010101</t>
    </r>
    <r>
      <rPr>
        <sz val="11"/>
        <rFont val="Noto Sans"/>
        <family val="2"/>
      </rPr>
      <t xml:space="preserve">）；历史学（</t>
    </r>
    <r>
      <rPr>
        <sz val="11"/>
        <rFont val="微软雅黑"/>
        <family val="2"/>
        <charset val="134"/>
      </rPr>
      <t xml:space="preserve">060101</t>
    </r>
    <r>
      <rPr>
        <sz val="11"/>
        <rFont val="Noto Sans"/>
        <family val="2"/>
      </rPr>
      <t xml:space="preserve">）；行政管理（</t>
    </r>
    <r>
      <rPr>
        <sz val="11"/>
        <rFont val="微软雅黑"/>
        <family val="2"/>
        <charset val="134"/>
      </rPr>
      <t xml:space="preserve">120402</t>
    </r>
    <r>
      <rPr>
        <sz val="11"/>
        <rFont val="Noto Sans"/>
        <family val="2"/>
      </rPr>
      <t xml:space="preserve">）；汉语言文学（</t>
    </r>
    <r>
      <rPr>
        <sz val="11"/>
        <rFont val="微软雅黑"/>
        <family val="2"/>
        <charset val="134"/>
      </rPr>
      <t xml:space="preserve">050101</t>
    </r>
    <r>
      <rPr>
        <sz val="11"/>
        <rFont val="Noto Sans"/>
        <family val="2"/>
      </rPr>
      <t xml:space="preserve">）；
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公共管理（</t>
    </r>
    <r>
      <rPr>
        <sz val="11"/>
        <rFont val="微软雅黑"/>
        <family val="2"/>
        <charset val="134"/>
      </rPr>
      <t xml:space="preserve">1204</t>
    </r>
    <r>
      <rPr>
        <sz val="11"/>
        <rFont val="Noto Sans"/>
        <family val="2"/>
      </rPr>
      <t xml:space="preserve">）</t>
    </r>
  </si>
  <si>
    <t xml:space="preserve">本岗位需要经常加班和下基层调研。</t>
  </si>
  <si>
    <t xml:space="preserve">231247502</t>
  </si>
  <si>
    <t xml:space="preserve">昌平区城南街道办事处</t>
  </si>
  <si>
    <t xml:space="preserve">负责机关及所属事业单位预决算编制、财务收支管理、固定资产管理等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
研究生：经济学（</t>
    </r>
    <r>
      <rPr>
        <sz val="11"/>
        <rFont val="微软雅黑"/>
        <family val="2"/>
        <charset val="134"/>
      </rPr>
      <t xml:space="preserve">02</t>
    </r>
    <r>
      <rPr>
        <sz val="11"/>
        <rFont val="Noto Sans"/>
        <family val="2"/>
      </rPr>
      <t xml:space="preserve">）；会计（</t>
    </r>
    <r>
      <rPr>
        <sz val="11"/>
        <rFont val="微软雅黑"/>
        <family val="2"/>
        <charset val="134"/>
      </rPr>
      <t xml:space="preserve">1253</t>
    </r>
    <r>
      <rPr>
        <sz val="11"/>
        <rFont val="Noto Sans"/>
        <family val="2"/>
      </rPr>
      <t xml:space="preserve">）</t>
    </r>
  </si>
  <si>
    <t xml:space="preserve">231247503</t>
  </si>
  <si>
    <t xml:space="preserve">综合行政执法岗</t>
  </si>
  <si>
    <t xml:space="preserve">负责辖区内城市管理综合行政执法工作。</t>
  </si>
  <si>
    <r>
      <rPr>
        <sz val="11"/>
        <rFont val="Noto Sans"/>
        <family val="2"/>
      </rPr>
      <t xml:space="preserve">本科：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公共管理（</t>
    </r>
    <r>
      <rPr>
        <sz val="11"/>
        <rFont val="微软雅黑"/>
        <family val="2"/>
        <charset val="134"/>
      </rPr>
      <t xml:space="preserve">1204</t>
    </r>
    <r>
      <rPr>
        <sz val="11"/>
        <rFont val="Noto Sans"/>
        <family val="2"/>
      </rPr>
      <t xml:space="preserve">）；城市规划（</t>
    </r>
    <r>
      <rPr>
        <sz val="11"/>
        <rFont val="微软雅黑"/>
        <family val="2"/>
        <charset val="134"/>
      </rPr>
      <t xml:space="preserve">0853</t>
    </r>
    <r>
      <rPr>
        <sz val="11"/>
        <rFont val="Noto Sans"/>
        <family val="2"/>
      </rPr>
      <t xml:space="preserve">）；公共管理（</t>
    </r>
    <r>
      <rPr>
        <sz val="11"/>
        <rFont val="微软雅黑"/>
        <family val="2"/>
        <charset val="134"/>
      </rPr>
      <t xml:space="preserve">1252</t>
    </r>
    <r>
      <rPr>
        <sz val="11"/>
        <rFont val="Noto Sans"/>
        <family val="2"/>
      </rPr>
      <t xml:space="preserve">）</t>
    </r>
  </si>
  <si>
    <t xml:space="preserve">基层执法一线，条件艰苦，经常夜查，外勤和节假日值守任务多，需要值夜班。</t>
  </si>
  <si>
    <t xml:space="preserve">231247601</t>
  </si>
  <si>
    <t xml:space="preserve">昌平区城北街道办事处</t>
  </si>
  <si>
    <r>
      <rPr>
        <sz val="11"/>
        <rFont val="Noto Sans"/>
        <family val="2"/>
      </rPr>
      <t xml:space="preserve">本科：环境科学与工程类（</t>
    </r>
    <r>
      <rPr>
        <sz val="11"/>
        <rFont val="微软雅黑"/>
        <family val="2"/>
        <charset val="134"/>
      </rPr>
      <t xml:space="preserve">0825</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
研究生：环境科学与工程（</t>
    </r>
    <r>
      <rPr>
        <sz val="11"/>
        <rFont val="微软雅黑"/>
        <family val="2"/>
        <charset val="134"/>
      </rPr>
      <t xml:space="preserve">0830</t>
    </r>
    <r>
      <rPr>
        <sz val="11"/>
        <rFont val="Noto Sans"/>
        <family val="2"/>
      </rPr>
      <t xml:space="preserve">）；安全科学与工程（</t>
    </r>
    <r>
      <rPr>
        <sz val="11"/>
        <rFont val="微软雅黑"/>
        <family val="2"/>
        <charset val="134"/>
      </rPr>
      <t xml:space="preserve">0837</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31247701</t>
  </si>
  <si>
    <t xml:space="preserve">昌平区天通苑北街道办事处</t>
  </si>
  <si>
    <t xml:space="preserve">负责辖区环境秩序管理、查违控违等相关工作。</t>
  </si>
  <si>
    <r>
      <rPr>
        <sz val="11"/>
        <rFont val="Noto Sans"/>
        <family val="2"/>
      </rPr>
      <t xml:space="preserve">本科：机械类（</t>
    </r>
    <r>
      <rPr>
        <sz val="11"/>
        <rFont val="微软雅黑"/>
        <family val="2"/>
        <charset val="134"/>
      </rPr>
      <t xml:space="preserve">0802</t>
    </r>
    <r>
      <rPr>
        <sz val="11"/>
        <rFont val="Noto Sans"/>
        <family val="2"/>
      </rPr>
      <t xml:space="preserve">）；土木类（</t>
    </r>
    <r>
      <rPr>
        <sz val="11"/>
        <rFont val="微软雅黑"/>
        <family val="2"/>
        <charset val="134"/>
      </rPr>
      <t xml:space="preserve">0810</t>
    </r>
    <r>
      <rPr>
        <sz val="11"/>
        <rFont val="Noto Sans"/>
        <family val="2"/>
      </rPr>
      <t xml:space="preserve">）；
研究生：  机械工程（</t>
    </r>
    <r>
      <rPr>
        <sz val="11"/>
        <rFont val="微软雅黑"/>
        <family val="2"/>
        <charset val="134"/>
      </rPr>
      <t xml:space="preserve">0802</t>
    </r>
    <r>
      <rPr>
        <sz val="11"/>
        <rFont val="Noto Sans"/>
        <family val="2"/>
      </rPr>
      <t xml:space="preserve">）；土木工程（</t>
    </r>
    <r>
      <rPr>
        <sz val="11"/>
        <rFont val="微软雅黑"/>
        <family val="2"/>
        <charset val="134"/>
      </rPr>
      <t xml:space="preserve">0814</t>
    </r>
    <r>
      <rPr>
        <sz val="11"/>
        <rFont val="Noto Sans"/>
        <family val="2"/>
      </rPr>
      <t xml:space="preserve">）
</t>
    </r>
  </si>
  <si>
    <t xml:space="preserve">231247702</t>
  </si>
  <si>
    <t xml:space="preserve"> 负责部门预决算编制、会计核算、财务报表，统计分析等日常工作。</t>
  </si>
  <si>
    <r>
      <rPr>
        <sz val="11"/>
        <rFont val="Noto Sans"/>
        <family val="2"/>
      </rPr>
      <t xml:space="preserve">本科：统计学类（</t>
    </r>
    <r>
      <rPr>
        <sz val="11"/>
        <rFont val="微软雅黑"/>
        <family val="2"/>
        <charset val="134"/>
      </rPr>
      <t xml:space="preserve">0712</t>
    </r>
    <r>
      <rPr>
        <sz val="11"/>
        <rFont val="Noto Sans"/>
        <family val="2"/>
      </rPr>
      <t xml:space="preserve">）；会计学（</t>
    </r>
    <r>
      <rPr>
        <sz val="11"/>
        <rFont val="微软雅黑"/>
        <family val="2"/>
        <charset val="134"/>
      </rPr>
      <t xml:space="preserve">120203k</t>
    </r>
    <r>
      <rPr>
        <sz val="11"/>
        <rFont val="Noto Sans"/>
        <family val="2"/>
      </rPr>
      <t xml:space="preserve">）；
研究生：统计学类（</t>
    </r>
    <r>
      <rPr>
        <sz val="11"/>
        <rFont val="微软雅黑"/>
        <family val="2"/>
        <charset val="134"/>
      </rPr>
      <t xml:space="preserve">0714</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31247703</t>
  </si>
  <si>
    <r>
      <rPr>
        <sz val="11"/>
        <rFont val="Noto Sans"/>
        <family val="2"/>
      </rPr>
      <t xml:space="preserve">本科：法学类（</t>
    </r>
    <r>
      <rPr>
        <sz val="11"/>
        <rFont val="微软雅黑"/>
        <family val="2"/>
        <charset val="134"/>
      </rPr>
      <t xml:space="preserve">0301</t>
    </r>
    <r>
      <rPr>
        <sz val="11"/>
        <rFont val="Noto Sans"/>
        <family val="2"/>
      </rPr>
      <t xml:space="preserve">）；
研究生： 法学（</t>
    </r>
    <r>
      <rPr>
        <sz val="11"/>
        <rFont val="微软雅黑"/>
        <family val="2"/>
        <charset val="134"/>
      </rPr>
      <t xml:space="preserve">0301</t>
    </r>
    <r>
      <rPr>
        <sz val="11"/>
        <rFont val="Noto Sans"/>
        <family val="2"/>
      </rPr>
      <t xml:space="preserve">）
</t>
    </r>
  </si>
  <si>
    <t xml:space="preserve">231267701</t>
  </si>
  <si>
    <t xml:space="preserve">昌平区霍营街道办事处</t>
  </si>
  <si>
    <t xml:space="preserve">负责拆违控违、市政基础设施建设、环境卫生等工作</t>
  </si>
  <si>
    <r>
      <rPr>
        <sz val="11"/>
        <rFont val="Noto Sans"/>
        <family val="2"/>
      </rPr>
      <t xml:space="preserve">本科：机械类（</t>
    </r>
    <r>
      <rPr>
        <sz val="11"/>
        <rFont val="微软雅黑"/>
        <family val="2"/>
        <charset val="134"/>
      </rPr>
      <t xml:space="preserve">0802</t>
    </r>
    <r>
      <rPr>
        <sz val="11"/>
        <rFont val="Noto Sans"/>
        <family val="2"/>
      </rPr>
      <t xml:space="preserve">）；土木类（</t>
    </r>
    <r>
      <rPr>
        <sz val="11"/>
        <rFont val="微软雅黑"/>
        <family val="2"/>
        <charset val="134"/>
      </rPr>
      <t xml:space="preserve">0810</t>
    </r>
    <r>
      <rPr>
        <sz val="11"/>
        <rFont val="Noto Sans"/>
        <family val="2"/>
      </rPr>
      <t xml:space="preserve">）；交通运输类（</t>
    </r>
    <r>
      <rPr>
        <sz val="11"/>
        <rFont val="微软雅黑"/>
        <family val="2"/>
        <charset val="134"/>
      </rPr>
      <t xml:space="preserve">0818</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自然保护与环境生态类（</t>
    </r>
    <r>
      <rPr>
        <sz val="11"/>
        <rFont val="微软雅黑"/>
        <family val="2"/>
        <charset val="134"/>
      </rPr>
      <t xml:space="preserve">0902</t>
    </r>
    <r>
      <rPr>
        <sz val="11"/>
        <rFont val="Noto Sans"/>
        <family val="2"/>
      </rPr>
      <t xml:space="preserve">）；
研究生：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交通运输工程（</t>
    </r>
    <r>
      <rPr>
        <sz val="11"/>
        <rFont val="微软雅黑"/>
        <family val="2"/>
        <charset val="134"/>
      </rPr>
      <t xml:space="preserve">0823</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t>
    </r>
  </si>
  <si>
    <t xml:space="preserve">本岗位需要经常加班。</t>
  </si>
  <si>
    <t xml:space="preserve">231247801</t>
  </si>
  <si>
    <t xml:space="preserve">昌平区史各庄街道办事处</t>
  </si>
  <si>
    <r>
      <rPr>
        <sz val="11"/>
        <rFont val="Noto Sans"/>
        <family val="2"/>
      </rPr>
      <t xml:space="preserve">本科：法学 （</t>
    </r>
    <r>
      <rPr>
        <sz val="11"/>
        <rFont val="微软雅黑"/>
        <family val="2"/>
        <charset val="134"/>
      </rPr>
      <t xml:space="preserve">030101K</t>
    </r>
    <r>
      <rPr>
        <sz val="11"/>
        <rFont val="Noto Sans"/>
        <family val="2"/>
      </rPr>
      <t xml:space="preserve">）；政治学与行政学（</t>
    </r>
    <r>
      <rPr>
        <sz val="11"/>
        <rFont val="微软雅黑"/>
        <family val="2"/>
        <charset val="134"/>
      </rPr>
      <t xml:space="preserve">030201</t>
    </r>
    <r>
      <rPr>
        <sz val="11"/>
        <rFont val="Noto Sans"/>
        <family val="2"/>
      </rPr>
      <t xml:space="preserve">）；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治安学（</t>
    </r>
    <r>
      <rPr>
        <sz val="11"/>
        <rFont val="微软雅黑"/>
        <family val="2"/>
        <charset val="134"/>
      </rPr>
      <t xml:space="preserve">030601K</t>
    </r>
    <r>
      <rPr>
        <sz val="11"/>
        <rFont val="Noto Sans"/>
        <family val="2"/>
      </rPr>
      <t xml:space="preserve">）；公共事业管理（</t>
    </r>
    <r>
      <rPr>
        <sz val="11"/>
        <rFont val="微软雅黑"/>
        <family val="2"/>
        <charset val="134"/>
      </rPr>
      <t xml:space="preserve">120401</t>
    </r>
    <r>
      <rPr>
        <sz val="11"/>
        <rFont val="Noto Sans"/>
        <family val="2"/>
      </rPr>
      <t xml:space="preserve">）；城市管理（</t>
    </r>
    <r>
      <rPr>
        <sz val="11"/>
        <rFont val="微软雅黑"/>
        <family val="2"/>
        <charset val="134"/>
      </rPr>
      <t xml:space="preserve">120405</t>
    </r>
    <r>
      <rPr>
        <sz val="11"/>
        <rFont val="Noto Sans"/>
        <family val="2"/>
      </rPr>
      <t xml:space="preserve">）
研究生：法学（</t>
    </r>
    <r>
      <rPr>
        <sz val="11"/>
        <rFont val="微软雅黑"/>
        <family val="2"/>
        <charset val="134"/>
      </rPr>
      <t xml:space="preserve">0301</t>
    </r>
    <r>
      <rPr>
        <sz val="11"/>
        <rFont val="Noto Sans"/>
        <family val="2"/>
      </rPr>
      <t xml:space="preserve">）； 社会学（</t>
    </r>
    <r>
      <rPr>
        <sz val="11"/>
        <rFont val="微软雅黑"/>
        <family val="2"/>
        <charset val="134"/>
      </rPr>
      <t xml:space="preserve">0303</t>
    </r>
    <r>
      <rPr>
        <sz val="11"/>
        <rFont val="Noto Sans"/>
        <family val="2"/>
      </rPr>
      <t xml:space="preserve">）；公共管理（</t>
    </r>
    <r>
      <rPr>
        <sz val="11"/>
        <rFont val="微软雅黑"/>
        <family val="2"/>
        <charset val="134"/>
      </rPr>
      <t xml:space="preserve">1204</t>
    </r>
    <r>
      <rPr>
        <sz val="11"/>
        <rFont val="Noto Sans"/>
        <family val="2"/>
      </rPr>
      <t xml:space="preserve">） </t>
    </r>
  </si>
  <si>
    <t xml:space="preserve">要求本科和研究生阶段均有学历和学位</t>
  </si>
  <si>
    <t xml:space="preserve">231247901</t>
  </si>
  <si>
    <t xml:space="preserve">昌平区龙泽园街道办事处</t>
  </si>
  <si>
    <t xml:space="preserve">基层执法一线，条件艰苦，长期在外执勤适合男性报考</t>
  </si>
  <si>
    <t xml:space="preserve">231248101</t>
  </si>
  <si>
    <t xml:space="preserve">昌平区东小口镇人民政府</t>
  </si>
  <si>
    <t xml:space="preserve">负责文字材料撰写、会议协调组织、办公室综合业务等工作。</t>
  </si>
  <si>
    <t xml:space="preserve">231248102</t>
  </si>
  <si>
    <t xml:space="preserve">农业农村办公室</t>
  </si>
  <si>
    <t xml:space="preserve">负责日常财务及财政系统维护、上报等工作。</t>
  </si>
  <si>
    <r>
      <rPr>
        <sz val="11"/>
        <rFont val="Noto Sans"/>
        <family val="2"/>
      </rPr>
      <t xml:space="preserve">本科：财政学类（</t>
    </r>
    <r>
      <rPr>
        <sz val="11"/>
        <rFont val="微软雅黑"/>
        <family val="2"/>
        <charset val="134"/>
      </rPr>
      <t xml:space="preserve">0202</t>
    </r>
    <r>
      <rPr>
        <sz val="11"/>
        <rFont val="Noto Sans"/>
        <family val="2"/>
      </rPr>
      <t xml:space="preserve">）
研究生：工商管理（</t>
    </r>
    <r>
      <rPr>
        <sz val="11"/>
        <rFont val="微软雅黑"/>
        <family val="2"/>
        <charset val="134"/>
      </rPr>
      <t xml:space="preserve">1202</t>
    </r>
    <r>
      <rPr>
        <sz val="11"/>
        <rFont val="Noto Sans"/>
        <family val="2"/>
      </rPr>
      <t xml:space="preserve">）</t>
    </r>
  </si>
  <si>
    <t xml:space="preserve">231248103</t>
  </si>
  <si>
    <r>
      <rPr>
        <sz val="11"/>
        <rFont val="Noto Sans"/>
        <family val="2"/>
      </rPr>
      <t xml:space="preserve">本科：法学（</t>
    </r>
    <r>
      <rPr>
        <sz val="11"/>
        <rFont val="微软雅黑"/>
        <family val="2"/>
        <charset val="134"/>
      </rPr>
      <t xml:space="preserve">0301</t>
    </r>
    <r>
      <rPr>
        <sz val="11"/>
        <rFont val="Noto Sans"/>
        <family val="2"/>
      </rPr>
      <t xml:space="preserve">）；土木类（</t>
    </r>
    <r>
      <rPr>
        <sz val="11"/>
        <rFont val="微软雅黑"/>
        <family val="2"/>
        <charset val="134"/>
      </rPr>
      <t xml:space="preserve">0810</t>
    </r>
    <r>
      <rPr>
        <sz val="11"/>
        <rFont val="Noto Sans"/>
        <family val="2"/>
      </rPr>
      <t xml:space="preserve">）
研究生：法学（</t>
    </r>
    <r>
      <rPr>
        <sz val="11"/>
        <rFont val="微软雅黑"/>
        <family val="2"/>
        <charset val="134"/>
      </rPr>
      <t xml:space="preserve">0301</t>
    </r>
    <r>
      <rPr>
        <sz val="11"/>
        <rFont val="Noto Sans"/>
        <family val="2"/>
      </rPr>
      <t xml:space="preserve">）；土木工程（</t>
    </r>
    <r>
      <rPr>
        <sz val="11"/>
        <rFont val="微软雅黑"/>
        <family val="2"/>
        <charset val="134"/>
      </rPr>
      <t xml:space="preserve">0814</t>
    </r>
    <r>
      <rPr>
        <sz val="11"/>
        <rFont val="Noto Sans"/>
        <family val="2"/>
      </rPr>
      <t xml:space="preserve">）</t>
    </r>
  </si>
  <si>
    <t xml:space="preserve">231248104</t>
  </si>
  <si>
    <t xml:space="preserve">司法助理员岗</t>
  </si>
  <si>
    <t xml:space="preserve">负责调解疑难纠纷，接受、处理人民调解的来信、来访；进行政策、法律等宣传教育；行政执法规范和执法监督；行政规范性文件审查；行政复议和行政应诉；社区矫正帮教等工作。</t>
  </si>
  <si>
    <t xml:space="preserve">要求本科及研究生阶段均有学历和学位；通过国家司法考试或国家统一法律职业资格考试</t>
  </si>
  <si>
    <t xml:space="preserve">231248105</t>
  </si>
  <si>
    <t xml:space="preserve">负责统计调查工作及统计数据处理，撰写分析报告。</t>
  </si>
  <si>
    <r>
      <rPr>
        <sz val="11"/>
        <rFont val="Noto Sans"/>
        <family val="2"/>
      </rPr>
      <t xml:space="preserve">本科：经济学（</t>
    </r>
    <r>
      <rPr>
        <sz val="11"/>
        <rFont val="微软雅黑"/>
        <family val="2"/>
        <charset val="134"/>
      </rPr>
      <t xml:space="preserve">02</t>
    </r>
    <r>
      <rPr>
        <sz val="11"/>
        <rFont val="Noto Sans"/>
        <family val="2"/>
      </rPr>
      <t xml:space="preserve">）；计算机类（</t>
    </r>
    <r>
      <rPr>
        <sz val="11"/>
        <rFont val="微软雅黑"/>
        <family val="2"/>
        <charset val="134"/>
      </rPr>
      <t xml:space="preserve">0809</t>
    </r>
    <r>
      <rPr>
        <sz val="11"/>
        <rFont val="Noto Sans"/>
        <family val="2"/>
      </rPr>
      <t xml:space="preserve">）；财政学类（</t>
    </r>
    <r>
      <rPr>
        <sz val="11"/>
        <rFont val="微软雅黑"/>
        <family val="2"/>
        <charset val="134"/>
      </rPr>
      <t xml:space="preserve">0202</t>
    </r>
    <r>
      <rPr>
        <sz val="11"/>
        <rFont val="Noto Sans"/>
        <family val="2"/>
      </rPr>
      <t xml:space="preserve">）
研究生：经济学（</t>
    </r>
    <r>
      <rPr>
        <sz val="11"/>
        <rFont val="微软雅黑"/>
        <family val="2"/>
        <charset val="134"/>
      </rPr>
      <t xml:space="preserve">02</t>
    </r>
    <r>
      <rPr>
        <sz val="11"/>
        <rFont val="Noto Sans"/>
        <family val="2"/>
      </rPr>
      <t xml:space="preserve">）；计算机科学与技术（</t>
    </r>
    <r>
      <rPr>
        <sz val="11"/>
        <rFont val="微软雅黑"/>
        <family val="2"/>
        <charset val="134"/>
      </rPr>
      <t xml:space="preserve">0812</t>
    </r>
    <r>
      <rPr>
        <sz val="11"/>
        <rFont val="Noto Sans"/>
        <family val="2"/>
      </rPr>
      <t xml:space="preserve">）；工商管理（</t>
    </r>
    <r>
      <rPr>
        <sz val="11"/>
        <rFont val="微软雅黑"/>
        <family val="2"/>
        <charset val="134"/>
      </rPr>
      <t xml:space="preserve">1202</t>
    </r>
    <r>
      <rPr>
        <sz val="11"/>
        <rFont val="Noto Sans"/>
        <family val="2"/>
      </rPr>
      <t xml:space="preserve">）</t>
    </r>
  </si>
  <si>
    <t xml:space="preserve">231248401</t>
  </si>
  <si>
    <t xml:space="preserve">昌平区小汤山镇人民政府</t>
  </si>
  <si>
    <t xml:space="preserve">计生宣传岗</t>
  </si>
  <si>
    <t xml:space="preserve">负责计划生育的宣传和培训工作及各种报表报送、基础资料管理的相关工作。</t>
  </si>
  <si>
    <t xml:space="preserve">131248301</t>
  </si>
  <si>
    <t xml:space="preserve">昌平区小汤山镇党委</t>
  </si>
  <si>
    <t xml:space="preserve">负责对内对外宣传工作，负责意识形态和精神文明建设；负责村（社区）党组织及其他隶属镇党委的党组织建设工作。</t>
  </si>
  <si>
    <r>
      <rPr>
        <sz val="11"/>
        <rFont val="Noto Sans"/>
        <family val="2"/>
      </rPr>
      <t xml:space="preserve">本科：新闻传播学类（</t>
    </r>
    <r>
      <rPr>
        <sz val="11"/>
        <rFont val="微软雅黑"/>
        <family val="2"/>
        <charset val="134"/>
      </rPr>
      <t xml:space="preserve">0503</t>
    </r>
    <r>
      <rPr>
        <sz val="11"/>
        <rFont val="Noto Sans"/>
        <family val="2"/>
      </rPr>
      <t xml:space="preserve">）   研究生：新闻传播学（</t>
    </r>
    <r>
      <rPr>
        <sz val="11"/>
        <rFont val="微软雅黑"/>
        <family val="2"/>
        <charset val="134"/>
      </rPr>
      <t xml:space="preserve">0503</t>
    </r>
    <r>
      <rPr>
        <sz val="11"/>
        <rFont val="Noto Sans"/>
        <family val="2"/>
      </rPr>
      <t xml:space="preserve">）</t>
    </r>
  </si>
  <si>
    <t xml:space="preserve">231248402</t>
  </si>
  <si>
    <t xml:space="preserve">治安管理岗</t>
  </si>
  <si>
    <t xml:space="preserve">负责制定并落实社会治安综合治理规划和相关措施；负责流动人口与出租房屋管理等工作。</t>
  </si>
  <si>
    <t xml:space="preserve">231248502</t>
  </si>
  <si>
    <t xml:space="preserve">昌平区南口镇人民政府</t>
  </si>
  <si>
    <r>
      <rPr>
        <sz val="11"/>
        <rFont val="Noto Sans"/>
        <family val="2"/>
      </rPr>
      <t xml:space="preserve">本科：法学（</t>
    </r>
    <r>
      <rPr>
        <sz val="11"/>
        <rFont val="微软雅黑"/>
        <family val="2"/>
        <charset val="134"/>
      </rPr>
      <t xml:space="preserve">0301</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05</t>
    </r>
    <r>
      <rPr>
        <sz val="11"/>
        <rFont val="Noto Sans"/>
        <family val="2"/>
      </rPr>
      <t xml:space="preserve">）；工学（</t>
    </r>
    <r>
      <rPr>
        <sz val="11"/>
        <rFont val="微软雅黑"/>
        <family val="2"/>
        <charset val="134"/>
      </rPr>
      <t xml:space="preserve">08</t>
    </r>
    <r>
      <rPr>
        <sz val="11"/>
        <rFont val="Noto Sans"/>
        <family val="2"/>
      </rPr>
      <t xml:space="preserve">）</t>
    </r>
  </si>
  <si>
    <t xml:space="preserve">231248601</t>
  </si>
  <si>
    <t xml:space="preserve">昌平区北七家镇人民政府</t>
  </si>
  <si>
    <t xml:space="preserve">负责财政预决算编制管理、财务收支审核、财政执行情况监督等工作</t>
  </si>
  <si>
    <r>
      <rPr>
        <sz val="11"/>
        <rFont val="Noto Sans"/>
        <family val="2"/>
      </rPr>
      <t xml:space="preserve">本科：经济学（</t>
    </r>
    <r>
      <rPr>
        <sz val="11"/>
        <rFont val="微软雅黑"/>
        <family val="2"/>
        <charset val="134"/>
      </rPr>
      <t xml:space="preserve">02</t>
    </r>
    <r>
      <rPr>
        <sz val="11"/>
        <rFont val="Noto Sans"/>
        <family val="2"/>
      </rPr>
      <t xml:space="preserve">）；工商管理类（</t>
    </r>
    <r>
      <rPr>
        <sz val="11"/>
        <rFont val="微软雅黑"/>
        <family val="2"/>
        <charset val="134"/>
      </rPr>
      <t xml:space="preserve">1202</t>
    </r>
    <r>
      <rPr>
        <sz val="11"/>
        <rFont val="Noto Sans"/>
        <family val="2"/>
      </rPr>
      <t xml:space="preserve">）；                
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r>
      <rPr>
        <sz val="11"/>
        <rFont val="Noto Sans"/>
        <family val="2"/>
      </rPr>
      <t xml:space="preserve">）</t>
    </r>
  </si>
  <si>
    <t xml:space="preserve">231248602</t>
  </si>
  <si>
    <t xml:space="preserve">负责辖区内的社会治安综合治理、安全生产、治安防范、消防安全等工作</t>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231248603</t>
  </si>
  <si>
    <r>
      <rPr>
        <sz val="11"/>
        <rFont val="Noto Sans"/>
        <family val="2"/>
      </rPr>
      <t xml:space="preserve">本科：法学（</t>
    </r>
    <r>
      <rPr>
        <sz val="11"/>
        <rFont val="微软雅黑"/>
        <family val="2"/>
        <charset val="134"/>
      </rPr>
      <t xml:space="preserve">03</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管理学（</t>
    </r>
    <r>
      <rPr>
        <sz val="11"/>
        <rFont val="微软雅黑"/>
        <family val="2"/>
        <charset val="134"/>
      </rPr>
      <t xml:space="preserve">12</t>
    </r>
    <r>
      <rPr>
        <sz val="11"/>
        <rFont val="Noto Sans"/>
        <family val="2"/>
      </rPr>
      <t xml:space="preserve">）</t>
    </r>
  </si>
  <si>
    <t xml:space="preserve">231248701</t>
  </si>
  <si>
    <t xml:space="preserve">昌平区十三陵镇人民政府</t>
  </si>
  <si>
    <t xml:space="preserve">负责本行政区域内相关城乡规划，按职责分工查处违法建设，控制违法建设，乡村道路管理，文稿起草协调等工作。</t>
  </si>
  <si>
    <r>
      <rPr>
        <sz val="11"/>
        <rFont val="Noto Sans"/>
        <family val="2"/>
      </rPr>
      <t xml:space="preserve">本科：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工程造价（</t>
    </r>
    <r>
      <rPr>
        <sz val="11"/>
        <rFont val="微软雅黑"/>
        <family val="2"/>
        <charset val="134"/>
      </rPr>
      <t xml:space="preserve">120105</t>
    </r>
    <r>
      <rPr>
        <sz val="11"/>
        <rFont val="Noto Sans"/>
        <family val="2"/>
      </rPr>
      <t xml:space="preserve">）
研究生：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t>
    </r>
  </si>
  <si>
    <t xml:space="preserve">231248702</t>
  </si>
  <si>
    <r>
      <rPr>
        <sz val="11"/>
        <rFont val="Noto Sans"/>
        <family val="2"/>
      </rPr>
      <t xml:space="preserve">本科：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31248801</t>
  </si>
  <si>
    <t xml:space="preserve">昌平区流村镇人民政府</t>
  </si>
  <si>
    <t xml:space="preserve">负责落实村镇建设发展规划，负责村镇土地资源管理及违法占地监督、巡查等工作。</t>
  </si>
  <si>
    <t xml:space="preserve">偏远山区节假日值守、加班任务多。</t>
  </si>
  <si>
    <t xml:space="preserve">231248803</t>
  </si>
  <si>
    <t xml:space="preserve">负责日常会计业务、财务预决算编报、专项资金管理使用、内部审计、业务培训等工作。</t>
  </si>
  <si>
    <r>
      <rPr>
        <sz val="11"/>
        <rFont val="Noto Sans"/>
        <family val="2"/>
      </rPr>
      <t xml:space="preserve">本科：工商管理类（</t>
    </r>
    <r>
      <rPr>
        <sz val="11"/>
        <rFont val="微软雅黑"/>
        <family val="2"/>
        <charset val="134"/>
      </rPr>
      <t xml:space="preserve">1202</t>
    </r>
    <r>
      <rPr>
        <sz val="11"/>
        <rFont val="Noto Sans"/>
        <family val="2"/>
      </rPr>
      <t xml:space="preserve">）
研究生：工商管理（</t>
    </r>
    <r>
      <rPr>
        <sz val="11"/>
        <rFont val="微软雅黑"/>
        <family val="2"/>
        <charset val="134"/>
      </rPr>
      <t xml:space="preserve">1202</t>
    </r>
    <r>
      <rPr>
        <sz val="11"/>
        <rFont val="Noto Sans"/>
        <family val="2"/>
      </rPr>
      <t xml:space="preserve">）</t>
    </r>
  </si>
  <si>
    <t xml:space="preserve">231248902</t>
  </si>
  <si>
    <t xml:space="preserve">昌平区南邵镇人民政府</t>
  </si>
  <si>
    <t xml:space="preserve">负责本行政区域内相关城乡规划，查处、控制违法建设工作。</t>
  </si>
  <si>
    <t xml:space="preserve">条件艰苦，深入基层农村、农户做群众工作，需要值班。</t>
  </si>
  <si>
    <t xml:space="preserve">231248903</t>
  </si>
  <si>
    <t xml:space="preserve">231249001</t>
  </si>
  <si>
    <t xml:space="preserve">昌平区兴寿镇人民政府</t>
  </si>
  <si>
    <t xml:space="preserve">负责办公室日常工作，相关会务、来访接待、上传下达、文稿撰写等工作</t>
  </si>
  <si>
    <t xml:space="preserve">231249002</t>
  </si>
  <si>
    <t xml:space="preserve">负责基层党组织建设、政治思想工作、组织、人事、劳资工作</t>
  </si>
  <si>
    <t xml:space="preserve">231249003</t>
  </si>
  <si>
    <t xml:space="preserve">负责本行政区域内相关城市规划工作、组织农村基础设施建设，违法建筑查处与控制工作</t>
  </si>
  <si>
    <t xml:space="preserve">231249004</t>
  </si>
  <si>
    <t xml:space="preserve">负责法治乡村建设，开展法律服务和法律援助工作，承担机关法制工作</t>
  </si>
  <si>
    <t xml:space="preserve">231249005</t>
  </si>
  <si>
    <t xml:space="preserve">依法管理、开展统计工作</t>
  </si>
  <si>
    <r>
      <rPr>
        <sz val="11"/>
        <rFont val="Noto Sans"/>
        <family val="2"/>
      </rPr>
      <t xml:space="preserve">本科：经济学</t>
    </r>
    <r>
      <rPr>
        <sz val="11"/>
        <rFont val="微软雅黑"/>
        <family val="2"/>
        <charset val="134"/>
      </rPr>
      <t xml:space="preserve">(02)</t>
    </r>
    <r>
      <rPr>
        <sz val="11"/>
        <rFont val="Noto Sans"/>
        <family val="2"/>
      </rPr>
      <t xml:space="preserve">；计算机类</t>
    </r>
    <r>
      <rPr>
        <sz val="11"/>
        <rFont val="微软雅黑"/>
        <family val="2"/>
        <charset val="134"/>
      </rPr>
      <t xml:space="preserve">(0809)</t>
    </r>
    <r>
      <rPr>
        <sz val="11"/>
        <rFont val="Noto Sans"/>
        <family val="2"/>
      </rPr>
      <t xml:space="preserve">；会计学</t>
    </r>
    <r>
      <rPr>
        <sz val="11"/>
        <rFont val="微软雅黑"/>
        <family val="2"/>
        <charset val="134"/>
      </rPr>
      <t xml:space="preserve">(120203K)
</t>
    </r>
    <r>
      <rPr>
        <sz val="11"/>
        <rFont val="Noto Sans"/>
        <family val="2"/>
      </rPr>
      <t xml:space="preserve">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si>
  <si>
    <t xml:space="preserve">231249201</t>
  </si>
  <si>
    <t xml:space="preserve">昌平区阳坊镇人民政府</t>
  </si>
  <si>
    <t xml:space="preserve">承担法治乡村建设，开展法律服务和法律援助工作，承担机关法制工作等。</t>
  </si>
  <si>
    <r>
      <rPr>
        <sz val="11"/>
        <rFont val="Noto Sans"/>
        <family val="2"/>
      </rPr>
      <t xml:space="preserve">本科：法学（</t>
    </r>
    <r>
      <rPr>
        <sz val="11"/>
        <rFont val="微软雅黑"/>
        <family val="2"/>
        <charset val="134"/>
      </rPr>
      <t xml:space="preserve">030101K</t>
    </r>
    <r>
      <rPr>
        <sz val="11"/>
        <rFont val="Noto Sans"/>
        <family val="2"/>
      </rPr>
      <t xml:space="preserve">）；知识产权（</t>
    </r>
    <r>
      <rPr>
        <sz val="11"/>
        <rFont val="微软雅黑"/>
        <family val="2"/>
        <charset val="134"/>
      </rPr>
      <t xml:space="preserve">030102T</t>
    </r>
    <r>
      <rPr>
        <sz val="11"/>
        <rFont val="Noto Sans"/>
        <family val="2"/>
      </rPr>
      <t xml:space="preserve">）；信用风险管理与法律防控（</t>
    </r>
    <r>
      <rPr>
        <sz val="11"/>
        <rFont val="微软雅黑"/>
        <family val="2"/>
        <charset val="134"/>
      </rPr>
      <t xml:space="preserve">030104T</t>
    </r>
    <r>
      <rPr>
        <sz val="11"/>
        <rFont val="Noto Sans"/>
        <family val="2"/>
      </rPr>
      <t xml:space="preserve">）；国际经贸规则（</t>
    </r>
    <r>
      <rPr>
        <sz val="11"/>
        <rFont val="微软雅黑"/>
        <family val="2"/>
        <charset val="134"/>
      </rPr>
      <t xml:space="preserve">030105T</t>
    </r>
    <r>
      <rPr>
        <sz val="11"/>
        <rFont val="Noto Sans"/>
        <family val="2"/>
      </rPr>
      <t xml:space="preserve">）；社区矫正（</t>
    </r>
    <r>
      <rPr>
        <sz val="11"/>
        <rFont val="微软雅黑"/>
        <family val="2"/>
        <charset val="134"/>
      </rPr>
      <t xml:space="preserve">030107TK</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需要经常去一线参与法治宣传、民事调解等工作。同时，需为重点任务提供全过程法律服务保障。需要值夜班。</t>
  </si>
  <si>
    <t xml:space="preserve">231249301</t>
  </si>
  <si>
    <t xml:space="preserve">昌平区百善镇人民政府</t>
  </si>
  <si>
    <t xml:space="preserve">负责文件管理、文稿起草、公文办理、会务组织、调查研究、综合协调等工作。</t>
  </si>
  <si>
    <t xml:space="preserve">231249302</t>
  </si>
  <si>
    <t xml:space="preserve">基层执法一线，经常在外执勤。</t>
  </si>
  <si>
    <t xml:space="preserve">121567901</t>
  </si>
  <si>
    <t xml:space="preserve">大兴区纪委区监委</t>
  </si>
  <si>
    <t xml:space="preserve">负责联系地区和部门、单位的日常监督检查，对涉嫌一般违规违纪线索进行处置</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须通过国家司法考试或国家统一法律职业资格考试</t>
  </si>
  <si>
    <t xml:space="preserve">www.bjdx.gov.cn</t>
  </si>
  <si>
    <t xml:space="preserve">外勤办案一线，工作强度较大、且经常加班、出差，适合男性报考</t>
  </si>
  <si>
    <t xml:space="preserve">121567902</t>
  </si>
  <si>
    <t xml:space="preserve">案件审查岗</t>
  </si>
  <si>
    <t xml:space="preserve">对违纪违法和履职不力、失职失责问题进行调查、初核和审查</t>
  </si>
  <si>
    <r>
      <rPr>
        <sz val="11"/>
        <rFont val="Noto Sans"/>
        <family val="2"/>
      </rPr>
      <t xml:space="preserve">本科：法学类（</t>
    </r>
    <r>
      <rPr>
        <sz val="11"/>
        <rFont val="微软雅黑"/>
        <family val="2"/>
        <charset val="134"/>
      </rPr>
      <t xml:space="preserve">0301</t>
    </r>
    <r>
      <rPr>
        <sz val="11"/>
        <rFont val="Noto Sans"/>
        <family val="2"/>
      </rPr>
      <t xml:space="preserve">）；侦查学（</t>
    </r>
    <r>
      <rPr>
        <sz val="11"/>
        <rFont val="微软雅黑"/>
        <family val="2"/>
        <charset val="134"/>
      </rPr>
      <t xml:space="preserve">030602K</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t>
    </r>
  </si>
  <si>
    <t xml:space="preserve">121567903</t>
  </si>
  <si>
    <t xml:space="preserve">监督检查岗一</t>
  </si>
  <si>
    <t xml:space="preserve">负责对监督单位开展监督检查，对违纪违法和履职不力、失职失责问题进行调查、初核和审查</t>
  </si>
  <si>
    <t xml:space="preserve">831568002</t>
  </si>
  <si>
    <t xml:space="preserve">大兴区人力资源和社会保障局</t>
  </si>
  <si>
    <t xml:space="preserve">大兴区劳动能力鉴定中心</t>
  </si>
  <si>
    <t xml:space="preserve">劳动能力鉴定岗</t>
  </si>
  <si>
    <t xml:space="preserve">负责办理工伤职工伤残等级鉴定和职工因病提前退休劳动能力鉴定等工作</t>
  </si>
  <si>
    <r>
      <rPr>
        <sz val="11"/>
        <rFont val="Noto Sans"/>
        <family val="2"/>
      </rPr>
      <t xml:space="preserve">本科：法学类（</t>
    </r>
    <r>
      <rPr>
        <sz val="11"/>
        <rFont val="微软雅黑"/>
        <family val="2"/>
        <charset val="134"/>
      </rPr>
      <t xml:space="preserve">0301</t>
    </r>
    <r>
      <rPr>
        <sz val="11"/>
        <rFont val="Noto Sans"/>
        <family val="2"/>
      </rPr>
      <t xml:space="preserve">）；医学（</t>
    </r>
    <r>
      <rPr>
        <sz val="11"/>
        <rFont val="微软雅黑"/>
        <family val="2"/>
        <charset val="134"/>
      </rPr>
      <t xml:space="preserve">10</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医学（</t>
    </r>
    <r>
      <rPr>
        <sz val="11"/>
        <rFont val="微软雅黑"/>
        <family val="2"/>
        <charset val="134"/>
      </rPr>
      <t xml:space="preserve">10</t>
    </r>
    <r>
      <rPr>
        <sz val="11"/>
        <rFont val="Noto Sans"/>
        <family val="2"/>
      </rPr>
      <t xml:space="preserve">）</t>
    </r>
  </si>
  <si>
    <t xml:space="preserve">831568003</t>
  </si>
  <si>
    <t xml:space="preserve">大兴区劳动服务管理中心</t>
  </si>
  <si>
    <t xml:space="preserve">信息化建设岗</t>
  </si>
  <si>
    <t xml:space="preserve">负责信息化建设等工作</t>
  </si>
  <si>
    <r>
      <rPr>
        <sz val="11"/>
        <rFont val="Noto Sans"/>
        <family val="2"/>
      </rPr>
      <t xml:space="preserve">本科：法学（</t>
    </r>
    <r>
      <rPr>
        <sz val="11"/>
        <rFont val="微软雅黑"/>
        <family val="2"/>
        <charset val="134"/>
      </rPr>
      <t xml:space="preserve">0301</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学（</t>
    </r>
    <r>
      <rPr>
        <sz val="11"/>
        <rFont val="微软雅黑"/>
        <family val="2"/>
        <charset val="134"/>
      </rPr>
      <t xml:space="preserve">08</t>
    </r>
    <r>
      <rPr>
        <sz val="11"/>
        <rFont val="Noto Sans"/>
        <family val="2"/>
      </rPr>
      <t xml:space="preserve">）</t>
    </r>
  </si>
  <si>
    <t xml:space="preserve">221549501</t>
  </si>
  <si>
    <t xml:space="preserve">大兴区交通局</t>
  </si>
  <si>
    <t xml:space="preserve">负责研究本区交通运输整体发展的中长期规划及交通运输法制建设工作</t>
  </si>
  <si>
    <r>
      <rPr>
        <sz val="11"/>
        <rFont val="Noto Sans"/>
        <family val="2"/>
      </rPr>
      <t xml:space="preserve">本科：法学类（</t>
    </r>
    <r>
      <rPr>
        <sz val="11"/>
        <rFont val="微软雅黑"/>
        <family val="2"/>
        <charset val="134"/>
      </rPr>
      <t xml:space="preserve">0301</t>
    </r>
    <r>
      <rPr>
        <sz val="11"/>
        <rFont val="Noto Sans"/>
        <family val="2"/>
      </rPr>
      <t xml:space="preserve">）；城乡规划（</t>
    </r>
    <r>
      <rPr>
        <sz val="11"/>
        <rFont val="微软雅黑"/>
        <family val="2"/>
        <charset val="134"/>
      </rPr>
      <t xml:space="preserve">082802</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城乡规划（</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管理学（</t>
    </r>
    <r>
      <rPr>
        <sz val="11"/>
        <rFont val="微软雅黑"/>
        <family val="2"/>
        <charset val="134"/>
      </rPr>
      <t xml:space="preserve">12</t>
    </r>
    <r>
      <rPr>
        <sz val="11"/>
        <rFont val="Noto Sans"/>
        <family val="2"/>
      </rPr>
      <t xml:space="preserve">）</t>
    </r>
  </si>
  <si>
    <t xml:space="preserve">221549701</t>
  </si>
  <si>
    <t xml:space="preserve">大兴区文化和旅游局</t>
  </si>
  <si>
    <t xml:space="preserve">负责撰写综合性文稿、重要文件起草、公文办理、调研、新闻采编、宣传版面设计等工作</t>
  </si>
  <si>
    <r>
      <rPr>
        <sz val="11"/>
        <rFont val="Noto Sans"/>
        <family val="2"/>
      </rPr>
      <t xml:space="preserve">本科：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设计学类（</t>
    </r>
    <r>
      <rPr>
        <sz val="11"/>
        <rFont val="微软雅黑"/>
        <family val="2"/>
        <charset val="134"/>
      </rPr>
      <t xml:space="preserve">1305</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设计学（</t>
    </r>
    <r>
      <rPr>
        <sz val="11"/>
        <rFont val="微软雅黑"/>
        <family val="2"/>
        <charset val="134"/>
      </rPr>
      <t xml:space="preserve">1305</t>
    </r>
    <r>
      <rPr>
        <sz val="11"/>
        <rFont val="Noto Sans"/>
        <family val="2"/>
      </rPr>
      <t xml:space="preserve">）；艺术设计（</t>
    </r>
    <r>
      <rPr>
        <sz val="11"/>
        <rFont val="微软雅黑"/>
        <family val="2"/>
        <charset val="134"/>
      </rPr>
      <t xml:space="preserve">135108</t>
    </r>
    <r>
      <rPr>
        <sz val="11"/>
        <rFont val="Noto Sans"/>
        <family val="2"/>
      </rPr>
      <t xml:space="preserve">）</t>
    </r>
  </si>
  <si>
    <r>
      <rPr>
        <sz val="11"/>
        <rFont val="微软雅黑"/>
        <family val="2"/>
        <charset val="134"/>
      </rPr>
      <t xml:space="preserve">81298872</t>
    </r>
    <r>
      <rPr>
        <sz val="11"/>
        <rFont val="Noto Sans"/>
        <family val="2"/>
      </rPr>
      <t xml:space="preserve">；</t>
    </r>
    <r>
      <rPr>
        <sz val="11"/>
        <rFont val="微软雅黑"/>
        <family val="2"/>
        <charset val="134"/>
      </rPr>
      <t xml:space="preserve">81298870</t>
    </r>
  </si>
  <si>
    <t xml:space="preserve">831550002</t>
  </si>
  <si>
    <t xml:space="preserve">大兴区统计局</t>
  </si>
  <si>
    <t xml:space="preserve">农村社会经济调查队</t>
  </si>
  <si>
    <t xml:space="preserve">负责采集、分析经济运行数据和运行情况等工作</t>
  </si>
  <si>
    <r>
      <rPr>
        <sz val="11"/>
        <rFont val="Noto Sans"/>
        <family val="2"/>
      </rPr>
      <t xml:space="preserve">本科：统计学类（</t>
    </r>
    <r>
      <rPr>
        <sz val="11"/>
        <rFont val="微软雅黑"/>
        <family val="2"/>
        <charset val="134"/>
      </rPr>
      <t xml:space="preserve">0712</t>
    </r>
    <r>
      <rPr>
        <sz val="11"/>
        <rFont val="Noto Sans"/>
        <family val="2"/>
      </rPr>
      <t xml:space="preserve">）；会计学（</t>
    </r>
    <r>
      <rPr>
        <sz val="11"/>
        <rFont val="微软雅黑"/>
        <family val="2"/>
        <charset val="134"/>
      </rPr>
      <t xml:space="preserve">120203K</t>
    </r>
    <r>
      <rPr>
        <sz val="11"/>
        <rFont val="Noto Sans"/>
        <family val="2"/>
      </rPr>
      <t xml:space="preserve">）
研究生：统计学（</t>
    </r>
    <r>
      <rPr>
        <sz val="11"/>
        <rFont val="微软雅黑"/>
        <family val="2"/>
        <charset val="134"/>
      </rPr>
      <t xml:space="preserve">0714</t>
    </r>
    <r>
      <rPr>
        <sz val="11"/>
        <rFont val="Noto Sans"/>
        <family val="2"/>
      </rPr>
      <t xml:space="preserve">）； 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 </t>
    </r>
  </si>
  <si>
    <t xml:space="preserve">81295410</t>
  </si>
  <si>
    <t xml:space="preserve">231568201</t>
  </si>
  <si>
    <t xml:space="preserve">大兴区观音寺街道办事处</t>
  </si>
  <si>
    <t xml:space="preserve">负责城市居民社会保障及日常文字材料工作</t>
  </si>
  <si>
    <r>
      <rPr>
        <sz val="11"/>
        <rFont val="Noto Sans"/>
        <family val="2"/>
      </rPr>
      <t xml:space="preserve">本科：社会学类（</t>
    </r>
    <r>
      <rPr>
        <sz val="11"/>
        <rFont val="微软雅黑"/>
        <family val="2"/>
        <charset val="134"/>
      </rPr>
      <t xml:space="preserve">0303</t>
    </r>
    <r>
      <rPr>
        <sz val="11"/>
        <rFont val="Noto Sans"/>
        <family val="2"/>
      </rPr>
      <t xml:space="preserve">）；中国语言文学类（</t>
    </r>
    <r>
      <rPr>
        <sz val="11"/>
        <rFont val="微软雅黑"/>
        <family val="2"/>
        <charset val="134"/>
      </rPr>
      <t xml:space="preserve">0501</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60282277</t>
  </si>
  <si>
    <t xml:space="preserve">231568202</t>
  </si>
  <si>
    <t xml:space="preserve">负责辖区内的综合行政执法监察等外勤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加班、夜间出外勤等比较频繁，适合男性报考</t>
  </si>
  <si>
    <t xml:space="preserve">231550201</t>
  </si>
  <si>
    <t xml:space="preserve">大兴区天宫院街道办事处</t>
  </si>
  <si>
    <t xml:space="preserve">负责本辖区社会保障管理及部门日常行政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计算机类（</t>
    </r>
    <r>
      <rPr>
        <sz val="11"/>
        <rFont val="微软雅黑"/>
        <family val="2"/>
        <charset val="134"/>
      </rPr>
      <t xml:space="preserve">0809</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计算机科学与技术（</t>
    </r>
    <r>
      <rPr>
        <sz val="11"/>
        <rFont val="微软雅黑"/>
        <family val="2"/>
        <charset val="134"/>
      </rPr>
      <t xml:space="preserve">0812</t>
    </r>
    <r>
      <rPr>
        <sz val="11"/>
        <rFont val="Noto Sans"/>
        <family val="2"/>
      </rPr>
      <t xml:space="preserve">）；计算机技术（</t>
    </r>
    <r>
      <rPr>
        <sz val="11"/>
        <rFont val="微软雅黑"/>
        <family val="2"/>
        <charset val="134"/>
      </rPr>
      <t xml:space="preserve">08521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r>
      <rPr>
        <sz val="11"/>
        <rFont val="微软雅黑"/>
        <family val="2"/>
        <charset val="134"/>
      </rPr>
      <t xml:space="preserve">60218618</t>
    </r>
    <r>
      <rPr>
        <sz val="11"/>
        <rFont val="Noto Sans"/>
        <family val="2"/>
      </rPr>
      <t xml:space="preserve">；
</t>
    </r>
    <r>
      <rPr>
        <sz val="11"/>
        <rFont val="微软雅黑"/>
        <family val="2"/>
        <charset val="134"/>
      </rPr>
      <t xml:space="preserve">61213113</t>
    </r>
  </si>
  <si>
    <t xml:space="preserve">231550202</t>
  </si>
  <si>
    <t xml:space="preserve">负责本辖区内综合行政执法监察及其他日常工作</t>
  </si>
  <si>
    <t xml:space="preserve">231550401</t>
  </si>
  <si>
    <t xml:space="preserve">大兴区北臧村镇人民政府</t>
  </si>
  <si>
    <t xml:space="preserve">负责辖区内党组织建设、党员队伍发展、村级干部建设等工作</t>
  </si>
  <si>
    <r>
      <rPr>
        <sz val="11"/>
        <rFont val="Noto Sans"/>
        <family val="2"/>
      </rPr>
      <t xml:space="preserve">本科：公共管理类（</t>
    </r>
    <r>
      <rPr>
        <sz val="11"/>
        <rFont val="微软雅黑"/>
        <family val="2"/>
        <charset val="134"/>
      </rPr>
      <t xml:space="preserve">1204</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t>
    </r>
  </si>
  <si>
    <t xml:space="preserve">231550501</t>
  </si>
  <si>
    <t xml:space="preserve">大兴区庞各庄镇人民政府</t>
  </si>
  <si>
    <t xml:space="preserve">负责辖区内城乡规划、组织农村基础设施建设、农村宅基地管理等工作</t>
  </si>
  <si>
    <r>
      <rPr>
        <sz val="11"/>
        <rFont val="Noto Sans"/>
        <family val="2"/>
      </rPr>
      <t xml:space="preserve">本科：建筑类（</t>
    </r>
    <r>
      <rPr>
        <sz val="11"/>
        <rFont val="微软雅黑"/>
        <family val="2"/>
        <charset val="134"/>
      </rPr>
      <t xml:space="preserve">0828</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项目管理（</t>
    </r>
    <r>
      <rPr>
        <sz val="11"/>
        <rFont val="微软雅黑"/>
        <family val="2"/>
        <charset val="134"/>
      </rPr>
      <t xml:space="preserve">085239</t>
    </r>
    <r>
      <rPr>
        <sz val="11"/>
        <rFont val="Noto Sans"/>
        <family val="2"/>
      </rPr>
      <t xml:space="preserve">） </t>
    </r>
  </si>
  <si>
    <t xml:space="preserve">231550601</t>
  </si>
  <si>
    <t xml:space="preserve">大兴区榆垡镇人民政府</t>
  </si>
  <si>
    <t xml:space="preserve">负责镇域企业、产业园区、回迁社区安全生产检查、安全管理等相关工作</t>
  </si>
  <si>
    <r>
      <rPr>
        <sz val="11"/>
        <rFont val="Noto Sans"/>
        <family val="2"/>
      </rPr>
      <t xml:space="preserve">本科：电气类（</t>
    </r>
    <r>
      <rPr>
        <sz val="11"/>
        <rFont val="微软雅黑"/>
        <family val="2"/>
        <charset val="134"/>
      </rPr>
      <t xml:space="preserve">0806</t>
    </r>
    <r>
      <rPr>
        <sz val="11"/>
        <rFont val="Noto Sans"/>
        <family val="2"/>
      </rPr>
      <t xml:space="preserve">）；自动化类（</t>
    </r>
    <r>
      <rPr>
        <sz val="11"/>
        <rFont val="微软雅黑"/>
        <family val="2"/>
        <charset val="134"/>
      </rPr>
      <t xml:space="preserve">0808</t>
    </r>
    <r>
      <rPr>
        <sz val="11"/>
        <rFont val="Noto Sans"/>
        <family val="2"/>
      </rPr>
      <t xml:space="preserve">）；水利类（</t>
    </r>
    <r>
      <rPr>
        <sz val="11"/>
        <rFont val="微软雅黑"/>
        <family val="2"/>
        <charset val="134"/>
      </rPr>
      <t xml:space="preserve">0811</t>
    </r>
    <r>
      <rPr>
        <sz val="11"/>
        <rFont val="Noto Sans"/>
        <family val="2"/>
      </rPr>
      <t xml:space="preserve">）    
研究生：  电气工程（</t>
    </r>
    <r>
      <rPr>
        <sz val="11"/>
        <rFont val="微软雅黑"/>
        <family val="2"/>
        <charset val="134"/>
      </rPr>
      <t xml:space="preserve">0808</t>
    </r>
    <r>
      <rPr>
        <sz val="11"/>
        <rFont val="Noto Sans"/>
        <family val="2"/>
      </rPr>
      <t xml:space="preserve">、</t>
    </r>
    <r>
      <rPr>
        <sz val="11"/>
        <rFont val="微软雅黑"/>
        <family val="2"/>
        <charset val="134"/>
      </rPr>
      <t xml:space="preserve">085207</t>
    </r>
    <r>
      <rPr>
        <sz val="11"/>
        <rFont val="Noto Sans"/>
        <family val="2"/>
      </rPr>
      <t xml:space="preserve">）；水利工程（</t>
    </r>
    <r>
      <rPr>
        <sz val="11"/>
        <rFont val="微软雅黑"/>
        <family val="2"/>
        <charset val="134"/>
      </rPr>
      <t xml:space="preserve">0815</t>
    </r>
    <r>
      <rPr>
        <sz val="11"/>
        <rFont val="Noto Sans"/>
        <family val="2"/>
      </rPr>
      <t xml:space="preserve">、</t>
    </r>
    <r>
      <rPr>
        <sz val="11"/>
        <rFont val="微软雅黑"/>
        <family val="2"/>
        <charset val="134"/>
      </rPr>
      <t xml:space="preserve">085214</t>
    </r>
    <r>
      <rPr>
        <sz val="11"/>
        <rFont val="Noto Sans"/>
        <family val="2"/>
      </rPr>
      <t xml:space="preserve">）</t>
    </r>
  </si>
  <si>
    <t xml:space="preserve">231550701</t>
  </si>
  <si>
    <t xml:space="preserve">大兴区安定镇人民政府</t>
  </si>
  <si>
    <t xml:space="preserve">负责党的基层组织建设、党员发展和干部思想政治等工作</t>
  </si>
  <si>
    <r>
      <rPr>
        <sz val="11"/>
        <rFont val="Noto Sans"/>
        <family val="2"/>
      </rPr>
      <t xml:space="preserve">本科：哲学类（</t>
    </r>
    <r>
      <rPr>
        <sz val="11"/>
        <rFont val="微软雅黑"/>
        <family val="2"/>
        <charset val="134"/>
      </rPr>
      <t xml:space="preserve">01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哲学类（</t>
    </r>
    <r>
      <rPr>
        <sz val="11"/>
        <rFont val="微软雅黑"/>
        <family val="2"/>
        <charset val="134"/>
      </rPr>
      <t xml:space="preserve">01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工商管理类（</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80231151</t>
  </si>
  <si>
    <t xml:space="preserve">231550702</t>
  </si>
  <si>
    <t xml:space="preserve">负责全镇企业管理与服务、科技创新、信息产业发展等工作</t>
  </si>
  <si>
    <r>
      <rPr>
        <sz val="11"/>
        <rFont val="Noto Sans"/>
        <family val="2"/>
      </rPr>
      <t xml:space="preserve">本科：经济学类（</t>
    </r>
    <r>
      <rPr>
        <sz val="11"/>
        <rFont val="微软雅黑"/>
        <family val="2"/>
        <charset val="134"/>
      </rPr>
      <t xml:space="preserve">0201</t>
    </r>
    <r>
      <rPr>
        <sz val="11"/>
        <rFont val="Noto Sans"/>
        <family val="2"/>
      </rPr>
      <t xml:space="preserve">）；经济与贸易类（</t>
    </r>
    <r>
      <rPr>
        <sz val="11"/>
        <rFont val="微软雅黑"/>
        <family val="2"/>
        <charset val="134"/>
      </rPr>
      <t xml:space="preserve">0204</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
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应用统计（</t>
    </r>
    <r>
      <rPr>
        <sz val="11"/>
        <rFont val="微软雅黑"/>
        <family val="2"/>
        <charset val="134"/>
      </rPr>
      <t xml:space="preserve">025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工程管理（</t>
    </r>
    <r>
      <rPr>
        <sz val="11"/>
        <rFont val="微软雅黑"/>
        <family val="2"/>
        <charset val="134"/>
      </rPr>
      <t xml:space="preserve">1256</t>
    </r>
    <r>
      <rPr>
        <sz val="11"/>
        <rFont val="Noto Sans"/>
        <family val="2"/>
      </rPr>
      <t xml:space="preserve">）</t>
    </r>
  </si>
  <si>
    <t xml:space="preserve">231550801</t>
  </si>
  <si>
    <t xml:space="preserve">大兴区青云店镇人民政府</t>
  </si>
  <si>
    <t xml:space="preserve">负责辖区内社会治安综合管理、宣传贯彻落实信访政策法规、社会矛盾纠纷突发事件接待调处等工作</t>
  </si>
  <si>
    <r>
      <rPr>
        <sz val="11"/>
        <rFont val="Noto Sans"/>
        <family val="2"/>
      </rPr>
      <t xml:space="preserve">本科：法学（</t>
    </r>
    <r>
      <rPr>
        <sz val="11"/>
        <rFont val="微软雅黑"/>
        <family val="2"/>
        <charset val="134"/>
      </rPr>
      <t xml:space="preserve">03</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1550802</t>
  </si>
  <si>
    <t xml:space="preserve">负责辖区内综合行政执法等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基层一线执法，经常加班，适合男性报考</t>
  </si>
  <si>
    <t xml:space="preserve">231550901</t>
  </si>
  <si>
    <t xml:space="preserve">大兴区长子营镇人民政府</t>
  </si>
  <si>
    <t xml:space="preserve">负责“疏解整治促提升”专项行动、村庄综合整治及市政市容环境卫生管理等工作</t>
  </si>
  <si>
    <r>
      <rPr>
        <sz val="11"/>
        <rFont val="Noto Sans"/>
        <family val="2"/>
      </rPr>
      <t xml:space="preserve">本科：自然保护与环境生态类（</t>
    </r>
    <r>
      <rPr>
        <sz val="11"/>
        <rFont val="微软雅黑"/>
        <family val="2"/>
        <charset val="134"/>
      </rPr>
      <t xml:space="preserve">0902</t>
    </r>
    <r>
      <rPr>
        <sz val="11"/>
        <rFont val="Noto Sans"/>
        <family val="2"/>
      </rPr>
      <t xml:space="preserve">）；城乡规划（</t>
    </r>
    <r>
      <rPr>
        <sz val="11"/>
        <rFont val="微软雅黑"/>
        <family val="2"/>
        <charset val="134"/>
      </rPr>
      <t xml:space="preserve">082802</t>
    </r>
    <r>
      <rPr>
        <sz val="11"/>
        <rFont val="Noto Sans"/>
        <family val="2"/>
      </rPr>
      <t xml:space="preserve">）
研究生： 环境科学与工程（</t>
    </r>
    <r>
      <rPr>
        <sz val="11"/>
        <rFont val="微软雅黑"/>
        <family val="2"/>
        <charset val="134"/>
      </rPr>
      <t xml:space="preserve">0830</t>
    </r>
    <r>
      <rPr>
        <sz val="11"/>
        <rFont val="Noto Sans"/>
        <family val="2"/>
      </rPr>
      <t xml:space="preserve">）；环境工程（</t>
    </r>
    <r>
      <rPr>
        <sz val="11"/>
        <rFont val="微软雅黑"/>
        <family val="2"/>
        <charset val="134"/>
      </rPr>
      <t xml:space="preserve">085229</t>
    </r>
    <r>
      <rPr>
        <sz val="11"/>
        <rFont val="Noto Sans"/>
        <family val="2"/>
      </rPr>
      <t xml:space="preserve">）；城乡规划学（</t>
    </r>
    <r>
      <rPr>
        <sz val="11"/>
        <rFont val="微软雅黑"/>
        <family val="2"/>
        <charset val="134"/>
      </rPr>
      <t xml:space="preserve">0833 </t>
    </r>
    <r>
      <rPr>
        <sz val="11"/>
        <rFont val="Noto Sans"/>
        <family val="2"/>
      </rPr>
      <t xml:space="preserve">）；城市规划（</t>
    </r>
    <r>
      <rPr>
        <sz val="11"/>
        <rFont val="微软雅黑"/>
        <family val="2"/>
        <charset val="134"/>
      </rPr>
      <t xml:space="preserve">0853 </t>
    </r>
    <r>
      <rPr>
        <sz val="11"/>
        <rFont val="Noto Sans"/>
        <family val="2"/>
      </rPr>
      <t xml:space="preserve">）</t>
    </r>
  </si>
  <si>
    <t xml:space="preserve">231550902</t>
  </si>
  <si>
    <t xml:space="preserve">负责文电、会务、保密、信息、文稿起草等工作</t>
  </si>
  <si>
    <t xml:space="preserve">231550903</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231568401</t>
  </si>
  <si>
    <t xml:space="preserve">大兴区旧宫镇人民政府</t>
  </si>
  <si>
    <t xml:space="preserve">负责基层党支部规范化建设和相关材料撰写等工作</t>
  </si>
  <si>
    <r>
      <rPr>
        <sz val="11"/>
        <rFont val="Noto Sans"/>
        <family val="2"/>
      </rPr>
      <t xml:space="preserve">本科：文学（</t>
    </r>
    <r>
      <rPr>
        <sz val="11"/>
        <rFont val="微软雅黑"/>
        <family val="2"/>
        <charset val="134"/>
      </rPr>
      <t xml:space="preserve">05</t>
    </r>
    <r>
      <rPr>
        <sz val="11"/>
        <rFont val="Noto Sans"/>
        <family val="2"/>
      </rPr>
      <t xml:space="preserve">）；工商管理类（</t>
    </r>
    <r>
      <rPr>
        <sz val="11"/>
        <rFont val="微软雅黑"/>
        <family val="2"/>
        <charset val="134"/>
      </rPr>
      <t xml:space="preserve">1202</t>
    </r>
    <r>
      <rPr>
        <sz val="11"/>
        <rFont val="Noto Sans"/>
        <family val="2"/>
      </rPr>
      <t xml:space="preserve">）；
研究生：文学（</t>
    </r>
    <r>
      <rPr>
        <sz val="11"/>
        <rFont val="微软雅黑"/>
        <family val="2"/>
        <charset val="134"/>
      </rPr>
      <t xml:space="preserve">05</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1568402</t>
  </si>
  <si>
    <t xml:space="preserve">负责本镇企业管理与服务、科技创新、信息产业发展等工作</t>
  </si>
  <si>
    <r>
      <rPr>
        <sz val="11"/>
        <rFont val="Noto Sans"/>
        <family val="2"/>
      </rPr>
      <t xml:space="preserve">本科：经济学类（</t>
    </r>
    <r>
      <rPr>
        <sz val="11"/>
        <rFont val="微软雅黑"/>
        <family val="2"/>
        <charset val="134"/>
      </rPr>
      <t xml:space="preserve">0201</t>
    </r>
    <r>
      <rPr>
        <sz val="11"/>
        <rFont val="Noto Sans"/>
        <family val="2"/>
      </rPr>
      <t xml:space="preserve">）；经济与贸易类（</t>
    </r>
    <r>
      <rPr>
        <sz val="11"/>
        <rFont val="微软雅黑"/>
        <family val="2"/>
        <charset val="134"/>
      </rPr>
      <t xml:space="preserve">0204</t>
    </r>
    <r>
      <rPr>
        <sz val="11"/>
        <rFont val="Noto Sans"/>
        <family val="2"/>
      </rPr>
      <t xml:space="preserve">）
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国际商务（</t>
    </r>
    <r>
      <rPr>
        <sz val="11"/>
        <rFont val="微软雅黑"/>
        <family val="2"/>
        <charset val="134"/>
      </rPr>
      <t xml:space="preserve">0254</t>
    </r>
    <r>
      <rPr>
        <sz val="11"/>
        <rFont val="Noto Sans"/>
        <family val="2"/>
      </rPr>
      <t xml:space="preserve">）</t>
    </r>
  </si>
  <si>
    <t xml:space="preserve">231568403</t>
  </si>
  <si>
    <t xml:space="preserve">负责社区居民委员会管理和选举工作，开展社区规范化建设等工作</t>
  </si>
  <si>
    <r>
      <rPr>
        <sz val="11"/>
        <rFont val="Noto Sans"/>
        <family val="2"/>
      </rPr>
      <t xml:space="preserve">本科：文学（</t>
    </r>
    <r>
      <rPr>
        <sz val="11"/>
        <rFont val="微软雅黑"/>
        <family val="2"/>
        <charset val="134"/>
      </rPr>
      <t xml:space="preserve">05</t>
    </r>
    <r>
      <rPr>
        <sz val="11"/>
        <rFont val="Noto Sans"/>
        <family val="2"/>
      </rPr>
      <t xml:space="preserve">）；工商管理类（</t>
    </r>
    <r>
      <rPr>
        <sz val="11"/>
        <rFont val="微软雅黑"/>
        <family val="2"/>
        <charset val="134"/>
      </rPr>
      <t xml:space="preserve">1202</t>
    </r>
    <r>
      <rPr>
        <sz val="11"/>
        <rFont val="Noto Sans"/>
        <family val="2"/>
      </rPr>
      <t xml:space="preserve">）
研究生：文学（</t>
    </r>
    <r>
      <rPr>
        <sz val="11"/>
        <rFont val="微软雅黑"/>
        <family val="2"/>
        <charset val="134"/>
      </rPr>
      <t xml:space="preserve">05</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1568404</t>
  </si>
  <si>
    <t xml:space="preserve">行政执法岗一</t>
  </si>
  <si>
    <t xml:space="preserve">负责辖区内城市管理综合行政执法监察及日常公文材料的撰写等工作</t>
  </si>
  <si>
    <r>
      <rPr>
        <sz val="11"/>
        <rFont val="Noto Sans"/>
        <family val="2"/>
      </rPr>
      <t xml:space="preserve">本科：文学（</t>
    </r>
    <r>
      <rPr>
        <sz val="11"/>
        <rFont val="微软雅黑"/>
        <family val="2"/>
        <charset val="134"/>
      </rPr>
      <t xml:space="preserve">05</t>
    </r>
    <r>
      <rPr>
        <sz val="11"/>
        <rFont val="Noto Sans"/>
        <family val="2"/>
      </rPr>
      <t xml:space="preserve">）；公共管理类（</t>
    </r>
    <r>
      <rPr>
        <sz val="11"/>
        <rFont val="微软雅黑"/>
        <family val="2"/>
        <charset val="134"/>
      </rPr>
      <t xml:space="preserve">1204</t>
    </r>
    <r>
      <rPr>
        <sz val="11"/>
        <rFont val="Noto Sans"/>
        <family val="2"/>
      </rPr>
      <t xml:space="preserve">）；
研究生：文学（</t>
    </r>
    <r>
      <rPr>
        <sz val="11"/>
        <rFont val="微软雅黑"/>
        <family val="2"/>
        <charset val="134"/>
      </rPr>
      <t xml:space="preserve">05</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1351401</t>
  </si>
  <si>
    <t xml:space="preserve">平谷区发展和改革委员会</t>
  </si>
  <si>
    <t xml:space="preserve">固定资产投资科</t>
  </si>
  <si>
    <t xml:space="preserve">负责政府投资项目管理、固定资产投资管理、投资综合等工作</t>
  </si>
  <si>
    <r>
      <rPr>
        <sz val="11"/>
        <rFont val="Noto Sans"/>
        <family val="2"/>
      </rPr>
      <t xml:space="preserve">本科：管理科学与工程类（</t>
    </r>
    <r>
      <rPr>
        <sz val="11"/>
        <rFont val="微软雅黑"/>
        <family val="2"/>
        <charset val="134"/>
      </rPr>
      <t xml:space="preserve">1201</t>
    </r>
    <r>
      <rPr>
        <sz val="11"/>
        <rFont val="Noto Sans"/>
        <family val="2"/>
      </rPr>
      <t xml:space="preserve">），计算机类（</t>
    </r>
    <r>
      <rPr>
        <sz val="11"/>
        <rFont val="微软雅黑"/>
        <family val="2"/>
        <charset val="134"/>
      </rPr>
      <t xml:space="preserve">0809</t>
    </r>
    <r>
      <rPr>
        <sz val="11"/>
        <rFont val="Noto Sans"/>
        <family val="2"/>
      </rPr>
      <t xml:space="preserve">）
研究生：管理科学与工程类（</t>
    </r>
    <r>
      <rPr>
        <sz val="11"/>
        <rFont val="微软雅黑"/>
        <family val="2"/>
        <charset val="134"/>
      </rPr>
      <t xml:space="preserve">1201</t>
    </r>
    <r>
      <rPr>
        <sz val="11"/>
        <rFont val="Noto Sans"/>
        <family val="2"/>
      </rPr>
      <t xml:space="preserve">）</t>
    </r>
  </si>
  <si>
    <t xml:space="preserve">http://jjw.bjpg.gov.cn</t>
  </si>
  <si>
    <t xml:space="preserve">221351501</t>
  </si>
  <si>
    <t xml:space="preserve">平谷区委教工委、平谷区教委</t>
  </si>
  <si>
    <t xml:space="preserve">负责基础教育阶段教育教学管理</t>
  </si>
  <si>
    <r>
      <rPr>
        <sz val="11"/>
        <rFont val="Noto Sans"/>
        <family val="2"/>
      </rPr>
      <t xml:space="preserve">本科：教育学（</t>
    </r>
    <r>
      <rPr>
        <sz val="11"/>
        <rFont val="微软雅黑"/>
        <family val="2"/>
        <charset val="134"/>
      </rPr>
      <t xml:space="preserve">040101</t>
    </r>
    <r>
      <rPr>
        <sz val="11"/>
        <rFont val="Noto Sans"/>
        <family val="2"/>
      </rPr>
      <t xml:space="preserve">）、科学教育（</t>
    </r>
    <r>
      <rPr>
        <sz val="11"/>
        <rFont val="微软雅黑"/>
        <family val="2"/>
        <charset val="134"/>
      </rPr>
      <t xml:space="preserve">040102</t>
    </r>
    <r>
      <rPr>
        <sz val="11"/>
        <rFont val="Noto Sans"/>
        <family val="2"/>
      </rPr>
      <t xml:space="preserve">）、人文教育（</t>
    </r>
    <r>
      <rPr>
        <sz val="11"/>
        <rFont val="微软雅黑"/>
        <family val="2"/>
        <charset val="134"/>
      </rPr>
      <t xml:space="preserve">040103</t>
    </r>
    <r>
      <rPr>
        <sz val="11"/>
        <rFont val="Noto Sans"/>
        <family val="2"/>
      </rPr>
      <t xml:space="preserve">）、教育技术学（</t>
    </r>
    <r>
      <rPr>
        <sz val="11"/>
        <rFont val="微软雅黑"/>
        <family val="2"/>
        <charset val="134"/>
      </rPr>
      <t xml:space="preserve">040104</t>
    </r>
    <r>
      <rPr>
        <sz val="11"/>
        <rFont val="Noto Sans"/>
        <family val="2"/>
      </rPr>
      <t xml:space="preserve">）、小学教育（</t>
    </r>
    <r>
      <rPr>
        <sz val="11"/>
        <rFont val="微软雅黑"/>
        <family val="2"/>
        <charset val="134"/>
      </rPr>
      <t xml:space="preserve">040107</t>
    </r>
    <r>
      <rPr>
        <sz val="11"/>
        <rFont val="Noto Sans"/>
        <family val="2"/>
      </rPr>
      <t xml:space="preserve">）
研究生：教育学原理（</t>
    </r>
    <r>
      <rPr>
        <sz val="11"/>
        <rFont val="微软雅黑"/>
        <family val="2"/>
        <charset val="134"/>
      </rPr>
      <t xml:space="preserve">040101</t>
    </r>
    <r>
      <rPr>
        <sz val="11"/>
        <rFont val="Noto Sans"/>
        <family val="2"/>
      </rPr>
      <t xml:space="preserve">）、课程与教学论（</t>
    </r>
    <r>
      <rPr>
        <sz val="11"/>
        <rFont val="微软雅黑"/>
        <family val="2"/>
        <charset val="134"/>
      </rPr>
      <t xml:space="preserve">040102</t>
    </r>
    <r>
      <rPr>
        <sz val="11"/>
        <rFont val="Noto Sans"/>
        <family val="2"/>
      </rPr>
      <t xml:space="preserve">）、教育史（</t>
    </r>
    <r>
      <rPr>
        <sz val="11"/>
        <rFont val="微软雅黑"/>
        <family val="2"/>
        <charset val="134"/>
      </rPr>
      <t xml:space="preserve">040103</t>
    </r>
    <r>
      <rPr>
        <sz val="11"/>
        <rFont val="Noto Sans"/>
        <family val="2"/>
      </rPr>
      <t xml:space="preserve">）、特殊教育学（</t>
    </r>
    <r>
      <rPr>
        <sz val="11"/>
        <rFont val="微软雅黑"/>
        <family val="2"/>
        <charset val="134"/>
      </rPr>
      <t xml:space="preserve">040109</t>
    </r>
    <r>
      <rPr>
        <sz val="11"/>
        <rFont val="Noto Sans"/>
        <family val="2"/>
      </rPr>
      <t xml:space="preserve">）、教育技术学（</t>
    </r>
    <r>
      <rPr>
        <sz val="11"/>
        <rFont val="微软雅黑"/>
        <family val="2"/>
        <charset val="134"/>
      </rPr>
      <t xml:space="preserve">040110</t>
    </r>
    <r>
      <rPr>
        <sz val="11"/>
        <rFont val="Noto Sans"/>
        <family val="2"/>
      </rPr>
      <t xml:space="preserve">）、教育法学（</t>
    </r>
    <r>
      <rPr>
        <sz val="11"/>
        <rFont val="微软雅黑"/>
        <family val="2"/>
        <charset val="134"/>
      </rPr>
      <t xml:space="preserve">040111</t>
    </r>
    <r>
      <rPr>
        <sz val="11"/>
        <rFont val="Noto Sans"/>
        <family val="2"/>
      </rPr>
      <t xml:space="preserve">）教育管理（</t>
    </r>
    <r>
      <rPr>
        <sz val="11"/>
        <rFont val="微软雅黑"/>
        <family val="2"/>
        <charset val="134"/>
      </rPr>
      <t xml:space="preserve">045101</t>
    </r>
    <r>
      <rPr>
        <sz val="11"/>
        <rFont val="Noto Sans"/>
        <family val="2"/>
      </rPr>
      <t xml:space="preserve">）、小学教育（</t>
    </r>
    <r>
      <rPr>
        <sz val="11"/>
        <rFont val="微软雅黑"/>
        <family val="2"/>
        <charset val="134"/>
      </rPr>
      <t xml:space="preserve">045115</t>
    </r>
    <r>
      <rPr>
        <sz val="11"/>
        <rFont val="Noto Sans"/>
        <family val="2"/>
      </rPr>
      <t xml:space="preserve">）、心理健康教育（</t>
    </r>
    <r>
      <rPr>
        <sz val="11"/>
        <rFont val="微软雅黑"/>
        <family val="2"/>
        <charset val="134"/>
      </rPr>
      <t xml:space="preserve">045116</t>
    </r>
    <r>
      <rPr>
        <sz val="11"/>
        <rFont val="Noto Sans"/>
        <family val="2"/>
      </rPr>
      <t xml:space="preserve">）、科学与技术教育（</t>
    </r>
    <r>
      <rPr>
        <sz val="11"/>
        <rFont val="微软雅黑"/>
        <family val="2"/>
        <charset val="134"/>
      </rPr>
      <t xml:space="preserve">045117</t>
    </r>
    <r>
      <rPr>
        <sz val="11"/>
        <rFont val="Noto Sans"/>
        <family val="2"/>
      </rPr>
      <t xml:space="preserve">）、特殊教育（</t>
    </r>
    <r>
      <rPr>
        <sz val="11"/>
        <rFont val="微软雅黑"/>
        <family val="2"/>
        <charset val="134"/>
      </rPr>
      <t xml:space="preserve">045119</t>
    </r>
    <r>
      <rPr>
        <sz val="11"/>
        <rFont val="Noto Sans"/>
        <family val="2"/>
      </rPr>
      <t xml:space="preserve">）、教育法学（</t>
    </r>
    <r>
      <rPr>
        <sz val="11"/>
        <rFont val="微软雅黑"/>
        <family val="2"/>
        <charset val="134"/>
      </rPr>
      <t xml:space="preserve">0401Z1</t>
    </r>
    <r>
      <rPr>
        <sz val="11"/>
        <rFont val="Noto Sans"/>
        <family val="2"/>
      </rPr>
      <t xml:space="preserve">）</t>
    </r>
  </si>
  <si>
    <t xml:space="preserve">221351701</t>
  </si>
  <si>
    <t xml:space="preserve">平谷区人力资源和社会保障局</t>
  </si>
  <si>
    <t xml:space="preserve">负责社会保障、劳动关系政策落实、日常文稿起草、调研等相关工作</t>
  </si>
  <si>
    <r>
      <rPr>
        <sz val="11"/>
        <rFont val="Noto Sans"/>
        <family val="2"/>
      </rPr>
      <t xml:space="preserve">本科：劳动关系（</t>
    </r>
    <r>
      <rPr>
        <sz val="11"/>
        <rFont val="微软雅黑"/>
        <family val="2"/>
        <charset val="134"/>
      </rPr>
      <t xml:space="preserve">120211T</t>
    </r>
    <r>
      <rPr>
        <sz val="11"/>
        <rFont val="Noto Sans"/>
        <family val="2"/>
      </rPr>
      <t xml:space="preserve">）、劳动与社会保障（</t>
    </r>
    <r>
      <rPr>
        <sz val="11"/>
        <rFont val="微软雅黑"/>
        <family val="2"/>
        <charset val="134"/>
      </rPr>
      <t xml:space="preserve">120403</t>
    </r>
    <r>
      <rPr>
        <sz val="11"/>
        <rFont val="Noto Sans"/>
        <family val="2"/>
      </rPr>
      <t xml:space="preserve">）、法学类（</t>
    </r>
    <r>
      <rPr>
        <sz val="11"/>
        <rFont val="微软雅黑"/>
        <family val="2"/>
        <charset val="134"/>
      </rPr>
      <t xml:space="preserve">0301)</t>
    </r>
    <r>
      <rPr>
        <sz val="11"/>
        <rFont val="Noto Sans"/>
        <family val="2"/>
      </rPr>
      <t xml:space="preserve">、汉语言文学（</t>
    </r>
    <r>
      <rPr>
        <sz val="11"/>
        <rFont val="微软雅黑"/>
        <family val="2"/>
        <charset val="134"/>
      </rPr>
      <t xml:space="preserve">050101</t>
    </r>
    <r>
      <rPr>
        <sz val="11"/>
        <rFont val="Noto Sans"/>
        <family val="2"/>
      </rPr>
      <t xml:space="preserve">）、计算机类（</t>
    </r>
    <r>
      <rPr>
        <sz val="11"/>
        <rFont val="微软雅黑"/>
        <family val="2"/>
        <charset val="134"/>
      </rPr>
      <t xml:space="preserve">0809</t>
    </r>
    <r>
      <rPr>
        <sz val="11"/>
        <rFont val="Noto Sans"/>
        <family val="2"/>
      </rPr>
      <t xml:space="preserve">）
研究生：劳动关系（</t>
    </r>
    <r>
      <rPr>
        <sz val="11"/>
        <rFont val="微软雅黑"/>
        <family val="2"/>
        <charset val="134"/>
      </rPr>
      <t xml:space="preserve">1202J1</t>
    </r>
    <r>
      <rPr>
        <sz val="11"/>
        <rFont val="Noto Sans"/>
        <family val="2"/>
      </rPr>
      <t xml:space="preserve">）、劳动关系（</t>
    </r>
    <r>
      <rPr>
        <sz val="11"/>
        <rFont val="微软雅黑"/>
        <family val="2"/>
        <charset val="134"/>
      </rPr>
      <t xml:space="preserve">1204Z2</t>
    </r>
    <r>
      <rPr>
        <sz val="11"/>
        <rFont val="Noto Sans"/>
        <family val="2"/>
      </rPr>
      <t xml:space="preserve">）、劳动关系学（</t>
    </r>
    <r>
      <rPr>
        <sz val="11"/>
        <rFont val="微软雅黑"/>
        <family val="2"/>
        <charset val="134"/>
      </rPr>
      <t xml:space="preserve">0202J1</t>
    </r>
    <r>
      <rPr>
        <sz val="11"/>
        <rFont val="Noto Sans"/>
        <family val="2"/>
      </rPr>
      <t xml:space="preserve">）、劳动关系学（</t>
    </r>
    <r>
      <rPr>
        <sz val="11"/>
        <rFont val="微软雅黑"/>
        <family val="2"/>
        <charset val="134"/>
      </rPr>
      <t xml:space="preserve">0202J3</t>
    </r>
    <r>
      <rPr>
        <sz val="11"/>
        <rFont val="Noto Sans"/>
        <family val="2"/>
      </rPr>
      <t xml:space="preserve">）、社会保障（</t>
    </r>
    <r>
      <rPr>
        <sz val="11"/>
        <rFont val="微软雅黑"/>
        <family val="2"/>
        <charset val="134"/>
      </rPr>
      <t xml:space="preserve">120404</t>
    </r>
    <r>
      <rPr>
        <sz val="11"/>
        <rFont val="Noto Sans"/>
        <family val="2"/>
      </rPr>
      <t xml:space="preserve">）</t>
    </r>
  </si>
  <si>
    <t xml:space="preserve">221351902</t>
  </si>
  <si>
    <t xml:space="preserve">平谷区住房和城乡建设委员会</t>
  </si>
  <si>
    <t xml:space="preserve">负责政策研究及重要文稿起草等工作</t>
  </si>
  <si>
    <r>
      <rPr>
        <sz val="11"/>
        <rFont val="Noto Sans"/>
        <family val="2"/>
      </rPr>
      <t xml:space="preserve">本科：经济学（</t>
    </r>
    <r>
      <rPr>
        <sz val="11"/>
        <rFont val="微软雅黑"/>
        <family val="2"/>
        <charset val="134"/>
      </rPr>
      <t xml:space="preserve">020101</t>
    </r>
    <r>
      <rPr>
        <sz val="11"/>
        <rFont val="Noto Sans"/>
        <family val="2"/>
      </rPr>
      <t xml:space="preserve">）、汉语言文学（</t>
    </r>
    <r>
      <rPr>
        <sz val="11"/>
        <rFont val="微软雅黑"/>
        <family val="2"/>
        <charset val="134"/>
      </rPr>
      <t xml:space="preserve">050101</t>
    </r>
    <r>
      <rPr>
        <sz val="11"/>
        <rFont val="Noto Sans"/>
        <family val="2"/>
      </rPr>
      <t xml:space="preserve">）
研究生：政治经济学（</t>
    </r>
    <r>
      <rPr>
        <sz val="11"/>
        <rFont val="微软雅黑"/>
        <family val="2"/>
        <charset val="134"/>
      </rPr>
      <t xml:space="preserve">020101</t>
    </r>
    <r>
      <rPr>
        <sz val="11"/>
        <rFont val="Noto Sans"/>
        <family val="2"/>
      </rPr>
      <t xml:space="preserve">）、国民经济学（</t>
    </r>
    <r>
      <rPr>
        <sz val="11"/>
        <rFont val="微软雅黑"/>
        <family val="2"/>
        <charset val="134"/>
      </rPr>
      <t xml:space="preserve">020201</t>
    </r>
    <r>
      <rPr>
        <sz val="11"/>
        <rFont val="Noto Sans"/>
        <family val="2"/>
      </rPr>
      <t xml:space="preserve">）、宪法学与行政法学（</t>
    </r>
    <r>
      <rPr>
        <sz val="11"/>
        <rFont val="微软雅黑"/>
        <family val="2"/>
        <charset val="134"/>
      </rPr>
      <t xml:space="preserve">030103</t>
    </r>
    <r>
      <rPr>
        <sz val="11"/>
        <rFont val="Noto Sans"/>
        <family val="2"/>
      </rPr>
      <t xml:space="preserve">）</t>
    </r>
  </si>
  <si>
    <t xml:space="preserve">221352001</t>
  </si>
  <si>
    <t xml:space="preserve">平谷区农业农村局</t>
  </si>
  <si>
    <t xml:space="preserve">科技和信息化科</t>
  </si>
  <si>
    <t xml:space="preserve">负责平谷区农业农村信息化工作。负责“农科创”大数据信息收集、分析、整理等工作。</t>
  </si>
  <si>
    <r>
      <rPr>
        <sz val="11"/>
        <rFont val="Noto Sans"/>
        <family val="2"/>
      </rPr>
      <t xml:space="preserve">本科：电子商务（</t>
    </r>
    <r>
      <rPr>
        <sz val="11"/>
        <rFont val="微软雅黑"/>
        <family val="2"/>
        <charset val="134"/>
      </rPr>
      <t xml:space="preserve">120801</t>
    </r>
    <r>
      <rPr>
        <sz val="11"/>
        <rFont val="Noto Sans"/>
        <family val="2"/>
      </rPr>
      <t xml:space="preserve">）、电子商务及法律（</t>
    </r>
    <r>
      <rPr>
        <sz val="11"/>
        <rFont val="微软雅黑"/>
        <family val="2"/>
        <charset val="134"/>
      </rPr>
      <t xml:space="preserve">120802T</t>
    </r>
    <r>
      <rPr>
        <sz val="11"/>
        <rFont val="Noto Sans"/>
        <family val="2"/>
      </rPr>
      <t xml:space="preserve">）、跨境电子商务（</t>
    </r>
    <r>
      <rPr>
        <sz val="11"/>
        <rFont val="微软雅黑"/>
        <family val="2"/>
        <charset val="134"/>
      </rPr>
      <t xml:space="preserve">120803T)</t>
    </r>
    <r>
      <rPr>
        <sz val="11"/>
        <rFont val="Noto Sans"/>
        <family val="2"/>
      </rPr>
      <t xml:space="preserve">、商务经济学（</t>
    </r>
    <r>
      <rPr>
        <sz val="11"/>
        <rFont val="微软雅黑"/>
        <family val="2"/>
        <charset val="134"/>
      </rPr>
      <t xml:space="preserve">020105T</t>
    </r>
    <r>
      <rPr>
        <sz val="11"/>
        <rFont val="Noto Sans"/>
        <family val="2"/>
      </rPr>
      <t xml:space="preserve">）、电子信息工程（</t>
    </r>
    <r>
      <rPr>
        <sz val="11"/>
        <rFont val="微软雅黑"/>
        <family val="2"/>
        <charset val="134"/>
      </rPr>
      <t xml:space="preserve">080701</t>
    </r>
    <r>
      <rPr>
        <sz val="11"/>
        <rFont val="Noto Sans"/>
        <family val="2"/>
      </rPr>
      <t xml:space="preserve">）
研究生：管理科学与工程类（</t>
    </r>
    <r>
      <rPr>
        <sz val="11"/>
        <rFont val="微软雅黑"/>
        <family val="2"/>
        <charset val="134"/>
      </rPr>
      <t xml:space="preserve">1201</t>
    </r>
    <r>
      <rPr>
        <sz val="11"/>
        <rFont val="Noto Sans"/>
        <family val="2"/>
      </rPr>
      <t xml:space="preserve">）</t>
    </r>
  </si>
  <si>
    <t xml:space="preserve">221352002</t>
  </si>
  <si>
    <t xml:space="preserve">农业综合执法大队二分队</t>
  </si>
  <si>
    <t xml:space="preserve">配合上级主管单位农业农村局做好农村经济体制改革相关工作，负责农村经济法律宣传等农业综合执法工作。</t>
  </si>
  <si>
    <r>
      <rPr>
        <sz val="11"/>
        <rFont val="Noto Sans"/>
        <family val="2"/>
      </rPr>
      <t xml:space="preserve">本科：农学（</t>
    </r>
    <r>
      <rPr>
        <sz val="11"/>
        <rFont val="微软雅黑"/>
        <family val="2"/>
        <charset val="134"/>
      </rPr>
      <t xml:space="preserve">090101</t>
    </r>
    <r>
      <rPr>
        <sz val="11"/>
        <rFont val="Noto Sans"/>
        <family val="2"/>
      </rPr>
      <t xml:space="preserve">）、农业资源与环境（</t>
    </r>
    <r>
      <rPr>
        <sz val="11"/>
        <rFont val="微软雅黑"/>
        <family val="2"/>
        <charset val="134"/>
      </rPr>
      <t xml:space="preserve">090201</t>
    </r>
    <r>
      <rPr>
        <sz val="11"/>
        <rFont val="Noto Sans"/>
        <family val="2"/>
      </rPr>
      <t xml:space="preserve">）
研究生：农村经济学（</t>
    </r>
    <r>
      <rPr>
        <sz val="11"/>
        <rFont val="微软雅黑"/>
        <family val="2"/>
        <charset val="134"/>
      </rPr>
      <t xml:space="preserve">0202Z1</t>
    </r>
    <r>
      <rPr>
        <sz val="11"/>
        <rFont val="Noto Sans"/>
        <family val="2"/>
      </rPr>
      <t xml:space="preserve">）、农村发展管理（</t>
    </r>
    <r>
      <rPr>
        <sz val="11"/>
        <rFont val="微软雅黑"/>
        <family val="2"/>
        <charset val="134"/>
      </rPr>
      <t xml:space="preserve">0303Z1</t>
    </r>
    <r>
      <rPr>
        <sz val="11"/>
        <rFont val="Noto Sans"/>
        <family val="2"/>
      </rPr>
      <t xml:space="preserve">）、农村发展（</t>
    </r>
    <r>
      <rPr>
        <sz val="11"/>
        <rFont val="微软雅黑"/>
        <family val="2"/>
        <charset val="134"/>
      </rPr>
      <t xml:space="preserve">1203Z2</t>
    </r>
    <r>
      <rPr>
        <sz val="11"/>
        <rFont val="Noto Sans"/>
        <family val="2"/>
      </rPr>
      <t xml:space="preserve">），</t>
    </r>
  </si>
  <si>
    <t xml:space="preserve">221352101</t>
  </si>
  <si>
    <t xml:space="preserve">平谷区文化和旅游局</t>
  </si>
  <si>
    <t xml:space="preserve">产业发展和市场推广科</t>
  </si>
  <si>
    <t xml:space="preserve">负责本区旅游市场调研和分析，研究制定市场推广战略。</t>
  </si>
  <si>
    <r>
      <rPr>
        <sz val="11"/>
        <rFont val="Noto Sans"/>
        <family val="2"/>
      </rPr>
      <t xml:space="preserve">本科：旅游管理（</t>
    </r>
    <r>
      <rPr>
        <sz val="11"/>
        <rFont val="微软雅黑"/>
        <family val="2"/>
        <charset val="134"/>
      </rPr>
      <t xml:space="preserve">120901K</t>
    </r>
    <r>
      <rPr>
        <sz val="11"/>
        <rFont val="Noto Sans"/>
        <family val="2"/>
      </rPr>
      <t xml:space="preserve">）、会展经济与管理（</t>
    </r>
    <r>
      <rPr>
        <sz val="11"/>
        <rFont val="微软雅黑"/>
        <family val="2"/>
        <charset val="134"/>
      </rPr>
      <t xml:space="preserve">120903</t>
    </r>
    <r>
      <rPr>
        <sz val="11"/>
        <rFont val="Noto Sans"/>
        <family val="2"/>
      </rPr>
      <t xml:space="preserve">）、汉语言文学（</t>
    </r>
    <r>
      <rPr>
        <sz val="11"/>
        <rFont val="微软雅黑"/>
        <family val="2"/>
        <charset val="134"/>
      </rPr>
      <t xml:space="preserve">050101</t>
    </r>
    <r>
      <rPr>
        <sz val="11"/>
        <rFont val="Noto Sans"/>
        <family val="2"/>
      </rPr>
      <t xml:space="preserve">）、文化产业管理（</t>
    </r>
    <r>
      <rPr>
        <sz val="11"/>
        <rFont val="微软雅黑"/>
        <family val="2"/>
        <charset val="134"/>
      </rPr>
      <t xml:space="preserve">120210</t>
    </r>
    <r>
      <rPr>
        <sz val="11"/>
        <rFont val="Noto Sans"/>
        <family val="2"/>
      </rPr>
      <t xml:space="preserve">）
研究生：旅游管理（</t>
    </r>
    <r>
      <rPr>
        <sz val="11"/>
        <rFont val="微软雅黑"/>
        <family val="2"/>
        <charset val="134"/>
      </rPr>
      <t xml:space="preserve">120203</t>
    </r>
    <r>
      <rPr>
        <sz val="11"/>
        <rFont val="Noto Sans"/>
        <family val="2"/>
      </rPr>
      <t xml:space="preserve">）、旅游管理（</t>
    </r>
    <r>
      <rPr>
        <sz val="11"/>
        <rFont val="微软雅黑"/>
        <family val="2"/>
        <charset val="134"/>
      </rPr>
      <t xml:space="preserve">125400</t>
    </r>
    <r>
      <rPr>
        <sz val="11"/>
        <rFont val="Noto Sans"/>
        <family val="2"/>
      </rPr>
      <t xml:space="preserve">）</t>
    </r>
  </si>
  <si>
    <t xml:space="preserve">221352201</t>
  </si>
  <si>
    <t xml:space="preserve">平谷区卫生健康委员会</t>
  </si>
  <si>
    <t xml:space="preserve">组织指导卫生人员教育与培训相关工作；负责卫生健康领域扶贫协作与支援合作工作。</t>
  </si>
  <si>
    <r>
      <rPr>
        <sz val="11"/>
        <rFont val="Noto Sans"/>
        <family val="2"/>
      </rPr>
      <t xml:space="preserve">本科：基础医学（</t>
    </r>
    <r>
      <rPr>
        <sz val="11"/>
        <rFont val="微软雅黑"/>
        <family val="2"/>
        <charset val="134"/>
      </rPr>
      <t xml:space="preserve">100101K</t>
    </r>
    <r>
      <rPr>
        <sz val="11"/>
        <rFont val="Noto Sans"/>
        <family val="2"/>
      </rPr>
      <t xml:space="preserve">）、预防医学（</t>
    </r>
    <r>
      <rPr>
        <sz val="11"/>
        <rFont val="微软雅黑"/>
        <family val="2"/>
        <charset val="134"/>
      </rPr>
      <t xml:space="preserve">100401K</t>
    </r>
    <r>
      <rPr>
        <sz val="11"/>
        <rFont val="Noto Sans"/>
        <family val="2"/>
      </rPr>
      <t xml:space="preserve">）、教育学类（</t>
    </r>
    <r>
      <rPr>
        <sz val="11"/>
        <rFont val="微软雅黑"/>
        <family val="2"/>
        <charset val="134"/>
      </rPr>
      <t xml:space="preserve">0401</t>
    </r>
    <r>
      <rPr>
        <sz val="11"/>
        <rFont val="Noto Sans"/>
        <family val="2"/>
      </rPr>
      <t xml:space="preserve">）
研究生：基础医学类（</t>
    </r>
    <r>
      <rPr>
        <sz val="11"/>
        <rFont val="微软雅黑"/>
        <family val="2"/>
        <charset val="134"/>
      </rPr>
      <t xml:space="preserve">1001</t>
    </r>
    <r>
      <rPr>
        <sz val="11"/>
        <rFont val="Noto Sans"/>
        <family val="2"/>
      </rPr>
      <t xml:space="preserve">）</t>
    </r>
  </si>
  <si>
    <t xml:space="preserve">221352301</t>
  </si>
  <si>
    <t xml:space="preserve">平谷区应急管理局</t>
  </si>
  <si>
    <t xml:space="preserve">基础管理科</t>
  </si>
  <si>
    <t xml:space="preserve">负责工商贸行业日常监督检查和应急管理工作</t>
  </si>
  <si>
    <r>
      <rPr>
        <sz val="11"/>
        <rFont val="Noto Sans"/>
        <family val="2"/>
      </rPr>
      <t xml:space="preserve">本科：应急管理（</t>
    </r>
    <r>
      <rPr>
        <sz val="11"/>
        <rFont val="微软雅黑"/>
        <family val="2"/>
        <charset val="134"/>
      </rPr>
      <t xml:space="preserve">120111T</t>
    </r>
    <r>
      <rPr>
        <sz val="11"/>
        <rFont val="Noto Sans"/>
        <family val="2"/>
      </rPr>
      <t xml:space="preserve">）、应急技术与管理（</t>
    </r>
    <r>
      <rPr>
        <sz val="11"/>
        <rFont val="微软雅黑"/>
        <family val="2"/>
        <charset val="134"/>
      </rPr>
      <t xml:space="preserve">082902T</t>
    </r>
    <r>
      <rPr>
        <sz val="11"/>
        <rFont val="Noto Sans"/>
        <family val="2"/>
      </rPr>
      <t xml:space="preserve">）、抢险救援指挥与技术（</t>
    </r>
    <r>
      <rPr>
        <sz val="11"/>
        <rFont val="微软雅黑"/>
        <family val="2"/>
        <charset val="134"/>
      </rPr>
      <t xml:space="preserve">083106TK)</t>
    </r>
    <r>
      <rPr>
        <sz val="11"/>
        <rFont val="Noto Sans"/>
        <family val="2"/>
      </rPr>
      <t xml:space="preserve">、安全工程（</t>
    </r>
    <r>
      <rPr>
        <sz val="11"/>
        <rFont val="微软雅黑"/>
        <family val="2"/>
        <charset val="134"/>
      </rPr>
      <t xml:space="preserve">082901</t>
    </r>
    <r>
      <rPr>
        <sz val="11"/>
        <rFont val="Noto Sans"/>
        <family val="2"/>
      </rPr>
      <t xml:space="preserve">）
研究生：安全科学与工程（</t>
    </r>
    <r>
      <rPr>
        <sz val="11"/>
        <rFont val="微软雅黑"/>
        <family val="2"/>
        <charset val="134"/>
      </rPr>
      <t xml:space="preserve">083700</t>
    </r>
    <r>
      <rPr>
        <sz val="11"/>
        <rFont val="Noto Sans"/>
        <family val="2"/>
      </rPr>
      <t xml:space="preserve">）、化学工程与技术（</t>
    </r>
    <r>
      <rPr>
        <sz val="11"/>
        <rFont val="微软雅黑"/>
        <family val="2"/>
        <charset val="134"/>
      </rPr>
      <t xml:space="preserve">081700</t>
    </r>
    <r>
      <rPr>
        <sz val="11"/>
        <rFont val="Noto Sans"/>
        <family val="2"/>
      </rPr>
      <t xml:space="preserve">）</t>
    </r>
  </si>
  <si>
    <t xml:space="preserve">需要经常加班，法定节假日轮值，具有较强的抗压能力，适合男性报考</t>
  </si>
  <si>
    <t xml:space="preserve">241370202</t>
  </si>
  <si>
    <t xml:space="preserve">平谷区市场监督管理局</t>
  </si>
  <si>
    <t xml:space="preserve">兴谷街道市场监管所</t>
  </si>
  <si>
    <t xml:space="preserve">执法岗二</t>
  </si>
  <si>
    <t xml:space="preserve">负责辖区内市场领域监督执法工作</t>
  </si>
  <si>
    <r>
      <rPr>
        <sz val="11"/>
        <rFont val="Noto Sans"/>
        <family val="2"/>
      </rPr>
      <t xml:space="preserve">本科：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文化产业管理（</t>
    </r>
    <r>
      <rPr>
        <sz val="11"/>
        <rFont val="微软雅黑"/>
        <family val="2"/>
        <charset val="134"/>
      </rPr>
      <t xml:space="preserve">120210</t>
    </r>
    <r>
      <rPr>
        <sz val="11"/>
        <rFont val="Noto Sans"/>
        <family val="2"/>
      </rPr>
      <t xml:space="preserve">）金融学（</t>
    </r>
    <r>
      <rPr>
        <sz val="11"/>
        <rFont val="微软雅黑"/>
        <family val="2"/>
        <charset val="134"/>
      </rPr>
      <t xml:space="preserve">020301K</t>
    </r>
    <r>
      <rPr>
        <sz val="11"/>
        <rFont val="Noto Sans"/>
        <family val="2"/>
      </rPr>
      <t xml:space="preserve">）
研究生：诉讼法学（</t>
    </r>
    <r>
      <rPr>
        <sz val="11"/>
        <rFont val="微软雅黑"/>
        <family val="2"/>
        <charset val="134"/>
      </rPr>
      <t xml:space="preserve">030106</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241370203</t>
  </si>
  <si>
    <t xml:space="preserve">滨河街道市场监管所</t>
  </si>
  <si>
    <t xml:space="preserve">执法岗三</t>
  </si>
  <si>
    <r>
      <rPr>
        <sz val="11"/>
        <rFont val="Noto Sans"/>
        <family val="2"/>
      </rPr>
      <t xml:space="preserve">本科：药学（</t>
    </r>
    <r>
      <rPr>
        <sz val="11"/>
        <rFont val="微软雅黑"/>
        <family val="2"/>
        <charset val="134"/>
      </rPr>
      <t xml:space="preserve">100701</t>
    </r>
    <r>
      <rPr>
        <sz val="11"/>
        <rFont val="Noto Sans"/>
        <family val="2"/>
      </rPr>
      <t xml:space="preserve">）、 药物制剂（ </t>
    </r>
    <r>
      <rPr>
        <sz val="11"/>
        <rFont val="微软雅黑"/>
        <family val="2"/>
        <charset val="134"/>
      </rPr>
      <t xml:space="preserve">100702 </t>
    </r>
    <r>
      <rPr>
        <sz val="11"/>
        <rFont val="Noto Sans"/>
        <family val="2"/>
      </rPr>
      <t xml:space="preserve">）、 药物分析（ </t>
    </r>
    <r>
      <rPr>
        <sz val="11"/>
        <rFont val="微软雅黑"/>
        <family val="2"/>
        <charset val="134"/>
      </rPr>
      <t xml:space="preserve">100705T </t>
    </r>
    <r>
      <rPr>
        <sz val="11"/>
        <rFont val="Noto Sans"/>
        <family val="2"/>
      </rPr>
      <t xml:space="preserve">）、  药物化学（</t>
    </r>
    <r>
      <rPr>
        <sz val="11"/>
        <rFont val="微软雅黑"/>
        <family val="2"/>
        <charset val="134"/>
      </rPr>
      <t xml:space="preserve">100706T</t>
    </r>
    <r>
      <rPr>
        <sz val="11"/>
        <rFont val="Noto Sans"/>
        <family val="2"/>
      </rPr>
      <t xml:space="preserve">） 、 中药制药（</t>
    </r>
    <r>
      <rPr>
        <sz val="11"/>
        <rFont val="微软雅黑"/>
        <family val="2"/>
        <charset val="134"/>
      </rPr>
      <t xml:space="preserve">100805T</t>
    </r>
    <r>
      <rPr>
        <sz val="11"/>
        <rFont val="Noto Sans"/>
        <family val="2"/>
      </rPr>
      <t xml:space="preserve">）
研究生： 药学类（</t>
    </r>
    <r>
      <rPr>
        <sz val="11"/>
        <rFont val="微软雅黑"/>
        <family val="2"/>
        <charset val="134"/>
      </rPr>
      <t xml:space="preserve">1007</t>
    </r>
    <r>
      <rPr>
        <sz val="11"/>
        <rFont val="Noto Sans"/>
        <family val="2"/>
      </rPr>
      <t xml:space="preserve">）、药学（</t>
    </r>
    <r>
      <rPr>
        <sz val="11"/>
        <rFont val="微软雅黑"/>
        <family val="2"/>
        <charset val="134"/>
      </rPr>
      <t xml:space="preserve">1055</t>
    </r>
    <r>
      <rPr>
        <sz val="11"/>
        <rFont val="Noto Sans"/>
        <family val="2"/>
      </rPr>
      <t xml:space="preserve">）</t>
    </r>
  </si>
  <si>
    <t xml:space="preserve">221352501</t>
  </si>
  <si>
    <t xml:space="preserve">平谷区统计局</t>
  </si>
  <si>
    <t xml:space="preserve">人事教育科</t>
  </si>
  <si>
    <t xml:space="preserve">负责各种日常统计报表和计算机系统维护等工作</t>
  </si>
  <si>
    <r>
      <rPr>
        <sz val="11"/>
        <rFont val="Noto Sans"/>
        <family val="2"/>
      </rPr>
      <t xml:space="preserve">本科：会计学（</t>
    </r>
    <r>
      <rPr>
        <sz val="11"/>
        <rFont val="微软雅黑"/>
        <family val="2"/>
        <charset val="134"/>
      </rPr>
      <t xml:space="preserve">120203K)</t>
    </r>
    <r>
      <rPr>
        <sz val="11"/>
        <rFont val="Noto Sans"/>
        <family val="2"/>
      </rPr>
      <t xml:space="preserve">、统计学（</t>
    </r>
    <r>
      <rPr>
        <sz val="11"/>
        <rFont val="微软雅黑"/>
        <family val="2"/>
        <charset val="134"/>
      </rPr>
      <t xml:space="preserve">071201</t>
    </r>
    <r>
      <rPr>
        <sz val="11"/>
        <rFont val="Noto Sans"/>
        <family val="2"/>
      </rPr>
      <t xml:space="preserve">）、计算机科学与技术</t>
    </r>
    <r>
      <rPr>
        <sz val="11"/>
        <rFont val="微软雅黑"/>
        <family val="2"/>
        <charset val="134"/>
      </rPr>
      <t xml:space="preserve">(080901)</t>
    </r>
    <r>
      <rPr>
        <sz val="11"/>
        <rFont val="Noto Sans"/>
        <family val="2"/>
      </rPr>
      <t xml:space="preserve">、法学</t>
    </r>
    <r>
      <rPr>
        <sz val="11"/>
        <rFont val="微软雅黑"/>
        <family val="2"/>
        <charset val="134"/>
      </rPr>
      <t xml:space="preserve">(030101K)
</t>
    </r>
    <r>
      <rPr>
        <sz val="11"/>
        <rFont val="Noto Sans"/>
        <family val="2"/>
      </rPr>
      <t xml:space="preserve">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统计学（</t>
    </r>
    <r>
      <rPr>
        <sz val="11"/>
        <rFont val="微软雅黑"/>
        <family val="2"/>
        <charset val="134"/>
      </rPr>
      <t xml:space="preserve">020208</t>
    </r>
    <r>
      <rPr>
        <sz val="11"/>
        <rFont val="Noto Sans"/>
        <family val="2"/>
      </rPr>
      <t xml:space="preserve">）、计算机科学与技术类（</t>
    </r>
    <r>
      <rPr>
        <sz val="11"/>
        <rFont val="微软雅黑"/>
        <family val="2"/>
        <charset val="134"/>
      </rPr>
      <t xml:space="preserve">0812</t>
    </r>
    <r>
      <rPr>
        <sz val="11"/>
        <rFont val="Noto Sans"/>
        <family val="2"/>
      </rPr>
      <t xml:space="preserve">）、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41352801</t>
  </si>
  <si>
    <t xml:space="preserve">平谷区金海湖镇人民政府</t>
  </si>
  <si>
    <t xml:space="preserve">从事城市管理一线执法工作。</t>
  </si>
  <si>
    <r>
      <rPr>
        <sz val="11"/>
        <rFont val="Noto Sans"/>
        <family val="2"/>
      </rPr>
      <t xml:space="preserve">本科：法学类（</t>
    </r>
    <r>
      <rPr>
        <sz val="11"/>
        <rFont val="微软雅黑"/>
        <family val="2"/>
        <charset val="134"/>
      </rPr>
      <t xml:space="preserve">0301)</t>
    </r>
    <r>
      <rPr>
        <sz val="11"/>
        <rFont val="Noto Sans"/>
        <family val="2"/>
      </rPr>
      <t xml:space="preserve">；
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41352901</t>
  </si>
  <si>
    <t xml:space="preserve">平谷区王辛庄镇人民政府</t>
  </si>
  <si>
    <t xml:space="preserve">负责辖区内行政执法工作</t>
  </si>
  <si>
    <r>
      <rPr>
        <sz val="11"/>
        <rFont val="Noto Sans"/>
        <family val="2"/>
      </rPr>
      <t xml:space="preserve">本科：法学类（</t>
    </r>
    <r>
      <rPr>
        <sz val="11"/>
        <rFont val="微软雅黑"/>
        <family val="2"/>
        <charset val="134"/>
      </rPr>
      <t xml:space="preserve">0301</t>
    </r>
    <r>
      <rPr>
        <sz val="11"/>
        <rFont val="Noto Sans"/>
        <family val="2"/>
      </rPr>
      <t xml:space="preserve">）
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41353201</t>
  </si>
  <si>
    <t xml:space="preserve">平谷区山东庄镇人民政府</t>
  </si>
  <si>
    <t xml:space="preserve">负责城市管理职责内的行政执法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公共管理类（</t>
    </r>
    <r>
      <rPr>
        <sz val="11"/>
        <rFont val="微软雅黑"/>
        <family val="2"/>
        <charset val="134"/>
      </rPr>
      <t xml:space="preserve">1204</t>
    </r>
    <r>
      <rPr>
        <sz val="11"/>
        <rFont val="Noto Sans"/>
        <family val="2"/>
      </rPr>
      <t xml:space="preserve">）
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类（</t>
    </r>
    <r>
      <rPr>
        <sz val="11"/>
        <rFont val="微软雅黑"/>
        <family val="2"/>
        <charset val="134"/>
      </rPr>
      <t xml:space="preserve">0306</t>
    </r>
    <r>
      <rPr>
        <sz val="11"/>
        <rFont val="Noto Sans"/>
        <family val="2"/>
      </rPr>
      <t xml:space="preserve">）；公共管理类（</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1653701</t>
  </si>
  <si>
    <t xml:space="preserve">怀柔区教委</t>
  </si>
  <si>
    <t xml:space="preserve">负责根据有关行政法规拟定本区教育规范性文件、重要制度、教育事业发展规划；负责教育系统全面从严治党、纪检监察、共青团、少先队工作</t>
  </si>
  <si>
    <r>
      <rPr>
        <sz val="11"/>
        <rFont val="Noto Sans"/>
        <family val="2"/>
      </rPr>
      <t xml:space="preserve">本科：汉语言文学（</t>
    </r>
    <r>
      <rPr>
        <sz val="11"/>
        <rFont val="微软雅黑"/>
        <family val="2"/>
        <charset val="134"/>
      </rPr>
      <t xml:space="preserve">050101</t>
    </r>
    <r>
      <rPr>
        <sz val="11"/>
        <rFont val="Noto Sans"/>
        <family val="2"/>
      </rPr>
      <t xml:space="preserve">）、教育学（</t>
    </r>
    <r>
      <rPr>
        <sz val="11"/>
        <rFont val="微软雅黑"/>
        <family val="2"/>
        <charset val="134"/>
      </rPr>
      <t xml:space="preserve">040101</t>
    </r>
    <r>
      <rPr>
        <sz val="11"/>
        <rFont val="Noto Sans"/>
        <family val="2"/>
      </rPr>
      <t xml:space="preserve">）、小学教育（</t>
    </r>
    <r>
      <rPr>
        <sz val="11"/>
        <rFont val="微软雅黑"/>
        <family val="2"/>
        <charset val="134"/>
      </rPr>
      <t xml:space="preserve">040107</t>
    </r>
    <r>
      <rPr>
        <sz val="11"/>
        <rFont val="Noto Sans"/>
        <family val="2"/>
      </rPr>
      <t xml:space="preserve">）；
研究生：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http://www.hrdj.gov.cn</t>
  </si>
  <si>
    <t xml:space="preserve">221653801</t>
  </si>
  <si>
    <t xml:space="preserve">怀柔区民政局</t>
  </si>
  <si>
    <t xml:space="preserve">基层政权和社区建设科</t>
  </si>
  <si>
    <t xml:space="preserve">负责拟定城乡社区规划和政策、社区服务建设规划和政策</t>
  </si>
  <si>
    <t xml:space="preserve">841654102</t>
  </si>
  <si>
    <t xml:space="preserve">怀柔区住房城乡建设委</t>
  </si>
  <si>
    <t xml:space="preserve">质量监督二</t>
  </si>
  <si>
    <r>
      <rPr>
        <sz val="11"/>
        <rFont val="Noto Sans"/>
        <family val="2"/>
      </rPr>
      <t xml:space="preserve">负责监督施工现场工程建设质量行为</t>
    </r>
    <r>
      <rPr>
        <sz val="11"/>
        <rFont val="微软雅黑"/>
        <family val="2"/>
        <charset val="134"/>
      </rPr>
      <t xml:space="preserve">,</t>
    </r>
    <r>
      <rPr>
        <sz val="11"/>
        <rFont val="Noto Sans"/>
        <family val="2"/>
      </rPr>
      <t xml:space="preserve">检查工程实体质量等</t>
    </r>
  </si>
  <si>
    <r>
      <rPr>
        <sz val="11"/>
        <rFont val="Noto Sans"/>
        <family val="2"/>
      </rPr>
      <t xml:space="preserve">本科：电气工程及其自动化</t>
    </r>
    <r>
      <rPr>
        <sz val="11"/>
        <rFont val="微软雅黑"/>
        <family val="2"/>
        <charset val="134"/>
      </rPr>
      <t xml:space="preserve">(080601)</t>
    </r>
    <r>
      <rPr>
        <sz val="11"/>
        <rFont val="Noto Sans"/>
        <family val="2"/>
      </rPr>
      <t xml:space="preserve">、消防工程</t>
    </r>
    <r>
      <rPr>
        <sz val="11"/>
        <rFont val="微软雅黑"/>
        <family val="2"/>
        <charset val="134"/>
      </rPr>
      <t xml:space="preserve">(083102K)</t>
    </r>
    <r>
      <rPr>
        <sz val="11"/>
        <rFont val="Noto Sans"/>
        <family val="2"/>
      </rPr>
      <t xml:space="preserve">、电子信息科学与技术（</t>
    </r>
    <r>
      <rPr>
        <sz val="11"/>
        <rFont val="微软雅黑"/>
        <family val="2"/>
        <charset val="134"/>
      </rPr>
      <t xml:space="preserve">080714T</t>
    </r>
    <r>
      <rPr>
        <sz val="11"/>
        <rFont val="Noto Sans"/>
        <family val="2"/>
      </rPr>
      <t xml:space="preserve">）、给排水科学与工程（</t>
    </r>
    <r>
      <rPr>
        <sz val="11"/>
        <rFont val="微软雅黑"/>
        <family val="2"/>
        <charset val="134"/>
      </rPr>
      <t xml:space="preserve">081003</t>
    </r>
    <r>
      <rPr>
        <sz val="11"/>
        <rFont val="Noto Sans"/>
        <family val="2"/>
      </rPr>
      <t xml:space="preserve">）；                              研究生：供热、供燃气、通风及空调工程（</t>
    </r>
    <r>
      <rPr>
        <sz val="11"/>
        <rFont val="微软雅黑"/>
        <family val="2"/>
        <charset val="134"/>
      </rPr>
      <t xml:space="preserve">081404</t>
    </r>
    <r>
      <rPr>
        <sz val="11"/>
        <rFont val="Noto Sans"/>
        <family val="2"/>
      </rPr>
      <t xml:space="preserve">）</t>
    </r>
  </si>
  <si>
    <t xml:space="preserve">241668502</t>
  </si>
  <si>
    <t xml:space="preserve">怀柔区文化和旅游局</t>
  </si>
  <si>
    <t xml:space="preserve">文化市场执法二</t>
  </si>
  <si>
    <t xml:space="preserve">负责辖区内文化市场行政执法工作</t>
  </si>
  <si>
    <r>
      <rPr>
        <sz val="11"/>
        <rFont val="Noto Sans"/>
        <family val="2"/>
      </rPr>
      <t xml:space="preserve">本科：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历史学类（</t>
    </r>
    <r>
      <rPr>
        <sz val="11"/>
        <rFont val="微软雅黑"/>
        <family val="2"/>
        <charset val="134"/>
      </rPr>
      <t xml:space="preserve">06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历史学（</t>
    </r>
    <r>
      <rPr>
        <sz val="11"/>
        <rFont val="微软雅黑"/>
        <family val="2"/>
        <charset val="134"/>
      </rPr>
      <t xml:space="preserve">06</t>
    </r>
    <r>
      <rPr>
        <sz val="11"/>
        <rFont val="Noto Sans"/>
        <family val="2"/>
      </rPr>
      <t xml:space="preserve">）</t>
    </r>
  </si>
  <si>
    <t xml:space="preserve">具有怀柔户籍</t>
  </si>
  <si>
    <t xml:space="preserve">节假日实行轮流倒班工作制，有夜间外勤；遇重大活动需外勤值守</t>
  </si>
  <si>
    <t xml:space="preserve">221654303</t>
  </si>
  <si>
    <t xml:space="preserve">怀柔区卫生健康委</t>
  </si>
  <si>
    <t xml:space="preserve">卫生健康监督所</t>
  </si>
  <si>
    <t xml:space="preserve">卫生监督执法二</t>
  </si>
  <si>
    <t xml:space="preserve">负责辖区内学校卫生监督工作</t>
  </si>
  <si>
    <r>
      <rPr>
        <sz val="11"/>
        <rFont val="Noto Sans"/>
        <family val="2"/>
      </rPr>
      <t xml:space="preserve">本科：临床医学（</t>
    </r>
    <r>
      <rPr>
        <sz val="11"/>
        <rFont val="微软雅黑"/>
        <family val="2"/>
        <charset val="134"/>
      </rPr>
      <t xml:space="preserve">100201K</t>
    </r>
    <r>
      <rPr>
        <sz val="11"/>
        <rFont val="Noto Sans"/>
        <family val="2"/>
      </rPr>
      <t xml:space="preserve">）、预防医学（</t>
    </r>
    <r>
      <rPr>
        <sz val="11"/>
        <rFont val="微软雅黑"/>
        <family val="2"/>
        <charset val="134"/>
      </rPr>
      <t xml:space="preserve">100401k</t>
    </r>
    <r>
      <rPr>
        <sz val="11"/>
        <rFont val="Noto Sans"/>
        <family val="2"/>
      </rPr>
      <t xml:space="preserve">）、卫生监督（</t>
    </r>
    <r>
      <rPr>
        <sz val="11"/>
        <rFont val="微软雅黑"/>
        <family val="2"/>
        <charset val="134"/>
      </rPr>
      <t xml:space="preserve">100404TK)</t>
    </r>
    <r>
      <rPr>
        <sz val="11"/>
        <rFont val="Noto Sans"/>
        <family val="2"/>
      </rPr>
      <t xml:space="preserve">；食品科学与工程类（</t>
    </r>
    <r>
      <rPr>
        <sz val="11"/>
        <rFont val="微软雅黑"/>
        <family val="2"/>
        <charset val="134"/>
      </rPr>
      <t xml:space="preserve">0827</t>
    </r>
    <r>
      <rPr>
        <sz val="11"/>
        <rFont val="Noto Sans"/>
        <family val="2"/>
      </rPr>
      <t xml:space="preserve">）；
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21654402</t>
  </si>
  <si>
    <t xml:space="preserve">怀柔区应急管理局</t>
  </si>
  <si>
    <t xml:space="preserve">应急管理科</t>
  </si>
  <si>
    <t xml:space="preserve">综合管理二</t>
  </si>
  <si>
    <t xml:space="preserve">负责应急指挥平台、信息传输渠道维护和信息化建设工作</t>
  </si>
  <si>
    <r>
      <rPr>
        <sz val="11"/>
        <rFont val="Noto Sans"/>
        <family val="2"/>
      </rPr>
      <t xml:space="preserve">本科：通信工程（</t>
    </r>
    <r>
      <rPr>
        <sz val="11"/>
        <rFont val="微软雅黑"/>
        <family val="2"/>
        <charset val="134"/>
      </rPr>
      <t xml:space="preserve">080703</t>
    </r>
    <r>
      <rPr>
        <sz val="11"/>
        <rFont val="Noto Sans"/>
        <family val="2"/>
      </rPr>
      <t xml:space="preserve">）；
研究生：网络空间安全（</t>
    </r>
    <r>
      <rPr>
        <sz val="11"/>
        <rFont val="微软雅黑"/>
        <family val="2"/>
        <charset val="134"/>
      </rPr>
      <t xml:space="preserve">0839</t>
    </r>
    <r>
      <rPr>
        <sz val="11"/>
        <rFont val="Noto Sans"/>
        <family val="2"/>
      </rPr>
      <t xml:space="preserve">）</t>
    </r>
  </si>
  <si>
    <t xml:space="preserve">日常独立应急值守，长期加班，适合男性</t>
  </si>
  <si>
    <t xml:space="preserve">221654403</t>
  </si>
  <si>
    <t xml:space="preserve">综合管理三</t>
  </si>
  <si>
    <t xml:space="preserve">负责应急管理、安全生产、综合减灾救灾宣传指导工作。规划信息传输渠道，健全自然灾害信息资源获取和共享机制</t>
  </si>
  <si>
    <r>
      <rPr>
        <sz val="11"/>
        <rFont val="Noto Sans"/>
        <family val="2"/>
      </rPr>
      <t xml:space="preserve">本科：新闻传播学类（</t>
    </r>
    <r>
      <rPr>
        <sz val="11"/>
        <rFont val="微软雅黑"/>
        <family val="2"/>
        <charset val="134"/>
      </rPr>
      <t xml:space="preserve">0503</t>
    </r>
    <r>
      <rPr>
        <sz val="11"/>
        <rFont val="Noto Sans"/>
        <family val="2"/>
      </rPr>
      <t xml:space="preserve">）；
研究生：网络空间安全（</t>
    </r>
    <r>
      <rPr>
        <sz val="11"/>
        <rFont val="微软雅黑"/>
        <family val="2"/>
        <charset val="134"/>
      </rPr>
      <t xml:space="preserve">0839</t>
    </r>
    <r>
      <rPr>
        <sz val="11"/>
        <rFont val="Noto Sans"/>
        <family val="2"/>
      </rPr>
      <t xml:space="preserve">）</t>
    </r>
  </si>
  <si>
    <t xml:space="preserve">241668601</t>
  </si>
  <si>
    <t xml:space="preserve">怀柔区市场监管局</t>
  </si>
  <si>
    <t xml:space="preserve">九渡河镇所</t>
  </si>
  <si>
    <t xml:space="preserve">执法办案一</t>
  </si>
  <si>
    <r>
      <rPr>
        <sz val="11"/>
        <rFont val="Noto Sans"/>
        <family val="2"/>
      </rPr>
      <t xml:space="preserve">本科：食品科学与工程类（</t>
    </r>
    <r>
      <rPr>
        <sz val="11"/>
        <rFont val="微软雅黑"/>
        <family val="2"/>
        <charset val="134"/>
      </rPr>
      <t xml:space="preserve">0827</t>
    </r>
    <r>
      <rPr>
        <sz val="11"/>
        <rFont val="Noto Sans"/>
        <family val="2"/>
      </rPr>
      <t xml:space="preserve">）、金融学类（</t>
    </r>
    <r>
      <rPr>
        <sz val="11"/>
        <rFont val="微软雅黑"/>
        <family val="2"/>
        <charset val="134"/>
      </rPr>
      <t xml:space="preserve">0203</t>
    </r>
    <r>
      <rPr>
        <sz val="11"/>
        <rFont val="Noto Sans"/>
        <family val="2"/>
      </rPr>
      <t xml:space="preserve">）、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
研究生：食品科学与工程（</t>
    </r>
    <r>
      <rPr>
        <sz val="11"/>
        <rFont val="微软雅黑"/>
        <family val="2"/>
        <charset val="134"/>
      </rPr>
      <t xml:space="preserve">0832</t>
    </r>
    <r>
      <rPr>
        <sz val="11"/>
        <rFont val="Noto Sans"/>
        <family val="2"/>
      </rPr>
      <t xml:space="preserve">）</t>
    </r>
  </si>
  <si>
    <t xml:space="preserve">221654601</t>
  </si>
  <si>
    <t xml:space="preserve">怀柔区政务服务局</t>
  </si>
  <si>
    <t xml:space="preserve">负责财务管理、信息化管理、信息采编等工作</t>
  </si>
  <si>
    <r>
      <rPr>
        <sz val="11"/>
        <rFont val="Noto Sans"/>
        <family val="2"/>
      </rPr>
      <t xml:space="preserve">本科：工商管理（</t>
    </r>
    <r>
      <rPr>
        <sz val="11"/>
        <rFont val="微软雅黑"/>
        <family val="2"/>
        <charset val="134"/>
      </rPr>
      <t xml:space="preserve">120201K</t>
    </r>
    <r>
      <rPr>
        <sz val="11"/>
        <rFont val="Noto Sans"/>
        <family val="2"/>
      </rPr>
      <t xml:space="preserve">）、会计学（</t>
    </r>
    <r>
      <rPr>
        <sz val="11"/>
        <rFont val="微软雅黑"/>
        <family val="2"/>
        <charset val="134"/>
      </rPr>
      <t xml:space="preserve">120203K</t>
    </r>
    <r>
      <rPr>
        <sz val="11"/>
        <rFont val="Noto Sans"/>
        <family val="2"/>
      </rPr>
      <t xml:space="preserve">）、电子信息工程（</t>
    </r>
    <r>
      <rPr>
        <sz val="11"/>
        <rFont val="微软雅黑"/>
        <family val="2"/>
        <charset val="134"/>
      </rPr>
      <t xml:space="preserve">080701</t>
    </r>
    <r>
      <rPr>
        <sz val="11"/>
        <rFont val="Noto Sans"/>
        <family val="2"/>
      </rPr>
      <t xml:space="preserve">）、艺术设计学（</t>
    </r>
    <r>
      <rPr>
        <sz val="11"/>
        <rFont val="微软雅黑"/>
        <family val="2"/>
        <charset val="134"/>
      </rPr>
      <t xml:space="preserve">130501</t>
    </r>
    <r>
      <rPr>
        <sz val="11"/>
        <rFont val="Noto Sans"/>
        <family val="2"/>
      </rPr>
      <t xml:space="preserve">）、摄影（</t>
    </r>
    <r>
      <rPr>
        <sz val="11"/>
        <rFont val="微软雅黑"/>
        <family val="2"/>
        <charset val="134"/>
      </rPr>
      <t xml:space="preserve">130404</t>
    </r>
    <r>
      <rPr>
        <sz val="11"/>
        <rFont val="Noto Sans"/>
        <family val="2"/>
      </rPr>
      <t xml:space="preserve">）；
研究生：中国语言文学（</t>
    </r>
    <r>
      <rPr>
        <sz val="11"/>
        <rFont val="微软雅黑"/>
        <family val="2"/>
        <charset val="134"/>
      </rPr>
      <t xml:space="preserve">0501</t>
    </r>
    <r>
      <rPr>
        <sz val="11"/>
        <rFont val="Noto Sans"/>
        <family val="2"/>
      </rPr>
      <t xml:space="preserve">）</t>
    </r>
  </si>
  <si>
    <t xml:space="preserve">821654901</t>
  </si>
  <si>
    <t xml:space="preserve">怀柔区科学技术协会</t>
  </si>
  <si>
    <t xml:space="preserve">综合管理一</t>
  </si>
  <si>
    <t xml:space="preserve">负责单位财务及其他业务工作</t>
  </si>
  <si>
    <r>
      <rPr>
        <sz val="11"/>
        <rFont val="Noto Sans"/>
        <family val="2"/>
      </rPr>
      <t xml:space="preserve">本科：会计学（</t>
    </r>
    <r>
      <rPr>
        <sz val="11"/>
        <rFont val="微软雅黑"/>
        <family val="2"/>
        <charset val="134"/>
      </rPr>
      <t xml:space="preserve">120203K</t>
    </r>
    <r>
      <rPr>
        <sz val="11"/>
        <rFont val="Noto Sans"/>
        <family val="2"/>
      </rPr>
      <t xml:space="preserve">）；
研究生：仪器科学与技术（</t>
    </r>
    <r>
      <rPr>
        <sz val="11"/>
        <rFont val="微软雅黑"/>
        <family val="2"/>
        <charset val="134"/>
      </rPr>
      <t xml:space="preserve">0804</t>
    </r>
    <r>
      <rPr>
        <sz val="11"/>
        <rFont val="Noto Sans"/>
        <family val="2"/>
      </rPr>
      <t xml:space="preserve">）、材料科学与工程（</t>
    </r>
    <r>
      <rPr>
        <sz val="11"/>
        <rFont val="微软雅黑"/>
        <family val="2"/>
        <charset val="134"/>
      </rPr>
      <t xml:space="preserve">0805</t>
    </r>
    <r>
      <rPr>
        <sz val="11"/>
        <rFont val="Noto Sans"/>
        <family val="2"/>
      </rPr>
      <t xml:space="preserve">）</t>
    </r>
  </si>
  <si>
    <t xml:space="preserve">821654903</t>
  </si>
  <si>
    <t xml:space="preserve">学会部</t>
  </si>
  <si>
    <t xml:space="preserve">负责服务科学城能源动力类和生物制药类企业，学术交流、科技创新，为全区科技工作者服务等工作</t>
  </si>
  <si>
    <r>
      <rPr>
        <sz val="11"/>
        <rFont val="Noto Sans"/>
        <family val="2"/>
      </rPr>
      <t xml:space="preserve">本科：能源动力工程（</t>
    </r>
    <r>
      <rPr>
        <sz val="11"/>
        <rFont val="微软雅黑"/>
        <family val="2"/>
        <charset val="134"/>
      </rPr>
      <t xml:space="preserve">080501</t>
    </r>
    <r>
      <rPr>
        <sz val="11"/>
        <rFont val="Noto Sans"/>
        <family val="2"/>
      </rPr>
      <t xml:space="preserve">）、工商管理（</t>
    </r>
    <r>
      <rPr>
        <sz val="11"/>
        <rFont val="微软雅黑"/>
        <family val="2"/>
        <charset val="134"/>
      </rPr>
      <t xml:space="preserve">120201K</t>
    </r>
    <r>
      <rPr>
        <sz val="11"/>
        <rFont val="Noto Sans"/>
        <family val="2"/>
      </rPr>
      <t xml:space="preserve">）、药学（</t>
    </r>
    <r>
      <rPr>
        <sz val="11"/>
        <rFont val="微软雅黑"/>
        <family val="2"/>
        <charset val="134"/>
      </rPr>
      <t xml:space="preserve">100701</t>
    </r>
    <r>
      <rPr>
        <sz val="11"/>
        <rFont val="Noto Sans"/>
        <family val="2"/>
      </rPr>
      <t xml:space="preserve">）、药物制剂（</t>
    </r>
    <r>
      <rPr>
        <sz val="11"/>
        <rFont val="微软雅黑"/>
        <family val="2"/>
        <charset val="134"/>
      </rPr>
      <t xml:space="preserve">100702</t>
    </r>
    <r>
      <rPr>
        <sz val="11"/>
        <rFont val="Noto Sans"/>
        <family val="2"/>
      </rPr>
      <t xml:space="preserve">）；
研究生：生物医学工程（</t>
    </r>
    <r>
      <rPr>
        <sz val="11"/>
        <rFont val="微软雅黑"/>
        <family val="2"/>
        <charset val="134"/>
      </rPr>
      <t xml:space="preserve">0831</t>
    </r>
    <r>
      <rPr>
        <sz val="11"/>
        <rFont val="Noto Sans"/>
        <family val="2"/>
      </rPr>
      <t xml:space="preserve">）</t>
    </r>
  </si>
  <si>
    <t xml:space="preserve">821654904</t>
  </si>
  <si>
    <t xml:space="preserve">综合管理四</t>
  </si>
  <si>
    <t xml:space="preserve">负责服务怀柔科学城科技成果转化，开展沙龙、论坛、峰会学术交流活动，进行策划设计等相关工作</t>
  </si>
  <si>
    <r>
      <rPr>
        <sz val="11"/>
        <rFont val="Noto Sans"/>
        <family val="2"/>
      </rPr>
      <t xml:space="preserve">本科：艺术与科技（</t>
    </r>
    <r>
      <rPr>
        <sz val="11"/>
        <rFont val="微软雅黑"/>
        <family val="2"/>
        <charset val="134"/>
      </rPr>
      <t xml:space="preserve">130509T</t>
    </r>
    <r>
      <rPr>
        <sz val="11"/>
        <rFont val="Noto Sans"/>
        <family val="2"/>
      </rPr>
      <t xml:space="preserve">）、环境设计（</t>
    </r>
    <r>
      <rPr>
        <sz val="11"/>
        <rFont val="微软雅黑"/>
        <family val="2"/>
        <charset val="134"/>
      </rPr>
      <t xml:space="preserve">130503</t>
    </r>
    <r>
      <rPr>
        <sz val="11"/>
        <rFont val="Noto Sans"/>
        <family val="2"/>
      </rPr>
      <t xml:space="preserve">）、工商管理（</t>
    </r>
    <r>
      <rPr>
        <sz val="11"/>
        <rFont val="微软雅黑"/>
        <family val="2"/>
        <charset val="134"/>
      </rPr>
      <t xml:space="preserve">120201K</t>
    </r>
    <r>
      <rPr>
        <sz val="11"/>
        <rFont val="Noto Sans"/>
        <family val="2"/>
      </rPr>
      <t xml:space="preserve">） ；
研究生：设计学（</t>
    </r>
    <r>
      <rPr>
        <sz val="11"/>
        <rFont val="微软雅黑"/>
        <family val="2"/>
        <charset val="134"/>
      </rPr>
      <t xml:space="preserve">1305)</t>
    </r>
  </si>
  <si>
    <t xml:space="preserve">241655201</t>
  </si>
  <si>
    <t xml:space="preserve">怀柔区长哨营满族乡人民政府</t>
  </si>
  <si>
    <t xml:space="preserve">负责日常文件起草、信息撰写、基层党组织建设与管理等相关工作</t>
  </si>
  <si>
    <r>
      <rPr>
        <sz val="11"/>
        <rFont val="Noto Sans"/>
        <family val="2"/>
      </rPr>
      <t xml:space="preserve">本科：中国语言文学类（</t>
    </r>
    <r>
      <rPr>
        <sz val="11"/>
        <rFont val="微软雅黑"/>
        <family val="2"/>
        <charset val="134"/>
      </rPr>
      <t xml:space="preserve">0501</t>
    </r>
    <r>
      <rPr>
        <sz val="11"/>
        <rFont val="Noto Sans"/>
        <family val="2"/>
      </rPr>
      <t xml:space="preserve">）、 经济学类（</t>
    </r>
    <r>
      <rPr>
        <sz val="11"/>
        <rFont val="微软雅黑"/>
        <family val="2"/>
        <charset val="134"/>
      </rPr>
      <t xml:space="preserve">0201</t>
    </r>
    <r>
      <rPr>
        <sz val="11"/>
        <rFont val="Noto Sans"/>
        <family val="2"/>
      </rPr>
      <t xml:space="preserve">）、工商管理类（</t>
    </r>
    <r>
      <rPr>
        <sz val="11"/>
        <rFont val="微软雅黑"/>
        <family val="2"/>
        <charset val="134"/>
      </rPr>
      <t xml:space="preserve">1202</t>
    </r>
    <r>
      <rPr>
        <sz val="11"/>
        <rFont val="Noto Sans"/>
        <family val="2"/>
      </rPr>
      <t xml:space="preserve">）；
研究生：中国语言文学（</t>
    </r>
    <r>
      <rPr>
        <sz val="11"/>
        <rFont val="微软雅黑"/>
        <family val="2"/>
        <charset val="134"/>
      </rPr>
      <t xml:space="preserve">0501</t>
    </r>
    <r>
      <rPr>
        <sz val="11"/>
        <rFont val="Noto Sans"/>
        <family val="2"/>
      </rPr>
      <t xml:space="preserve">）、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41655202</t>
  </si>
  <si>
    <t xml:space="preserve">司法助理员一</t>
  </si>
  <si>
    <t xml:space="preserve">负责人民调解、社区矫正等基层法律服务工作和合法性文件审核、执法监督、行政应诉等法制工作</t>
  </si>
  <si>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基层一线，条件艰苦，节假日值守任务多，夜间值班多，适合男性报考</t>
  </si>
  <si>
    <t xml:space="preserve">241655301</t>
  </si>
  <si>
    <t xml:space="preserve">怀柔区喇叭沟门满族乡人民政府</t>
  </si>
  <si>
    <t xml:space="preserve">负责文字材料起草与撰写工作</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si>
  <si>
    <t xml:space="preserve">241655303</t>
  </si>
  <si>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具有怀柔户籍</t>
    </r>
  </si>
  <si>
    <t xml:space="preserve">241655802</t>
  </si>
  <si>
    <t xml:space="preserve">怀柔区九渡河镇人民政府</t>
  </si>
  <si>
    <t xml:space="preserve">负责财会工作</t>
  </si>
  <si>
    <r>
      <rPr>
        <sz val="11"/>
        <rFont val="Noto Sans"/>
        <family val="2"/>
      </rPr>
      <t xml:space="preserve">本科：会计学（</t>
    </r>
    <r>
      <rPr>
        <sz val="11"/>
        <rFont val="微软雅黑"/>
        <family val="2"/>
        <charset val="134"/>
      </rPr>
      <t xml:space="preserve">120203K</t>
    </r>
    <r>
      <rPr>
        <sz val="11"/>
        <rFont val="Noto Sans"/>
        <family val="2"/>
      </rPr>
      <t xml:space="preserve">）、统计学（</t>
    </r>
    <r>
      <rPr>
        <sz val="11"/>
        <rFont val="微软雅黑"/>
        <family val="2"/>
        <charset val="134"/>
      </rPr>
      <t xml:space="preserve">071201</t>
    </r>
    <r>
      <rPr>
        <sz val="11"/>
        <rFont val="Noto Sans"/>
        <family val="2"/>
      </rPr>
      <t xml:space="preserve">）、经济学（</t>
    </r>
    <r>
      <rPr>
        <sz val="11"/>
        <rFont val="微软雅黑"/>
        <family val="2"/>
        <charset val="134"/>
      </rPr>
      <t xml:space="preserve">020101</t>
    </r>
    <r>
      <rPr>
        <sz val="11"/>
        <rFont val="Noto Sans"/>
        <family val="2"/>
      </rPr>
      <t xml:space="preserve">）
研究生：统计学（</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41655803</t>
  </si>
  <si>
    <t xml:space="preserve">负责综合文字、社会协调工作</t>
  </si>
  <si>
    <r>
      <rPr>
        <sz val="11"/>
        <rFont val="Noto Sans"/>
        <family val="2"/>
      </rPr>
      <t xml:space="preserve">本科：政治学类（</t>
    </r>
    <r>
      <rPr>
        <sz val="11"/>
        <rFont val="微软雅黑"/>
        <family val="2"/>
        <charset val="134"/>
      </rPr>
      <t xml:space="preserve">0302</t>
    </r>
    <r>
      <rPr>
        <sz val="11"/>
        <rFont val="Noto Sans"/>
        <family val="2"/>
      </rPr>
      <t xml:space="preserve">）、哲学（</t>
    </r>
    <r>
      <rPr>
        <sz val="11"/>
        <rFont val="微软雅黑"/>
        <family val="2"/>
        <charset val="134"/>
      </rPr>
      <t xml:space="preserve">010101</t>
    </r>
    <r>
      <rPr>
        <sz val="11"/>
        <rFont val="Noto Sans"/>
        <family val="2"/>
      </rPr>
      <t xml:space="preserve">）、市场营销（</t>
    </r>
    <r>
      <rPr>
        <sz val="11"/>
        <rFont val="微软雅黑"/>
        <family val="2"/>
        <charset val="134"/>
      </rPr>
      <t xml:space="preserve">120202</t>
    </r>
    <r>
      <rPr>
        <sz val="11"/>
        <rFont val="Noto Sans"/>
        <family val="2"/>
      </rPr>
      <t xml:space="preserve">）；
研究生：哲学（</t>
    </r>
    <r>
      <rPr>
        <sz val="11"/>
        <rFont val="微软雅黑"/>
        <family val="2"/>
        <charset val="134"/>
      </rPr>
      <t xml:space="preserve">010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41656001</t>
  </si>
  <si>
    <t xml:space="preserve">怀柔区琉璃庙镇人民政府</t>
  </si>
  <si>
    <t xml:space="preserve">241656003</t>
  </si>
  <si>
    <t xml:space="preserve">负责农村土地承包及合同管理、土地流转管理和服务、土地承包经营纠纷调解工作</t>
  </si>
  <si>
    <r>
      <rPr>
        <sz val="11"/>
        <rFont val="Noto Sans"/>
        <family val="2"/>
      </rPr>
      <t xml:space="preserve">本科：会计学（</t>
    </r>
    <r>
      <rPr>
        <sz val="11"/>
        <rFont val="微软雅黑"/>
        <family val="2"/>
        <charset val="134"/>
      </rPr>
      <t xml:space="preserve">120203k</t>
    </r>
    <r>
      <rPr>
        <sz val="11"/>
        <rFont val="Noto Sans"/>
        <family val="2"/>
      </rPr>
      <t xml:space="preserve">）、保密管理（</t>
    </r>
    <r>
      <rPr>
        <sz val="11"/>
        <rFont val="微软雅黑"/>
        <family val="2"/>
        <charset val="134"/>
      </rPr>
      <t xml:space="preserve">120106TK</t>
    </r>
    <r>
      <rPr>
        <sz val="11"/>
        <rFont val="Noto Sans"/>
        <family val="2"/>
      </rPr>
      <t xml:space="preserve">）、应急管理（</t>
    </r>
    <r>
      <rPr>
        <sz val="11"/>
        <rFont val="微软雅黑"/>
        <family val="2"/>
        <charset val="134"/>
      </rPr>
      <t xml:space="preserve">120111T)</t>
    </r>
    <r>
      <rPr>
        <sz val="11"/>
        <rFont val="Noto Sans"/>
        <family val="2"/>
      </rPr>
      <t xml:space="preserve">；
研究生：农业资源与环境（</t>
    </r>
    <r>
      <rPr>
        <sz val="11"/>
        <rFont val="微软雅黑"/>
        <family val="2"/>
        <charset val="134"/>
      </rPr>
      <t xml:space="preserve">0903</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41656004</t>
  </si>
  <si>
    <t xml:space="preserve">负责镇机关日常运转工作，承担会议服务保障、信息撰写、政务信息公开、政府网站排版等工作</t>
  </si>
  <si>
    <r>
      <rPr>
        <sz val="11"/>
        <rFont val="Noto Sans"/>
        <family val="2"/>
      </rPr>
      <t xml:space="preserve">本科：设计学类（</t>
    </r>
    <r>
      <rPr>
        <sz val="11"/>
        <rFont val="微软雅黑"/>
        <family val="2"/>
        <charset val="134"/>
      </rPr>
      <t xml:space="preserve">1305</t>
    </r>
    <r>
      <rPr>
        <sz val="11"/>
        <rFont val="Noto Sans"/>
        <family val="2"/>
      </rPr>
      <t xml:space="preserve">）、管理科学与工程类（</t>
    </r>
    <r>
      <rPr>
        <sz val="11"/>
        <rFont val="微软雅黑"/>
        <family val="2"/>
        <charset val="134"/>
      </rPr>
      <t xml:space="preserve">1201</t>
    </r>
    <r>
      <rPr>
        <sz val="11"/>
        <rFont val="Noto Sans"/>
        <family val="2"/>
      </rPr>
      <t xml:space="preserve">）； 
研究生：设计学（</t>
    </r>
    <r>
      <rPr>
        <sz val="11"/>
        <rFont val="微软雅黑"/>
        <family val="2"/>
        <charset val="134"/>
      </rPr>
      <t xml:space="preserve">1305</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41656301</t>
  </si>
  <si>
    <t xml:space="preserve">怀柔区汤河口镇人民政府</t>
  </si>
  <si>
    <t xml:space="preserve">负责制定并落实辖区教育、科技、文化文物、卫生健康、体育发展规划、制定并落实社会治安综合治理规划和相关措施等工作</t>
  </si>
  <si>
    <r>
      <rPr>
        <sz val="11"/>
        <rFont val="Noto Sans"/>
        <family val="2"/>
      </rPr>
      <t xml:space="preserve">本科：文学（</t>
    </r>
    <r>
      <rPr>
        <sz val="11"/>
        <rFont val="微软雅黑"/>
        <family val="2"/>
        <charset val="134"/>
      </rPr>
      <t xml:space="preserve">05</t>
    </r>
    <r>
      <rPr>
        <sz val="11"/>
        <rFont val="Noto Sans"/>
        <family val="2"/>
      </rPr>
      <t xml:space="preserve">）、历史学类（</t>
    </r>
    <r>
      <rPr>
        <sz val="11"/>
        <rFont val="微软雅黑"/>
        <family val="2"/>
        <charset val="134"/>
      </rPr>
      <t xml:space="preserve">0601</t>
    </r>
    <r>
      <rPr>
        <sz val="11"/>
        <rFont val="Noto Sans"/>
        <family val="2"/>
      </rPr>
      <t xml:space="preserve">）、管理学（</t>
    </r>
    <r>
      <rPr>
        <sz val="11"/>
        <rFont val="微软雅黑"/>
        <family val="2"/>
        <charset val="134"/>
      </rPr>
      <t xml:space="preserve">12</t>
    </r>
    <r>
      <rPr>
        <sz val="11"/>
        <rFont val="Noto Sans"/>
        <family val="2"/>
      </rPr>
      <t xml:space="preserve">）、艺术学（</t>
    </r>
    <r>
      <rPr>
        <sz val="11"/>
        <rFont val="微软雅黑"/>
        <family val="2"/>
        <charset val="134"/>
      </rPr>
      <t xml:space="preserve">13</t>
    </r>
    <r>
      <rPr>
        <sz val="11"/>
        <rFont val="Noto Sans"/>
        <family val="2"/>
      </rPr>
      <t xml:space="preserve">）
研究生：文学（</t>
    </r>
    <r>
      <rPr>
        <sz val="11"/>
        <rFont val="微软雅黑"/>
        <family val="2"/>
        <charset val="134"/>
      </rPr>
      <t xml:space="preserve">05</t>
    </r>
    <r>
      <rPr>
        <sz val="11"/>
        <rFont val="Noto Sans"/>
        <family val="2"/>
      </rPr>
      <t xml:space="preserve">）、管理学（</t>
    </r>
    <r>
      <rPr>
        <sz val="11"/>
        <rFont val="微软雅黑"/>
        <family val="2"/>
        <charset val="134"/>
      </rPr>
      <t xml:space="preserve">12</t>
    </r>
    <r>
      <rPr>
        <sz val="11"/>
        <rFont val="Noto Sans"/>
        <family val="2"/>
      </rPr>
      <t xml:space="preserve">）</t>
    </r>
  </si>
  <si>
    <t xml:space="preserve">241656303</t>
  </si>
  <si>
    <t xml:space="preserve">121856501</t>
  </si>
  <si>
    <t xml:space="preserve">密云区纪委区监委机关</t>
  </si>
  <si>
    <t xml:space="preserve">第二监督检查室</t>
  </si>
  <si>
    <t xml:space="preserve">履行依纪依法监督职责。负责监督检查辖区内单位党委（党组）落实管党治党主体责任的情况，负责监督检查辖区内党员领导干部、公职人员履职等情况，做好问题线索的研判处置工作等。</t>
  </si>
  <si>
    <r>
      <rPr>
        <sz val="11"/>
        <rFont val="Noto Sans"/>
        <family val="2"/>
      </rPr>
      <t xml:space="preserve">最高学历普通高等院校毕业；大学英语</t>
    </r>
    <r>
      <rPr>
        <sz val="11"/>
        <rFont val="微软雅黑"/>
        <family val="2"/>
        <charset val="134"/>
      </rPr>
      <t xml:space="preserve">4</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http://www.bjmy.gov.cn</t>
  </si>
  <si>
    <t xml:space="preserve">考生需以最高学历所对应专业报考。
本职位属外勤办案一线，工作强度较大、具有一定对抗性且经常出差，适合男性报考。</t>
  </si>
  <si>
    <t xml:space="preserve">121856502</t>
  </si>
  <si>
    <t xml:space="preserve">第六审查调查室</t>
  </si>
  <si>
    <t xml:space="preserve">履行执纪审查和依法调查处置职责。承办涉嫌严重违纪或者职务违法、职务犯罪问题线索的初步核实和立案审查调查等工作</t>
  </si>
  <si>
    <t xml:space="preserve">221856602</t>
  </si>
  <si>
    <t xml:space="preserve">密云区住房城乡建设委</t>
  </si>
  <si>
    <t xml:space="preserve">建设工程管理科</t>
  </si>
  <si>
    <t xml:space="preserve">负责建设工程施工现场的监督管理工作</t>
  </si>
  <si>
    <r>
      <rPr>
        <sz val="11"/>
        <rFont val="Noto Sans"/>
        <family val="2"/>
      </rPr>
      <t xml:space="preserve">本科：
建筑学（</t>
    </r>
    <r>
      <rPr>
        <sz val="11"/>
        <rFont val="微软雅黑"/>
        <family val="2"/>
        <charset val="134"/>
      </rPr>
      <t xml:space="preserve">082801</t>
    </r>
    <r>
      <rPr>
        <sz val="11"/>
        <rFont val="Noto Sans"/>
        <family val="2"/>
      </rPr>
      <t xml:space="preserve">）土木工程（</t>
    </r>
    <r>
      <rPr>
        <sz val="11"/>
        <rFont val="微软雅黑"/>
        <family val="2"/>
        <charset val="134"/>
      </rPr>
      <t xml:space="preserve">081001</t>
    </r>
    <r>
      <rPr>
        <sz val="11"/>
        <rFont val="Noto Sans"/>
        <family val="2"/>
      </rPr>
      <t xml:space="preserve">）、
给排水科学与工程（</t>
    </r>
    <r>
      <rPr>
        <sz val="11"/>
        <rFont val="微软雅黑"/>
        <family val="2"/>
        <charset val="134"/>
      </rPr>
      <t xml:space="preserve">081003</t>
    </r>
    <r>
      <rPr>
        <sz val="11"/>
        <rFont val="Noto Sans"/>
        <family val="2"/>
      </rPr>
      <t xml:space="preserve">）、
消防工程（</t>
    </r>
    <r>
      <rPr>
        <sz val="11"/>
        <rFont val="微软雅黑"/>
        <family val="2"/>
        <charset val="134"/>
      </rPr>
      <t xml:space="preserve">083102K</t>
    </r>
    <r>
      <rPr>
        <sz val="11"/>
        <rFont val="Noto Sans"/>
        <family val="2"/>
      </rPr>
      <t xml:space="preserve">）、建筑环境与能源应用工程（</t>
    </r>
    <r>
      <rPr>
        <sz val="11"/>
        <rFont val="微软雅黑"/>
        <family val="2"/>
        <charset val="134"/>
      </rPr>
      <t xml:space="preserve">081002</t>
    </r>
    <r>
      <rPr>
        <sz val="11"/>
        <rFont val="Noto Sans"/>
        <family val="2"/>
      </rPr>
      <t xml:space="preserve">）
研究生：建筑学类（</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
</t>
    </r>
  </si>
  <si>
    <t xml:space="preserve">考生需以最高学历所对应专业报考。
</t>
  </si>
  <si>
    <t xml:space="preserve">241870402</t>
  </si>
  <si>
    <t xml:space="preserve">密云区卫生健康监督所</t>
  </si>
  <si>
    <r>
      <rPr>
        <sz val="11"/>
        <rFont val="Noto Sans"/>
        <family val="2"/>
      </rPr>
      <t xml:space="preserve">本科：财政学（</t>
    </r>
    <r>
      <rPr>
        <sz val="11"/>
        <rFont val="微软雅黑"/>
        <family val="2"/>
        <charset val="134"/>
      </rPr>
      <t xml:space="preserve">020201K</t>
    </r>
    <r>
      <rPr>
        <sz val="11"/>
        <rFont val="Noto Sans"/>
        <family val="2"/>
      </rPr>
      <t xml:space="preserve">）；会计学（</t>
    </r>
    <r>
      <rPr>
        <sz val="11"/>
        <rFont val="微软雅黑"/>
        <family val="2"/>
        <charset val="134"/>
      </rPr>
      <t xml:space="preserve">120203K</t>
    </r>
    <r>
      <rPr>
        <sz val="11"/>
        <rFont val="Noto Sans"/>
        <family val="2"/>
      </rPr>
      <t xml:space="preserve">）； 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金融学（</t>
    </r>
    <r>
      <rPr>
        <sz val="11"/>
        <rFont val="微软雅黑"/>
        <family val="2"/>
        <charset val="134"/>
      </rPr>
      <t xml:space="preserve">020301K</t>
    </r>
    <r>
      <rPr>
        <sz val="11"/>
        <rFont val="Noto Sans"/>
        <family val="2"/>
      </rPr>
      <t xml:space="preserve">）
研究生：应用经济学类（</t>
    </r>
    <r>
      <rPr>
        <sz val="11"/>
        <rFont val="微软雅黑"/>
        <family val="2"/>
        <charset val="134"/>
      </rPr>
      <t xml:space="preserve">0202</t>
    </r>
    <r>
      <rPr>
        <sz val="11"/>
        <rFont val="Noto Sans"/>
        <family val="2"/>
      </rPr>
      <t xml:space="preserve">）</t>
    </r>
  </si>
  <si>
    <t xml:space="preserve">最高学历普通高等院校毕业。</t>
  </si>
  <si>
    <t xml:space="preserve">考生需以最高学历所对应的专业报考。</t>
  </si>
  <si>
    <t xml:space="preserve">221856701</t>
  </si>
  <si>
    <t xml:space="preserve">密云区应急局</t>
  </si>
  <si>
    <t xml:space="preserve">安全生产监督管理科（行政审批科）</t>
  </si>
  <si>
    <t xml:space="preserve">负责安全生产监管、检查等工作</t>
  </si>
  <si>
    <r>
      <rPr>
        <sz val="11"/>
        <rFont val="Noto Sans"/>
        <family val="2"/>
      </rPr>
      <t xml:space="preserve">本科：安全科学与工程类（</t>
    </r>
    <r>
      <rPr>
        <sz val="11"/>
        <rFont val="微软雅黑"/>
        <family val="2"/>
        <charset val="134"/>
      </rPr>
      <t xml:space="preserve">0829</t>
    </r>
    <r>
      <rPr>
        <sz val="11"/>
        <rFont val="Noto Sans"/>
        <family val="2"/>
      </rPr>
      <t xml:space="preserve">）；
研究生：安全科学与工程类（</t>
    </r>
    <r>
      <rPr>
        <sz val="11"/>
        <rFont val="微软雅黑"/>
        <family val="2"/>
        <charset val="134"/>
      </rPr>
      <t xml:space="preserve">0837</t>
    </r>
    <r>
      <rPr>
        <sz val="11"/>
        <rFont val="Noto Sans"/>
        <family val="2"/>
      </rPr>
      <t xml:space="preserve">）</t>
    </r>
  </si>
  <si>
    <t xml:space="preserve">考生需以最高学历所对应的专业报考。
能适应经常值加班、长期从事外勤执法检查、事故处理、举报投诉等工作。</t>
  </si>
  <si>
    <t xml:space="preserve">221856702</t>
  </si>
  <si>
    <t xml:space="preserve">应急管理科（区应急指挥中心）</t>
  </si>
  <si>
    <t xml:space="preserve">负责应急管理等综合性工作</t>
  </si>
  <si>
    <r>
      <rPr>
        <sz val="11"/>
        <rFont val="Noto Sans"/>
        <family val="2"/>
      </rPr>
      <t xml:space="preserve">本科：管理科学与工程类（</t>
    </r>
    <r>
      <rPr>
        <sz val="11"/>
        <rFont val="微软雅黑"/>
        <family val="2"/>
        <charset val="134"/>
      </rPr>
      <t xml:space="preserve">1201</t>
    </r>
    <r>
      <rPr>
        <sz val="11"/>
        <rFont val="Noto Sans"/>
        <family val="2"/>
      </rPr>
      <t xml:space="preserve">）；
研究生：管理科学与工程类（</t>
    </r>
    <r>
      <rPr>
        <sz val="11"/>
        <rFont val="微软雅黑"/>
        <family val="2"/>
        <charset val="134"/>
      </rPr>
      <t xml:space="preserve">1201</t>
    </r>
    <r>
      <rPr>
        <sz val="11"/>
        <rFont val="Noto Sans"/>
        <family val="2"/>
      </rPr>
      <t xml:space="preserve">）</t>
    </r>
  </si>
  <si>
    <t xml:space="preserve">考生需以最高学历所对应的专业报考。
条件艰苦，需参加应急值守。</t>
  </si>
  <si>
    <t xml:space="preserve">241868701</t>
  </si>
  <si>
    <t xml:space="preserve">密云水库综合执法大队</t>
  </si>
  <si>
    <t xml:space="preserve">石城分队</t>
  </si>
  <si>
    <t xml:space="preserve">负责巡查水库保护区、查处各类破坏水生态环境行为等工作</t>
  </si>
  <si>
    <t xml:space="preserve">最低服务年限五年。</t>
  </si>
  <si>
    <t xml:space="preserve">6904 5178</t>
  </si>
  <si>
    <t xml:space="preserve">考生需以最高学历对应专业报考。
一线执法，条件艰苦；实行轮流倒班工作制，夜间外勤较多。</t>
  </si>
  <si>
    <t xml:space="preserve">241868702</t>
  </si>
  <si>
    <t xml:space="preserve">高岭分队</t>
  </si>
  <si>
    <t xml:space="preserve">负责辖区内水源保护等综合管理、执法工作</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
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类（</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t xml:space="preserve">考生需以最高学历对应专业报考。</t>
  </si>
  <si>
    <t xml:space="preserve">241868703</t>
  </si>
  <si>
    <t xml:space="preserve">冯家峪分队</t>
  </si>
  <si>
    <t xml:space="preserve">241868704</t>
  </si>
  <si>
    <t xml:space="preserve">穆家峪分队</t>
  </si>
  <si>
    <t xml:space="preserve">241756901</t>
  </si>
  <si>
    <t xml:space="preserve">延庆区永宁镇人民政府</t>
  </si>
  <si>
    <t xml:space="preserve">负责本行政区域内的综合行政执法监察和其他日常工作</t>
  </si>
  <si>
    <r>
      <rPr>
        <sz val="11"/>
        <rFont val="Noto Sans"/>
        <family val="2"/>
      </rPr>
      <t xml:space="preserve">本科：法学类（</t>
    </r>
    <r>
      <rPr>
        <sz val="11"/>
        <rFont val="微软雅黑"/>
        <family val="2"/>
        <charset val="134"/>
      </rPr>
      <t xml:space="preserve">0301</t>
    </r>
    <r>
      <rPr>
        <sz val="11"/>
        <rFont val="Noto Sans"/>
        <family val="2"/>
      </rPr>
      <t xml:space="preserve">）；建筑类（</t>
    </r>
    <r>
      <rPr>
        <sz val="11"/>
        <rFont val="微软雅黑"/>
        <family val="2"/>
        <charset val="134"/>
      </rPr>
      <t xml:space="preserve">0828</t>
    </r>
    <r>
      <rPr>
        <sz val="11"/>
        <rFont val="Noto Sans"/>
        <family val="2"/>
      </rPr>
      <t xml:space="preserve">）；环境科学与工程类（</t>
    </r>
    <r>
      <rPr>
        <sz val="11"/>
        <rFont val="微软雅黑"/>
        <family val="2"/>
        <charset val="134"/>
      </rPr>
      <t xml:space="preserve">0825</t>
    </r>
    <r>
      <rPr>
        <sz val="11"/>
        <rFont val="Noto Sans"/>
        <family val="2"/>
      </rPr>
      <t xml:space="preserve">）；林学类（</t>
    </r>
    <r>
      <rPr>
        <sz val="11"/>
        <rFont val="微软雅黑"/>
        <family val="2"/>
        <charset val="134"/>
      </rPr>
      <t xml:space="preserve">0905</t>
    </r>
    <r>
      <rPr>
        <sz val="11"/>
        <rFont val="Noto Sans"/>
        <family val="2"/>
      </rPr>
      <t xml:space="preserve">）；水利类（</t>
    </r>
    <r>
      <rPr>
        <sz val="11"/>
        <rFont val="微软雅黑"/>
        <family val="2"/>
        <charset val="134"/>
      </rPr>
      <t xml:space="preserve">0811</t>
    </r>
    <r>
      <rPr>
        <sz val="11"/>
        <rFont val="Noto Sans"/>
        <family val="2"/>
      </rPr>
      <t xml:space="preserve">）；计算机类（</t>
    </r>
    <r>
      <rPr>
        <sz val="11"/>
        <rFont val="微软雅黑"/>
        <family val="2"/>
        <charset val="134"/>
      </rPr>
      <t xml:space="preserve">0809</t>
    </r>
    <r>
      <rPr>
        <sz val="11"/>
        <rFont val="Noto Sans"/>
        <family val="2"/>
      </rPr>
      <t xml:space="preserve">）；城市管理（</t>
    </r>
    <r>
      <rPr>
        <sz val="11"/>
        <rFont val="微软雅黑"/>
        <family val="2"/>
        <charset val="134"/>
      </rPr>
      <t xml:space="preserve">120405</t>
    </r>
    <r>
      <rPr>
        <sz val="11"/>
        <rFont val="Noto Sans"/>
        <family val="2"/>
      </rPr>
      <t xml:space="preserve">）；自然保护与环境生态类（</t>
    </r>
    <r>
      <rPr>
        <sz val="11"/>
        <rFont val="微软雅黑"/>
        <family val="2"/>
        <charset val="134"/>
      </rPr>
      <t xml:space="preserve">0902</t>
    </r>
    <r>
      <rPr>
        <sz val="11"/>
        <rFont val="Noto Sans"/>
        <family val="2"/>
      </rPr>
      <t xml:space="preserve">）；城乡规划（</t>
    </r>
    <r>
      <rPr>
        <sz val="11"/>
        <rFont val="微软雅黑"/>
        <family val="2"/>
        <charset val="134"/>
      </rPr>
      <t xml:space="preserve">082802</t>
    </r>
    <r>
      <rPr>
        <sz val="11"/>
        <rFont val="Noto Sans"/>
        <family val="2"/>
      </rPr>
      <t xml:space="preserve">）；旅游管理（</t>
    </r>
    <r>
      <rPr>
        <sz val="11"/>
        <rFont val="微软雅黑"/>
        <family val="2"/>
        <charset val="134"/>
      </rPr>
      <t xml:space="preserve">120901K</t>
    </r>
    <r>
      <rPr>
        <sz val="11"/>
        <rFont val="Noto Sans"/>
        <family val="2"/>
      </rPr>
      <t xml:space="preserve">）；测绘工程（</t>
    </r>
    <r>
      <rPr>
        <sz val="11"/>
        <rFont val="微软雅黑"/>
        <family val="2"/>
        <charset val="134"/>
      </rPr>
      <t xml:space="preserve">081201</t>
    </r>
    <r>
      <rPr>
        <sz val="11"/>
        <rFont val="Noto Sans"/>
        <family val="2"/>
      </rPr>
      <t xml:space="preserve">）；行政管理（</t>
    </r>
    <r>
      <rPr>
        <sz val="11"/>
        <rFont val="微软雅黑"/>
        <family val="2"/>
        <charset val="134"/>
      </rPr>
      <t xml:space="preserve">120402</t>
    </r>
    <r>
      <rPr>
        <sz val="11"/>
        <rFont val="Noto Sans"/>
        <family val="2"/>
      </rPr>
      <t xml:space="preserve">）；公共事业管理（</t>
    </r>
    <r>
      <rPr>
        <sz val="11"/>
        <rFont val="微软雅黑"/>
        <family val="2"/>
        <charset val="134"/>
      </rPr>
      <t xml:space="preserve">120401)</t>
    </r>
    <r>
      <rPr>
        <sz val="11"/>
        <rFont val="Noto Sans"/>
        <family val="2"/>
      </rPr>
      <t xml:space="preserve">；劳动与社会保障</t>
    </r>
    <r>
      <rPr>
        <sz val="11"/>
        <rFont val="微软雅黑"/>
        <family val="2"/>
        <charset val="134"/>
      </rPr>
      <t xml:space="preserve">(120403);</t>
    </r>
    <r>
      <rPr>
        <sz val="11"/>
        <rFont val="Noto Sans"/>
        <family val="2"/>
      </rPr>
      <t xml:space="preserve">工商管理（</t>
    </r>
    <r>
      <rPr>
        <sz val="11"/>
        <rFont val="微软雅黑"/>
        <family val="2"/>
        <charset val="134"/>
      </rPr>
      <t xml:space="preserve">120201K)</t>
    </r>
    <r>
      <rPr>
        <sz val="11"/>
        <rFont val="Noto Sans"/>
        <family val="2"/>
      </rPr>
      <t xml:space="preserve">；会计学</t>
    </r>
    <r>
      <rPr>
        <sz val="11"/>
        <rFont val="微软雅黑"/>
        <family val="2"/>
        <charset val="134"/>
      </rPr>
      <t xml:space="preserve">(120203K)</t>
    </r>
    <r>
      <rPr>
        <sz val="11"/>
        <rFont val="Noto Sans"/>
        <family val="2"/>
      </rPr>
      <t xml:space="preserve">；市场营销（</t>
    </r>
    <r>
      <rPr>
        <sz val="11"/>
        <rFont val="微软雅黑"/>
        <family val="2"/>
        <charset val="134"/>
      </rPr>
      <t xml:space="preserve">1202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建筑与土木工程（</t>
    </r>
    <r>
      <rPr>
        <sz val="11"/>
        <rFont val="微软雅黑"/>
        <family val="2"/>
        <charset val="134"/>
      </rPr>
      <t xml:space="preserve">085213</t>
    </r>
    <r>
      <rPr>
        <sz val="11"/>
        <rFont val="Noto Sans"/>
        <family val="2"/>
      </rPr>
      <t xml:space="preserve">）；环境科学与工程（</t>
    </r>
    <r>
      <rPr>
        <sz val="11"/>
        <rFont val="微软雅黑"/>
        <family val="2"/>
        <charset val="134"/>
      </rPr>
      <t xml:space="preserve">0830</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水利工程（</t>
    </r>
    <r>
      <rPr>
        <sz val="11"/>
        <rFont val="微软雅黑"/>
        <family val="2"/>
        <charset val="134"/>
      </rPr>
      <t xml:space="preserve">0815</t>
    </r>
    <r>
      <rPr>
        <sz val="11"/>
        <rFont val="Noto Sans"/>
        <family val="2"/>
      </rPr>
      <t xml:space="preserve">）；土木水利（</t>
    </r>
    <r>
      <rPr>
        <sz val="11"/>
        <rFont val="微软雅黑"/>
        <family val="2"/>
        <charset val="134"/>
      </rPr>
      <t xml:space="preserve">0859</t>
    </r>
    <r>
      <rPr>
        <sz val="11"/>
        <rFont val="Noto Sans"/>
        <family val="2"/>
      </rPr>
      <t xml:space="preserve">）；旅游管理（</t>
    </r>
    <r>
      <rPr>
        <sz val="11"/>
        <rFont val="微软雅黑"/>
        <family val="2"/>
        <charset val="134"/>
      </rPr>
      <t xml:space="preserve">120203</t>
    </r>
    <r>
      <rPr>
        <sz val="11"/>
        <rFont val="Noto Sans"/>
        <family val="2"/>
      </rPr>
      <t xml:space="preserve">、</t>
    </r>
    <r>
      <rPr>
        <sz val="11"/>
        <rFont val="微软雅黑"/>
        <family val="2"/>
        <charset val="134"/>
      </rPr>
      <t xml:space="preserve">1254</t>
    </r>
    <r>
      <rPr>
        <sz val="11"/>
        <rFont val="Noto Sans"/>
        <family val="2"/>
      </rPr>
      <t xml:space="preserve">）；计算机科学与技术（</t>
    </r>
    <r>
      <rPr>
        <sz val="11"/>
        <rFont val="微软雅黑"/>
        <family val="2"/>
        <charset val="134"/>
      </rPr>
      <t xml:space="preserve">0812</t>
    </r>
    <r>
      <rPr>
        <sz val="11"/>
        <rFont val="Noto Sans"/>
        <family val="2"/>
      </rPr>
      <t xml:space="preserve">）；城乡规划学（</t>
    </r>
    <r>
      <rPr>
        <sz val="11"/>
        <rFont val="微软雅黑"/>
        <family val="2"/>
        <charset val="134"/>
      </rPr>
      <t xml:space="preserve">0833</t>
    </r>
    <r>
      <rPr>
        <sz val="11"/>
        <rFont val="Noto Sans"/>
        <family val="2"/>
      </rPr>
      <t xml:space="preserve">）；城市规划与设计（</t>
    </r>
    <r>
      <rPr>
        <sz val="11"/>
        <rFont val="微软雅黑"/>
        <family val="2"/>
        <charset val="134"/>
      </rPr>
      <t xml:space="preserve">081303</t>
    </r>
    <r>
      <rPr>
        <sz val="11"/>
        <rFont val="Noto Sans"/>
        <family val="2"/>
      </rPr>
      <t xml:space="preserve">）；食品科学与工程（</t>
    </r>
    <r>
      <rPr>
        <sz val="11"/>
        <rFont val="微软雅黑"/>
        <family val="2"/>
        <charset val="134"/>
      </rPr>
      <t xml:space="preserve">0832</t>
    </r>
    <r>
      <rPr>
        <sz val="11"/>
        <rFont val="Noto Sans"/>
        <family val="2"/>
      </rPr>
      <t xml:space="preserve">）；测绘工程（</t>
    </r>
    <r>
      <rPr>
        <sz val="11"/>
        <rFont val="微软雅黑"/>
        <family val="2"/>
        <charset val="134"/>
      </rPr>
      <t xml:space="preserve">085215);</t>
    </r>
    <r>
      <rPr>
        <sz val="11"/>
        <rFont val="Noto Sans"/>
        <family val="2"/>
      </rPr>
      <t xml:space="preserve">行政管理（</t>
    </r>
    <r>
      <rPr>
        <sz val="11"/>
        <rFont val="微软雅黑"/>
        <family val="2"/>
        <charset val="134"/>
      </rPr>
      <t xml:space="preserve">120401</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企业管理（</t>
    </r>
    <r>
      <rPr>
        <sz val="11"/>
        <rFont val="微软雅黑"/>
        <family val="2"/>
        <charset val="134"/>
      </rPr>
      <t xml:space="preserve">120202</t>
    </r>
    <r>
      <rPr>
        <sz val="11"/>
        <rFont val="Noto Sans"/>
        <family val="2"/>
      </rPr>
      <t xml:space="preserve">）</t>
    </r>
  </si>
  <si>
    <t xml:space="preserve">限延庆区户籍报考</t>
  </si>
  <si>
    <r>
      <rPr>
        <sz val="11"/>
        <rFont val="微软雅黑"/>
        <family val="2"/>
        <charset val="134"/>
      </rPr>
      <t xml:space="preserve">60172886</t>
    </r>
    <r>
      <rPr>
        <sz val="11"/>
        <rFont val="Noto Sans"/>
        <family val="2"/>
      </rPr>
      <t xml:space="preserve">、
</t>
    </r>
    <r>
      <rPr>
        <sz val="11"/>
        <rFont val="微软雅黑"/>
        <family val="2"/>
        <charset val="134"/>
      </rPr>
      <t xml:space="preserve">69170892</t>
    </r>
  </si>
  <si>
    <t xml:space="preserve">http://www.bjyq.gov.cn/</t>
  </si>
  <si>
    <t xml:space="preserve">241757001</t>
  </si>
  <si>
    <t xml:space="preserve">延庆区康庄镇人民政府</t>
  </si>
  <si>
    <t xml:space="preserve">69132218
69170892</t>
  </si>
  <si>
    <t xml:space="preserve">121768801</t>
  </si>
  <si>
    <t xml:space="preserve">延庆区纪委监委</t>
  </si>
  <si>
    <t xml:space="preserve">审查调查岗</t>
  </si>
  <si>
    <t xml:space="preserve">从事监督检查以及案件查办工作</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要求本科及研究生阶段均有学历学位</t>
  </si>
  <si>
    <t xml:space="preserve">69107712
69170892</t>
  </si>
  <si>
    <t xml:space="preserve">121757201</t>
  </si>
  <si>
    <t xml:space="preserve">延庆区委网信办</t>
  </si>
  <si>
    <t xml:space="preserve">网信办</t>
  </si>
  <si>
    <t xml:space="preserve">负责协助开展网络内容管理及互联网领域监管工作</t>
  </si>
  <si>
    <r>
      <rPr>
        <sz val="11"/>
        <rFont val="Noto Sans"/>
        <family val="2"/>
      </rPr>
      <t xml:space="preserve">本科：大数据管理与应用（</t>
    </r>
    <r>
      <rPr>
        <sz val="11"/>
        <rFont val="微软雅黑"/>
        <family val="2"/>
        <charset val="134"/>
      </rPr>
      <t xml:space="preserve">120108T</t>
    </r>
    <r>
      <rPr>
        <sz val="11"/>
        <rFont val="Noto Sans"/>
        <family val="2"/>
      </rPr>
      <t xml:space="preserve">）；数据科学与大数据技术（</t>
    </r>
    <r>
      <rPr>
        <sz val="11"/>
        <rFont val="微软雅黑"/>
        <family val="2"/>
        <charset val="134"/>
      </rPr>
      <t xml:space="preserve">080910T</t>
    </r>
    <r>
      <rPr>
        <sz val="11"/>
        <rFont val="Noto Sans"/>
        <family val="2"/>
      </rPr>
      <t xml:space="preserve">）；智能科学与技术（</t>
    </r>
    <r>
      <rPr>
        <sz val="11"/>
        <rFont val="微软雅黑"/>
        <family val="2"/>
        <charset val="134"/>
      </rPr>
      <t xml:space="preserve">080907T</t>
    </r>
    <r>
      <rPr>
        <sz val="11"/>
        <rFont val="Noto Sans"/>
        <family val="2"/>
      </rPr>
      <t xml:space="preserve">）；人工智能（</t>
    </r>
    <r>
      <rPr>
        <sz val="11"/>
        <rFont val="微软雅黑"/>
        <family val="2"/>
        <charset val="134"/>
      </rPr>
      <t xml:space="preserve">080717T</t>
    </r>
    <r>
      <rPr>
        <sz val="11"/>
        <rFont val="Noto Sans"/>
        <family val="2"/>
      </rPr>
      <t xml:space="preserve">）；信息安全（</t>
    </r>
    <r>
      <rPr>
        <sz val="11"/>
        <rFont val="微软雅黑"/>
        <family val="2"/>
        <charset val="134"/>
      </rPr>
      <t xml:space="preserve">080904K</t>
    </r>
    <r>
      <rPr>
        <sz val="11"/>
        <rFont val="Noto Sans"/>
        <family val="2"/>
      </rPr>
      <t xml:space="preserve">）；
研究生： 网络空间安全（</t>
    </r>
    <r>
      <rPr>
        <sz val="11"/>
        <rFont val="微软雅黑"/>
        <family val="2"/>
        <charset val="134"/>
      </rPr>
      <t xml:space="preserve">0839</t>
    </r>
    <r>
      <rPr>
        <sz val="11"/>
        <rFont val="Noto Sans"/>
        <family val="2"/>
      </rPr>
      <t xml:space="preserve">）</t>
    </r>
  </si>
  <si>
    <t xml:space="preserve">69109927
69170892</t>
  </si>
  <si>
    <t xml:space="preserve">221757301</t>
  </si>
  <si>
    <t xml:space="preserve">延庆区教委</t>
  </si>
  <si>
    <t xml:space="preserve">中学教育科</t>
  </si>
  <si>
    <t xml:space="preserve">教育教学管理岗</t>
  </si>
  <si>
    <t xml:space="preserve">负责中学教育教学业务管理等工作</t>
  </si>
  <si>
    <t xml:space="preserve">具有五年及以上中学任教经历；</t>
  </si>
  <si>
    <t xml:space="preserve">69141355
69170892</t>
  </si>
  <si>
    <t xml:space="preserve">221757302</t>
  </si>
  <si>
    <t xml:space="preserve">体育美育科</t>
  </si>
  <si>
    <t xml:space="preserve">体育管理岗</t>
  </si>
  <si>
    <t xml:space="preserve">负责中小学（幼儿园）学生和幼儿体育教学管理、体质监测等工作</t>
  </si>
  <si>
    <r>
      <rPr>
        <sz val="11"/>
        <rFont val="Noto Sans"/>
        <family val="2"/>
      </rPr>
      <t xml:space="preserve">本科：体育学类（</t>
    </r>
    <r>
      <rPr>
        <sz val="11"/>
        <rFont val="微软雅黑"/>
        <family val="2"/>
        <charset val="134"/>
      </rPr>
      <t xml:space="preserve">0402</t>
    </r>
    <r>
      <rPr>
        <sz val="11"/>
        <rFont val="Noto Sans"/>
        <family val="2"/>
      </rPr>
      <t xml:space="preserve">）
研究生：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t>
    </r>
  </si>
  <si>
    <t xml:space="preserve">具有五年及以上基础教育体育学科任教经历；</t>
  </si>
  <si>
    <t xml:space="preserve">221757401</t>
  </si>
  <si>
    <t xml:space="preserve">延庆区科委（中关村延庆园管委会）</t>
  </si>
  <si>
    <t xml:space="preserve">产业发展促进科</t>
  </si>
  <si>
    <t xml:space="preserve">招商引资及企业服务岗</t>
  </si>
  <si>
    <t xml:space="preserve">负责组织推进相关产业重大项目招商、落地服务工作</t>
  </si>
  <si>
    <r>
      <rPr>
        <sz val="11"/>
        <rFont val="Noto Sans"/>
        <family val="2"/>
      </rPr>
      <t xml:space="preserve">本科：大数据管理与应用（</t>
    </r>
    <r>
      <rPr>
        <sz val="11"/>
        <rFont val="微软雅黑"/>
        <family val="2"/>
        <charset val="134"/>
      </rPr>
      <t xml:space="preserve">120108T</t>
    </r>
    <r>
      <rPr>
        <sz val="11"/>
        <rFont val="Noto Sans"/>
        <family val="2"/>
      </rPr>
      <t xml:space="preserve">）；数据科学与大数据技术（</t>
    </r>
    <r>
      <rPr>
        <sz val="11"/>
        <rFont val="微软雅黑"/>
        <family val="2"/>
        <charset val="134"/>
      </rPr>
      <t xml:space="preserve">080910T</t>
    </r>
    <r>
      <rPr>
        <sz val="11"/>
        <rFont val="Noto Sans"/>
        <family val="2"/>
      </rPr>
      <t xml:space="preserve">）；新能源材料与器件（</t>
    </r>
    <r>
      <rPr>
        <sz val="11"/>
        <rFont val="微软雅黑"/>
        <family val="2"/>
        <charset val="134"/>
      </rPr>
      <t xml:space="preserve">080414T</t>
    </r>
    <r>
      <rPr>
        <sz val="11"/>
        <rFont val="Noto Sans"/>
        <family val="2"/>
      </rPr>
      <t xml:space="preserve">）；人工智能（</t>
    </r>
    <r>
      <rPr>
        <sz val="11"/>
        <rFont val="微软雅黑"/>
        <family val="2"/>
        <charset val="134"/>
      </rPr>
      <t xml:space="preserve">080717T </t>
    </r>
    <r>
      <rPr>
        <sz val="11"/>
        <rFont val="Noto Sans"/>
        <family val="2"/>
      </rPr>
      <t xml:space="preserve">）；智能材料与结构（</t>
    </r>
    <r>
      <rPr>
        <sz val="11"/>
        <rFont val="微软雅黑"/>
        <family val="2"/>
        <charset val="134"/>
      </rPr>
      <t xml:space="preserve">080417T</t>
    </r>
    <r>
      <rPr>
        <sz val="11"/>
        <rFont val="Noto Sans"/>
        <family val="2"/>
      </rPr>
      <t xml:space="preserve">）；纳米材料与技术（</t>
    </r>
    <r>
      <rPr>
        <sz val="11"/>
        <rFont val="微软雅黑"/>
        <family val="2"/>
        <charset val="134"/>
      </rPr>
      <t xml:space="preserve">080413T</t>
    </r>
    <r>
      <rPr>
        <sz val="11"/>
        <rFont val="Noto Sans"/>
        <family val="2"/>
      </rPr>
      <t xml:space="preserve">）
研究生：材料科学与工程（</t>
    </r>
    <r>
      <rPr>
        <sz val="11"/>
        <rFont val="微软雅黑"/>
        <family val="2"/>
        <charset val="134"/>
      </rPr>
      <t xml:space="preserve">0805</t>
    </r>
    <r>
      <rPr>
        <sz val="11"/>
        <rFont val="Noto Sans"/>
        <family val="2"/>
      </rPr>
      <t xml:space="preserve">）；材料与化工（</t>
    </r>
    <r>
      <rPr>
        <sz val="11"/>
        <rFont val="微软雅黑"/>
        <family val="2"/>
        <charset val="134"/>
      </rPr>
      <t xml:space="preserve">0856</t>
    </r>
    <r>
      <rPr>
        <sz val="11"/>
        <rFont val="Noto Sans"/>
        <family val="2"/>
      </rPr>
      <t xml:space="preserve">）                        </t>
    </r>
  </si>
  <si>
    <t xml:space="preserve">69142014
69170892</t>
  </si>
  <si>
    <t xml:space="preserve">221757501</t>
  </si>
  <si>
    <t xml:space="preserve">延庆区民政局（区委社会工委）</t>
  </si>
  <si>
    <t xml:space="preserve">基层政权和社会建设科</t>
  </si>
  <si>
    <t xml:space="preserve">社会建设岗</t>
  </si>
  <si>
    <t xml:space="preserve">负责本区社会建设相关工作，负责对单位各类规范性文件、制度等进行合法性审查</t>
  </si>
  <si>
    <r>
      <rPr>
        <sz val="11"/>
        <rFont val="Noto Sans"/>
        <family val="2"/>
      </rPr>
      <t xml:space="preserve">本科：社会学类（</t>
    </r>
    <r>
      <rPr>
        <sz val="11"/>
        <rFont val="微软雅黑"/>
        <family val="2"/>
        <charset val="134"/>
      </rPr>
      <t xml:space="preserve">0303</t>
    </r>
    <r>
      <rPr>
        <sz val="11"/>
        <rFont val="Noto Sans"/>
        <family val="2"/>
      </rPr>
      <t xml:space="preserve">）；法学类（</t>
    </r>
    <r>
      <rPr>
        <sz val="11"/>
        <rFont val="微软雅黑"/>
        <family val="2"/>
        <charset val="134"/>
      </rPr>
      <t xml:space="preserve">0301</t>
    </r>
    <r>
      <rPr>
        <sz val="11"/>
        <rFont val="Noto Sans"/>
        <family val="2"/>
      </rPr>
      <t xml:space="preserve">）；心理学类（</t>
    </r>
    <r>
      <rPr>
        <sz val="11"/>
        <rFont val="微软雅黑"/>
        <family val="2"/>
        <charset val="134"/>
      </rPr>
      <t xml:space="preserve">0711</t>
    </r>
    <r>
      <rPr>
        <sz val="11"/>
        <rFont val="Noto Sans"/>
        <family val="2"/>
      </rPr>
      <t xml:space="preserve">）；劳动与社会保障（</t>
    </r>
    <r>
      <rPr>
        <sz val="11"/>
        <rFont val="微软雅黑"/>
        <family val="2"/>
        <charset val="134"/>
      </rPr>
      <t xml:space="preserve">120403</t>
    </r>
    <r>
      <rPr>
        <sz val="11"/>
        <rFont val="Noto Sans"/>
        <family val="2"/>
      </rPr>
      <t xml:space="preserve">）；养老服务管理（</t>
    </r>
    <r>
      <rPr>
        <sz val="11"/>
        <rFont val="微软雅黑"/>
        <family val="2"/>
        <charset val="134"/>
      </rPr>
      <t xml:space="preserve">120414T</t>
    </r>
    <r>
      <rPr>
        <sz val="11"/>
        <rFont val="Noto Sans"/>
        <family val="2"/>
      </rPr>
      <t xml:space="preserve">）；物业管理（</t>
    </r>
    <r>
      <rPr>
        <sz val="11"/>
        <rFont val="微软雅黑"/>
        <family val="2"/>
        <charset val="134"/>
      </rPr>
      <t xml:space="preserve">120209</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t>
    </r>
  </si>
  <si>
    <r>
      <rPr>
        <sz val="11"/>
        <rFont val="微软雅黑"/>
        <family val="2"/>
        <charset val="134"/>
      </rPr>
      <t xml:space="preserve">61126732</t>
    </r>
    <r>
      <rPr>
        <sz val="11"/>
        <rFont val="Noto Sans"/>
        <family val="2"/>
      </rPr>
      <t xml:space="preserve">、
</t>
    </r>
    <r>
      <rPr>
        <sz val="11"/>
        <rFont val="微软雅黑"/>
        <family val="2"/>
        <charset val="134"/>
      </rPr>
      <t xml:space="preserve">69170892</t>
    </r>
  </si>
  <si>
    <t xml:space="preserve">221757601</t>
  </si>
  <si>
    <t xml:space="preserve">延庆区司法局</t>
  </si>
  <si>
    <t xml:space="preserve">公共法律服务管理科</t>
  </si>
  <si>
    <t xml:space="preserve">公共法律服务管理岗</t>
  </si>
  <si>
    <t xml:space="preserve">指导、监督本区公证工作和法律援助、区律师协会、律师事务所执业工作</t>
  </si>
  <si>
    <t xml:space="preserve">69102421
69170892</t>
  </si>
  <si>
    <t xml:space="preserve">221757602</t>
  </si>
  <si>
    <t xml:space="preserve">延庆区法律援助中心</t>
  </si>
  <si>
    <t xml:space="preserve">法律援助岗</t>
  </si>
  <si>
    <t xml:space="preserve">负责法律援助大厅工作，负责协助安排规划法律援助工作</t>
  </si>
  <si>
    <t xml:space="preserve">221757701</t>
  </si>
  <si>
    <t xml:space="preserve">延庆区财政局</t>
  </si>
  <si>
    <t xml:space="preserve">绩效评价科（行政事业资产管理科）</t>
  </si>
  <si>
    <t xml:space="preserve">负责财政支出绩效评价工作及清产核资工作</t>
  </si>
  <si>
    <r>
      <rPr>
        <sz val="11"/>
        <rFont val="Noto Sans"/>
        <family val="2"/>
      </rPr>
      <t xml:space="preserve">本科：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会计学（</t>
    </r>
    <r>
      <rPr>
        <sz val="11"/>
        <rFont val="微软雅黑"/>
        <family val="2"/>
        <charset val="134"/>
      </rPr>
      <t xml:space="preserve">120203K</t>
    </r>
    <r>
      <rPr>
        <sz val="11"/>
        <rFont val="Noto Sans"/>
        <family val="2"/>
      </rPr>
      <t xml:space="preserve">）；金融学（</t>
    </r>
    <r>
      <rPr>
        <sz val="11"/>
        <rFont val="微软雅黑"/>
        <family val="2"/>
        <charset val="134"/>
      </rPr>
      <t xml:space="preserve">020301K</t>
    </r>
    <r>
      <rPr>
        <sz val="11"/>
        <rFont val="Noto Sans"/>
        <family val="2"/>
      </rPr>
      <t xml:space="preserve">）；财政学（</t>
    </r>
    <r>
      <rPr>
        <sz val="11"/>
        <rFont val="微软雅黑"/>
        <family val="2"/>
        <charset val="134"/>
      </rPr>
      <t xml:space="preserve">020201K</t>
    </r>
    <r>
      <rPr>
        <sz val="11"/>
        <rFont val="Noto Sans"/>
        <family val="2"/>
      </rPr>
      <t xml:space="preserve">）；税收学（</t>
    </r>
    <r>
      <rPr>
        <sz val="11"/>
        <rFont val="微软雅黑"/>
        <family val="2"/>
        <charset val="134"/>
      </rPr>
      <t xml:space="preserve">020202</t>
    </r>
    <r>
      <rPr>
        <sz val="11"/>
        <rFont val="Noto Sans"/>
        <family val="2"/>
      </rPr>
      <t xml:space="preserve">）；工程造价（</t>
    </r>
    <r>
      <rPr>
        <sz val="11"/>
        <rFont val="微软雅黑"/>
        <family val="2"/>
        <charset val="134"/>
      </rPr>
      <t xml:space="preserve">120105</t>
    </r>
    <r>
      <rPr>
        <sz val="11"/>
        <rFont val="Noto Sans"/>
        <family val="2"/>
      </rPr>
      <t xml:space="preserve">）；统计学类（</t>
    </r>
    <r>
      <rPr>
        <sz val="11"/>
        <rFont val="微软雅黑"/>
        <family val="2"/>
        <charset val="134"/>
      </rPr>
      <t xml:space="preserve">0712</t>
    </r>
    <r>
      <rPr>
        <sz val="11"/>
        <rFont val="Noto Sans"/>
        <family val="2"/>
      </rPr>
      <t xml:space="preserve">）
研究生：企业管理（</t>
    </r>
    <r>
      <rPr>
        <sz val="11"/>
        <rFont val="微软雅黑"/>
        <family val="2"/>
        <charset val="134"/>
      </rPr>
      <t xml:space="preserve">120202</t>
    </r>
    <r>
      <rPr>
        <sz val="11"/>
        <rFont val="Noto Sans"/>
        <family val="2"/>
      </rPr>
      <t xml:space="preserve">）；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金融学（</t>
    </r>
    <r>
      <rPr>
        <sz val="11"/>
        <rFont val="微软雅黑"/>
        <family val="2"/>
        <charset val="134"/>
      </rPr>
      <t xml:space="preserve">020204</t>
    </r>
    <r>
      <rPr>
        <sz val="11"/>
        <rFont val="Noto Sans"/>
        <family val="2"/>
      </rPr>
      <t xml:space="preserve">）；税务（</t>
    </r>
    <r>
      <rPr>
        <sz val="11"/>
        <rFont val="微软雅黑"/>
        <family val="2"/>
        <charset val="134"/>
      </rPr>
      <t xml:space="preserve">0253 </t>
    </r>
    <r>
      <rPr>
        <sz val="11"/>
        <rFont val="Noto Sans"/>
        <family val="2"/>
      </rPr>
      <t xml:space="preserve">）；金融（</t>
    </r>
    <r>
      <rPr>
        <sz val="11"/>
        <rFont val="微软雅黑"/>
        <family val="2"/>
        <charset val="134"/>
      </rPr>
      <t xml:space="preserve">0251</t>
    </r>
    <r>
      <rPr>
        <sz val="11"/>
        <rFont val="Noto Sans"/>
        <family val="2"/>
      </rPr>
      <t xml:space="preserve">）；财政学（</t>
    </r>
    <r>
      <rPr>
        <sz val="11"/>
        <rFont val="微软雅黑"/>
        <family val="2"/>
        <charset val="134"/>
      </rPr>
      <t xml:space="preserve">020203</t>
    </r>
    <r>
      <rPr>
        <sz val="11"/>
        <rFont val="Noto Sans"/>
        <family val="2"/>
      </rPr>
      <t xml:space="preserve">）；统计学（</t>
    </r>
    <r>
      <rPr>
        <sz val="11"/>
        <rFont val="微软雅黑"/>
        <family val="2"/>
        <charset val="134"/>
      </rPr>
      <t xml:space="preserve">0714</t>
    </r>
    <r>
      <rPr>
        <sz val="11"/>
        <rFont val="Noto Sans"/>
        <family val="2"/>
      </rPr>
      <t xml:space="preserve">、</t>
    </r>
    <r>
      <rPr>
        <sz val="11"/>
        <rFont val="微软雅黑"/>
        <family val="2"/>
        <charset val="134"/>
      </rPr>
      <t xml:space="preserve">020208</t>
    </r>
    <r>
      <rPr>
        <sz val="11"/>
        <rFont val="Noto Sans"/>
        <family val="2"/>
      </rPr>
      <t xml:space="preserve">）；应用统计（</t>
    </r>
    <r>
      <rPr>
        <sz val="11"/>
        <rFont val="微软雅黑"/>
        <family val="2"/>
        <charset val="134"/>
      </rPr>
      <t xml:space="preserve">0252</t>
    </r>
    <r>
      <rPr>
        <sz val="11"/>
        <rFont val="Noto Sans"/>
        <family val="2"/>
      </rPr>
      <t xml:space="preserve">）</t>
    </r>
  </si>
  <si>
    <t xml:space="preserve">69101857
69170892</t>
  </si>
  <si>
    <t xml:space="preserve">221757702</t>
  </si>
  <si>
    <t xml:space="preserve">教科文科</t>
  </si>
  <si>
    <t xml:space="preserve">负责管理本区教育、科学、文化等部门的经费及有关专项资金等工作</t>
  </si>
  <si>
    <t xml:space="preserve">221757703</t>
  </si>
  <si>
    <t xml:space="preserve">政府采购办公室</t>
  </si>
  <si>
    <t xml:space="preserve">负责内部预算、核算、财政资金管理工作</t>
  </si>
  <si>
    <t xml:space="preserve">841770501</t>
  </si>
  <si>
    <t xml:space="preserve">延庆区人力资源社会保障局</t>
  </si>
  <si>
    <t xml:space="preserve">社保经办岗一</t>
  </si>
  <si>
    <t xml:space="preserve">负责社会保险基金管理，经办社会保险事务，为参保人提供政策咨询、权益记录查询和其他社会保险服务</t>
  </si>
  <si>
    <r>
      <rPr>
        <sz val="11"/>
        <rFont val="Noto Sans"/>
        <family val="2"/>
      </rPr>
      <t xml:space="preserve">本科：会计学（</t>
    </r>
    <r>
      <rPr>
        <sz val="11"/>
        <rFont val="微软雅黑"/>
        <family val="2"/>
        <charset val="134"/>
      </rPr>
      <t xml:space="preserve">120203K</t>
    </r>
    <r>
      <rPr>
        <sz val="11"/>
        <rFont val="Noto Sans"/>
        <family val="2"/>
      </rPr>
      <t xml:space="preserve">）；法学类（</t>
    </r>
    <r>
      <rPr>
        <sz val="11"/>
        <rFont val="微软雅黑"/>
        <family val="2"/>
        <charset val="134"/>
      </rPr>
      <t xml:space="preserve">0301</t>
    </r>
    <r>
      <rPr>
        <sz val="11"/>
        <rFont val="Noto Sans"/>
        <family val="2"/>
      </rPr>
      <t xml:space="preserve">）；计算机类（</t>
    </r>
    <r>
      <rPr>
        <sz val="11"/>
        <rFont val="微软雅黑"/>
        <family val="2"/>
        <charset val="134"/>
      </rPr>
      <t xml:space="preserve">0809</t>
    </r>
    <r>
      <rPr>
        <sz val="11"/>
        <rFont val="Noto Sans"/>
        <family val="2"/>
      </rPr>
      <t xml:space="preserve">）；人力资源管理（</t>
    </r>
    <r>
      <rPr>
        <sz val="11"/>
        <rFont val="微软雅黑"/>
        <family val="2"/>
        <charset val="134"/>
      </rPr>
      <t xml:space="preserve">120206</t>
    </r>
    <r>
      <rPr>
        <sz val="11"/>
        <rFont val="Noto Sans"/>
        <family val="2"/>
      </rPr>
      <t xml:space="preserve">）；劳动与社会保障（</t>
    </r>
    <r>
      <rPr>
        <sz val="11"/>
        <rFont val="微软雅黑"/>
        <family val="2"/>
        <charset val="134"/>
      </rPr>
      <t xml:space="preserve">120403</t>
    </r>
    <r>
      <rPr>
        <sz val="11"/>
        <rFont val="Noto Sans"/>
        <family val="2"/>
      </rPr>
      <t xml:space="preserve">）；劳动关系（</t>
    </r>
    <r>
      <rPr>
        <sz val="11"/>
        <rFont val="微软雅黑"/>
        <family val="2"/>
        <charset val="134"/>
      </rPr>
      <t xml:space="preserve">120211T</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统计学类（</t>
    </r>
    <r>
      <rPr>
        <sz val="11"/>
        <rFont val="微软雅黑"/>
        <family val="2"/>
        <charset val="134"/>
      </rPr>
      <t xml:space="preserve">0712</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计算机科学与技术（</t>
    </r>
    <r>
      <rPr>
        <sz val="11"/>
        <rFont val="微软雅黑"/>
        <family val="2"/>
        <charset val="134"/>
      </rPr>
      <t xml:space="preserve">0812</t>
    </r>
    <r>
      <rPr>
        <sz val="11"/>
        <rFont val="Noto Sans"/>
        <family val="2"/>
      </rPr>
      <t xml:space="preserve">）；企业管理（</t>
    </r>
    <r>
      <rPr>
        <sz val="11"/>
        <rFont val="微软雅黑"/>
        <family val="2"/>
        <charset val="134"/>
      </rPr>
      <t xml:space="preserve">120202</t>
    </r>
    <r>
      <rPr>
        <sz val="11"/>
        <rFont val="Noto Sans"/>
        <family val="2"/>
      </rPr>
      <t xml:space="preserve">）；审计（</t>
    </r>
    <r>
      <rPr>
        <sz val="11"/>
        <rFont val="微软雅黑"/>
        <family val="2"/>
        <charset val="134"/>
      </rPr>
      <t xml:space="preserve">0257</t>
    </r>
    <r>
      <rPr>
        <sz val="11"/>
        <rFont val="Noto Sans"/>
        <family val="2"/>
      </rPr>
      <t xml:space="preserve">）；社会保障（</t>
    </r>
    <r>
      <rPr>
        <sz val="11"/>
        <rFont val="微软雅黑"/>
        <family val="2"/>
        <charset val="134"/>
      </rPr>
      <t xml:space="preserve">120404</t>
    </r>
    <r>
      <rPr>
        <sz val="11"/>
        <rFont val="Noto Sans"/>
        <family val="2"/>
      </rPr>
      <t xml:space="preserve">）；统计学（</t>
    </r>
    <r>
      <rPr>
        <sz val="11"/>
        <rFont val="微软雅黑"/>
        <family val="2"/>
        <charset val="134"/>
      </rPr>
      <t xml:space="preserve">020208</t>
    </r>
    <r>
      <rPr>
        <sz val="11"/>
        <rFont val="Noto Sans"/>
        <family val="2"/>
      </rPr>
      <t xml:space="preserve">、</t>
    </r>
    <r>
      <rPr>
        <sz val="11"/>
        <rFont val="微软雅黑"/>
        <family val="2"/>
        <charset val="134"/>
      </rPr>
      <t xml:space="preserve">0714</t>
    </r>
    <r>
      <rPr>
        <sz val="11"/>
        <rFont val="Noto Sans"/>
        <family val="2"/>
      </rPr>
      <t xml:space="preserve">）</t>
    </r>
  </si>
  <si>
    <t xml:space="preserve">69102301
69170892</t>
  </si>
  <si>
    <t xml:space="preserve">841770502</t>
  </si>
  <si>
    <t xml:space="preserve">社保经办岗二</t>
  </si>
  <si>
    <t xml:space="preserve">841770503</t>
  </si>
  <si>
    <t xml:space="preserve">劳动能力鉴定中心</t>
  </si>
  <si>
    <t xml:space="preserve">负责办理工伤职工伤残等级鉴定和职工劳动能力鉴定等工作</t>
  </si>
  <si>
    <r>
      <rPr>
        <sz val="11"/>
        <rFont val="Noto Sans"/>
        <family val="2"/>
      </rPr>
      <t xml:space="preserve">本科：医学（</t>
    </r>
    <r>
      <rPr>
        <sz val="11"/>
        <rFont val="微软雅黑"/>
        <family val="2"/>
        <charset val="134"/>
      </rPr>
      <t xml:space="preserve">10</t>
    </r>
    <r>
      <rPr>
        <sz val="11"/>
        <rFont val="Noto Sans"/>
        <family val="2"/>
      </rPr>
      <t xml:space="preserve">）；劳动与社会保障（</t>
    </r>
    <r>
      <rPr>
        <sz val="11"/>
        <rFont val="微软雅黑"/>
        <family val="2"/>
        <charset val="134"/>
      </rPr>
      <t xml:space="preserve">120403</t>
    </r>
    <r>
      <rPr>
        <sz val="11"/>
        <rFont val="Noto Sans"/>
        <family val="2"/>
      </rPr>
      <t xml:space="preserve">）；法学类（</t>
    </r>
    <r>
      <rPr>
        <sz val="11"/>
        <rFont val="微软雅黑"/>
        <family val="2"/>
        <charset val="134"/>
      </rPr>
      <t xml:space="preserve">0301</t>
    </r>
    <r>
      <rPr>
        <sz val="11"/>
        <rFont val="Noto Sans"/>
        <family val="2"/>
      </rPr>
      <t xml:space="preserve">）；劳动关系（</t>
    </r>
    <r>
      <rPr>
        <sz val="11"/>
        <rFont val="微软雅黑"/>
        <family val="2"/>
        <charset val="134"/>
      </rPr>
      <t xml:space="preserve">120211T</t>
    </r>
    <r>
      <rPr>
        <sz val="11"/>
        <rFont val="Noto Sans"/>
        <family val="2"/>
      </rPr>
      <t xml:space="preserve">）
研究生：医学（</t>
    </r>
    <r>
      <rPr>
        <sz val="11"/>
        <rFont val="微软雅黑"/>
        <family val="2"/>
        <charset val="134"/>
      </rPr>
      <t xml:space="preserve">10</t>
    </r>
    <r>
      <rPr>
        <sz val="11"/>
        <rFont val="Noto Sans"/>
        <family val="2"/>
      </rPr>
      <t xml:space="preserve">）；社会保障（</t>
    </r>
    <r>
      <rPr>
        <sz val="11"/>
        <rFont val="微软雅黑"/>
        <family val="2"/>
        <charset val="134"/>
      </rPr>
      <t xml:space="preserve">120404</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41757801</t>
  </si>
  <si>
    <t xml:space="preserve">延庆区住房城乡建设委</t>
  </si>
  <si>
    <t xml:space="preserve">延庆区建设工程质量监督站（延庆区建设工程安全监督站）</t>
  </si>
  <si>
    <t xml:space="preserve">工程质量、安全监督岗一</t>
  </si>
  <si>
    <t xml:space="preserve">负责对工程质量土建、电气、水暖等涉及工程使用功能的施工质量过程进行专业监督，负责对工程竣工验收的组织形式、程序等是否符合有关规定进行同步监督</t>
  </si>
  <si>
    <r>
      <rPr>
        <sz val="11"/>
        <rFont val="Noto Sans"/>
        <family val="2"/>
      </rPr>
      <t xml:space="preserve">本科：法学类（</t>
    </r>
    <r>
      <rPr>
        <sz val="11"/>
        <rFont val="微软雅黑"/>
        <family val="2"/>
        <charset val="134"/>
      </rPr>
      <t xml:space="preserve">0301</t>
    </r>
    <r>
      <rPr>
        <sz val="11"/>
        <rFont val="Noto Sans"/>
        <family val="2"/>
      </rPr>
      <t xml:space="preserve">）；土木类（</t>
    </r>
    <r>
      <rPr>
        <sz val="11"/>
        <rFont val="微软雅黑"/>
        <family val="2"/>
        <charset val="134"/>
      </rPr>
      <t xml:space="preserve">0810</t>
    </r>
    <r>
      <rPr>
        <sz val="11"/>
        <rFont val="Noto Sans"/>
        <family val="2"/>
      </rPr>
      <t xml:space="preserve">）</t>
    </r>
    <r>
      <rPr>
        <sz val="11"/>
        <rFont val="微软雅黑"/>
        <family val="2"/>
        <charset val="134"/>
      </rPr>
      <t xml:space="preserve">;</t>
    </r>
    <r>
      <rPr>
        <sz val="11"/>
        <rFont val="Noto Sans"/>
        <family val="2"/>
      </rPr>
      <t xml:space="preserve">建筑类（</t>
    </r>
    <r>
      <rPr>
        <sz val="11"/>
        <rFont val="微软雅黑"/>
        <family val="2"/>
        <charset val="134"/>
      </rPr>
      <t xml:space="preserve">0828</t>
    </r>
    <r>
      <rPr>
        <sz val="11"/>
        <rFont val="Noto Sans"/>
        <family val="2"/>
      </rPr>
      <t xml:space="preserve">）；测绘工程（</t>
    </r>
    <r>
      <rPr>
        <sz val="11"/>
        <rFont val="微软雅黑"/>
        <family val="2"/>
        <charset val="134"/>
      </rPr>
      <t xml:space="preserve">081201</t>
    </r>
    <r>
      <rPr>
        <sz val="11"/>
        <rFont val="Noto Sans"/>
        <family val="2"/>
      </rPr>
      <t xml:space="preserve">）</t>
    </r>
    <r>
      <rPr>
        <sz val="11"/>
        <rFont val="微软雅黑"/>
        <family val="2"/>
        <charset val="134"/>
      </rPr>
      <t xml:space="preserve">;</t>
    </r>
    <r>
      <rPr>
        <sz val="11"/>
        <rFont val="Noto Sans"/>
        <family val="2"/>
      </rPr>
      <t xml:space="preserve">能源动力类（</t>
    </r>
    <r>
      <rPr>
        <sz val="11"/>
        <rFont val="微软雅黑"/>
        <family val="2"/>
        <charset val="134"/>
      </rPr>
      <t xml:space="preserve">0805</t>
    </r>
    <r>
      <rPr>
        <sz val="11"/>
        <rFont val="Noto Sans"/>
        <family val="2"/>
      </rPr>
      <t xml:space="preserve">）</t>
    </r>
    <r>
      <rPr>
        <sz val="11"/>
        <rFont val="微软雅黑"/>
        <family val="2"/>
        <charset val="134"/>
      </rPr>
      <t xml:space="preserve">;</t>
    </r>
    <r>
      <rPr>
        <sz val="11"/>
        <rFont val="Noto Sans"/>
        <family val="2"/>
      </rPr>
      <t xml:space="preserve">电气类（</t>
    </r>
    <r>
      <rPr>
        <sz val="11"/>
        <rFont val="微软雅黑"/>
        <family val="2"/>
        <charset val="134"/>
      </rPr>
      <t xml:space="preserve">0806</t>
    </r>
    <r>
      <rPr>
        <sz val="11"/>
        <rFont val="Noto Sans"/>
        <family val="2"/>
      </rPr>
      <t xml:space="preserve">）</t>
    </r>
    <r>
      <rPr>
        <sz val="11"/>
        <rFont val="微软雅黑"/>
        <family val="2"/>
        <charset val="134"/>
      </rPr>
      <t xml:space="preserve">;</t>
    </r>
    <r>
      <rPr>
        <sz val="11"/>
        <rFont val="Noto Sans"/>
        <family val="2"/>
      </rPr>
      <t xml:space="preserve">自动化类（</t>
    </r>
    <r>
      <rPr>
        <sz val="11"/>
        <rFont val="微软雅黑"/>
        <family val="2"/>
        <charset val="134"/>
      </rPr>
      <t xml:space="preserve">0808</t>
    </r>
    <r>
      <rPr>
        <sz val="11"/>
        <rFont val="Noto Sans"/>
        <family val="2"/>
      </rPr>
      <t xml:space="preserve">）</t>
    </r>
    <r>
      <rPr>
        <sz val="11"/>
        <rFont val="微软雅黑"/>
        <family val="2"/>
        <charset val="134"/>
      </rPr>
      <t xml:space="preserve">; </t>
    </r>
    <r>
      <rPr>
        <sz val="11"/>
        <rFont val="Noto Sans"/>
        <family val="2"/>
      </rPr>
      <t xml:space="preserve">消防工程</t>
    </r>
    <r>
      <rPr>
        <sz val="11"/>
        <rFont val="微软雅黑"/>
        <family val="2"/>
        <charset val="134"/>
      </rPr>
      <t xml:space="preserve">(083102K)</t>
    </r>
    <r>
      <rPr>
        <sz val="11"/>
        <rFont val="Noto Sans"/>
        <family val="2"/>
      </rPr>
      <t xml:space="preserve">；工程管理</t>
    </r>
    <r>
      <rPr>
        <sz val="11"/>
        <rFont val="微软雅黑"/>
        <family val="2"/>
        <charset val="134"/>
      </rPr>
      <t xml:space="preserve">(120103);</t>
    </r>
    <r>
      <rPr>
        <sz val="11"/>
        <rFont val="Noto Sans"/>
        <family val="2"/>
      </rPr>
      <t xml:space="preserve">工程造价</t>
    </r>
    <r>
      <rPr>
        <sz val="11"/>
        <rFont val="微软雅黑"/>
        <family val="2"/>
        <charset val="134"/>
      </rPr>
      <t xml:space="preserve">(120105)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t>
    </r>
    <r>
      <rPr>
        <sz val="11"/>
        <rFont val="微软雅黑"/>
        <family val="2"/>
        <charset val="134"/>
      </rPr>
      <t xml:space="preserve">;</t>
    </r>
    <r>
      <rPr>
        <sz val="11"/>
        <rFont val="Noto Sans"/>
        <family val="2"/>
      </rPr>
      <t xml:space="preserve">建筑与土木工程（</t>
    </r>
    <r>
      <rPr>
        <sz val="11"/>
        <rFont val="微软雅黑"/>
        <family val="2"/>
        <charset val="134"/>
      </rPr>
      <t xml:space="preserve">085213</t>
    </r>
    <r>
      <rPr>
        <sz val="11"/>
        <rFont val="Noto Sans"/>
        <family val="2"/>
      </rPr>
      <t xml:space="preserve">）；测绘工程（</t>
    </r>
    <r>
      <rPr>
        <sz val="11"/>
        <rFont val="微软雅黑"/>
        <family val="2"/>
        <charset val="134"/>
      </rPr>
      <t xml:space="preserve">085215</t>
    </r>
    <r>
      <rPr>
        <sz val="11"/>
        <rFont val="Noto Sans"/>
        <family val="2"/>
      </rPr>
      <t xml:space="preserve">）；土木水利（</t>
    </r>
    <r>
      <rPr>
        <sz val="11"/>
        <rFont val="微软雅黑"/>
        <family val="2"/>
        <charset val="134"/>
      </rPr>
      <t xml:space="preserve">0859</t>
    </r>
    <r>
      <rPr>
        <sz val="11"/>
        <rFont val="Noto Sans"/>
        <family val="2"/>
      </rPr>
      <t xml:space="preserve">）；能源动力（</t>
    </r>
    <r>
      <rPr>
        <sz val="11"/>
        <rFont val="微软雅黑"/>
        <family val="2"/>
        <charset val="134"/>
      </rPr>
      <t xml:space="preserve">0858</t>
    </r>
    <r>
      <rPr>
        <sz val="11"/>
        <rFont val="Noto Sans"/>
        <family val="2"/>
      </rPr>
      <t xml:space="preserve">）；电气工程（</t>
    </r>
    <r>
      <rPr>
        <sz val="11"/>
        <rFont val="微软雅黑"/>
        <family val="2"/>
        <charset val="134"/>
      </rPr>
      <t xml:space="preserve">0808</t>
    </r>
    <r>
      <rPr>
        <sz val="11"/>
        <rFont val="Noto Sans"/>
        <family val="2"/>
      </rPr>
      <t xml:space="preserve">、</t>
    </r>
    <r>
      <rPr>
        <sz val="11"/>
        <rFont val="微软雅黑"/>
        <family val="2"/>
        <charset val="134"/>
      </rPr>
      <t xml:space="preserve">085207</t>
    </r>
    <r>
      <rPr>
        <sz val="11"/>
        <rFont val="Noto Sans"/>
        <family val="2"/>
      </rPr>
      <t xml:space="preserve">）；工程管理（</t>
    </r>
    <r>
      <rPr>
        <sz val="11"/>
        <rFont val="微软雅黑"/>
        <family val="2"/>
        <charset val="134"/>
      </rPr>
      <t xml:space="preserve">1256</t>
    </r>
    <r>
      <rPr>
        <sz val="11"/>
        <rFont val="Noto Sans"/>
        <family val="2"/>
      </rPr>
      <t xml:space="preserve">）</t>
    </r>
  </si>
  <si>
    <t xml:space="preserve">69104074
69170892</t>
  </si>
  <si>
    <t xml:space="preserve">841757802</t>
  </si>
  <si>
    <t xml:space="preserve">工程质量、安全监督岗二</t>
  </si>
  <si>
    <r>
      <rPr>
        <sz val="11"/>
        <rFont val="Noto Sans"/>
        <family val="2"/>
      </rPr>
      <t xml:space="preserve">本科：土木类（</t>
    </r>
    <r>
      <rPr>
        <sz val="11"/>
        <rFont val="微软雅黑"/>
        <family val="2"/>
        <charset val="134"/>
      </rPr>
      <t xml:space="preserve">0810</t>
    </r>
    <r>
      <rPr>
        <sz val="11"/>
        <rFont val="Noto Sans"/>
        <family val="2"/>
      </rPr>
      <t xml:space="preserve">）</t>
    </r>
    <r>
      <rPr>
        <sz val="11"/>
        <rFont val="微软雅黑"/>
        <family val="2"/>
        <charset val="134"/>
      </rPr>
      <t xml:space="preserve">;</t>
    </r>
    <r>
      <rPr>
        <sz val="11"/>
        <rFont val="Noto Sans"/>
        <family val="2"/>
      </rPr>
      <t xml:space="preserve">建筑类（</t>
    </r>
    <r>
      <rPr>
        <sz val="11"/>
        <rFont val="微软雅黑"/>
        <family val="2"/>
        <charset val="134"/>
      </rPr>
      <t xml:space="preserve">0828</t>
    </r>
    <r>
      <rPr>
        <sz val="11"/>
        <rFont val="Noto Sans"/>
        <family val="2"/>
      </rPr>
      <t xml:space="preserve">）</t>
    </r>
    <r>
      <rPr>
        <sz val="11"/>
        <rFont val="微软雅黑"/>
        <family val="2"/>
        <charset val="134"/>
      </rPr>
      <t xml:space="preserve">;</t>
    </r>
    <r>
      <rPr>
        <sz val="11"/>
        <rFont val="Noto Sans"/>
        <family val="2"/>
      </rPr>
      <t xml:space="preserve">能源与动力工程（</t>
    </r>
    <r>
      <rPr>
        <sz val="11"/>
        <rFont val="微软雅黑"/>
        <family val="2"/>
        <charset val="134"/>
      </rPr>
      <t xml:space="preserve">080501</t>
    </r>
    <r>
      <rPr>
        <sz val="11"/>
        <rFont val="Noto Sans"/>
        <family val="2"/>
      </rPr>
      <t xml:space="preserve">）</t>
    </r>
    <r>
      <rPr>
        <sz val="11"/>
        <rFont val="微软雅黑"/>
        <family val="2"/>
        <charset val="134"/>
      </rPr>
      <t xml:space="preserve">;</t>
    </r>
    <r>
      <rPr>
        <sz val="11"/>
        <rFont val="Noto Sans"/>
        <family val="2"/>
      </rPr>
      <t xml:space="preserve">能源与环境系统工程（</t>
    </r>
    <r>
      <rPr>
        <sz val="11"/>
        <rFont val="微软雅黑"/>
        <family val="2"/>
        <charset val="134"/>
      </rPr>
      <t xml:space="preserve">080502T</t>
    </r>
    <r>
      <rPr>
        <sz val="11"/>
        <rFont val="Noto Sans"/>
        <family val="2"/>
      </rPr>
      <t xml:space="preserve">）；电气工程及其自动化（</t>
    </r>
    <r>
      <rPr>
        <sz val="11"/>
        <rFont val="微软雅黑"/>
        <family val="2"/>
        <charset val="134"/>
      </rPr>
      <t xml:space="preserve">080601</t>
    </r>
    <r>
      <rPr>
        <sz val="11"/>
        <rFont val="Noto Sans"/>
        <family val="2"/>
      </rPr>
      <t xml:space="preserve">）</t>
    </r>
    <r>
      <rPr>
        <sz val="11"/>
        <rFont val="微软雅黑"/>
        <family val="2"/>
        <charset val="134"/>
      </rPr>
      <t xml:space="preserve">;</t>
    </r>
    <r>
      <rPr>
        <sz val="11"/>
        <rFont val="Noto Sans"/>
        <family val="2"/>
      </rPr>
      <t xml:space="preserve">自动化类（</t>
    </r>
    <r>
      <rPr>
        <sz val="11"/>
        <rFont val="微软雅黑"/>
        <family val="2"/>
        <charset val="134"/>
      </rPr>
      <t xml:space="preserve">0808</t>
    </r>
    <r>
      <rPr>
        <sz val="11"/>
        <rFont val="Noto Sans"/>
        <family val="2"/>
      </rPr>
      <t xml:space="preserve">）</t>
    </r>
    <r>
      <rPr>
        <sz val="11"/>
        <rFont val="微软雅黑"/>
        <family val="2"/>
        <charset val="134"/>
      </rPr>
      <t xml:space="preserve">; </t>
    </r>
    <r>
      <rPr>
        <sz val="11"/>
        <rFont val="Noto Sans"/>
        <family val="2"/>
      </rPr>
      <t xml:space="preserve">消防工程</t>
    </r>
    <r>
      <rPr>
        <sz val="11"/>
        <rFont val="微软雅黑"/>
        <family val="2"/>
        <charset val="134"/>
      </rPr>
      <t xml:space="preserve">(083102K)</t>
    </r>
    <r>
      <rPr>
        <sz val="11"/>
        <rFont val="Noto Sans"/>
        <family val="2"/>
      </rPr>
      <t xml:space="preserve">；工程管理</t>
    </r>
    <r>
      <rPr>
        <sz val="11"/>
        <rFont val="微软雅黑"/>
        <family val="2"/>
        <charset val="134"/>
      </rPr>
      <t xml:space="preserve">(120103);</t>
    </r>
    <r>
      <rPr>
        <sz val="11"/>
        <rFont val="Noto Sans"/>
        <family val="2"/>
      </rPr>
      <t xml:space="preserve">工程造价</t>
    </r>
    <r>
      <rPr>
        <sz val="11"/>
        <rFont val="微软雅黑"/>
        <family val="2"/>
        <charset val="134"/>
      </rPr>
      <t xml:space="preserve">(120105)
</t>
    </r>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t>
    </r>
    <r>
      <rPr>
        <sz val="11"/>
        <rFont val="微软雅黑"/>
        <family val="2"/>
        <charset val="134"/>
      </rPr>
      <t xml:space="preserve">;</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建筑与土木工程（</t>
    </r>
    <r>
      <rPr>
        <sz val="11"/>
        <rFont val="微软雅黑"/>
        <family val="2"/>
        <charset val="134"/>
      </rPr>
      <t xml:space="preserve">085213</t>
    </r>
    <r>
      <rPr>
        <sz val="11"/>
        <rFont val="Noto Sans"/>
        <family val="2"/>
      </rPr>
      <t xml:space="preserve">）；能源动力（</t>
    </r>
    <r>
      <rPr>
        <sz val="11"/>
        <rFont val="微软雅黑"/>
        <family val="2"/>
        <charset val="134"/>
      </rPr>
      <t xml:space="preserve">0858</t>
    </r>
    <r>
      <rPr>
        <sz val="11"/>
        <rFont val="Noto Sans"/>
        <family val="2"/>
      </rPr>
      <t xml:space="preserve">）；电气工程（</t>
    </r>
    <r>
      <rPr>
        <sz val="11"/>
        <rFont val="微软雅黑"/>
        <family val="2"/>
        <charset val="134"/>
      </rPr>
      <t xml:space="preserve">0808</t>
    </r>
    <r>
      <rPr>
        <sz val="11"/>
        <rFont val="Noto Sans"/>
        <family val="2"/>
      </rPr>
      <t xml:space="preserve">、</t>
    </r>
    <r>
      <rPr>
        <sz val="11"/>
        <rFont val="微软雅黑"/>
        <family val="2"/>
        <charset val="134"/>
      </rPr>
      <t xml:space="preserve">085207</t>
    </r>
    <r>
      <rPr>
        <sz val="11"/>
        <rFont val="Noto Sans"/>
        <family val="2"/>
      </rPr>
      <t xml:space="preserve">）；工程管理（</t>
    </r>
    <r>
      <rPr>
        <sz val="11"/>
        <rFont val="微软雅黑"/>
        <family val="2"/>
        <charset val="134"/>
      </rPr>
      <t xml:space="preserve">1256</t>
    </r>
    <r>
      <rPr>
        <sz val="11"/>
        <rFont val="Noto Sans"/>
        <family val="2"/>
      </rPr>
      <t xml:space="preserve">）</t>
    </r>
  </si>
  <si>
    <t xml:space="preserve">221757901</t>
  </si>
  <si>
    <t xml:space="preserve">延庆区城市管理委</t>
  </si>
  <si>
    <t xml:space="preserve">能源运行管理科</t>
  </si>
  <si>
    <t xml:space="preserve">能源运行管理岗</t>
  </si>
  <si>
    <t xml:space="preserve">负责燃气、供热、电力等能源运行管理工作</t>
  </si>
  <si>
    <r>
      <rPr>
        <sz val="11"/>
        <rFont val="Noto Sans"/>
        <family val="2"/>
      </rPr>
      <t xml:space="preserve">本科：能源动力类</t>
    </r>
    <r>
      <rPr>
        <sz val="11"/>
        <rFont val="微软雅黑"/>
        <family val="2"/>
        <charset val="134"/>
      </rPr>
      <t xml:space="preserve">(0805)</t>
    </r>
    <r>
      <rPr>
        <sz val="11"/>
        <rFont val="Noto Sans"/>
        <family val="2"/>
      </rPr>
      <t xml:space="preserve">；电气工程及其自动化（</t>
    </r>
    <r>
      <rPr>
        <sz val="11"/>
        <rFont val="微软雅黑"/>
        <family val="2"/>
        <charset val="134"/>
      </rPr>
      <t xml:space="preserve">080601</t>
    </r>
    <r>
      <rPr>
        <sz val="11"/>
        <rFont val="Noto Sans"/>
        <family val="2"/>
      </rPr>
      <t xml:space="preserve">）
研究生：电力系统及其自动化（</t>
    </r>
    <r>
      <rPr>
        <sz val="11"/>
        <rFont val="微软雅黑"/>
        <family val="2"/>
        <charset val="134"/>
      </rPr>
      <t xml:space="preserve">080802</t>
    </r>
    <r>
      <rPr>
        <sz val="11"/>
        <rFont val="Noto Sans"/>
        <family val="2"/>
      </rPr>
      <t xml:space="preserve">）；供热、供燃气、通风及空调工程（</t>
    </r>
    <r>
      <rPr>
        <sz val="11"/>
        <rFont val="微软雅黑"/>
        <family val="2"/>
        <charset val="134"/>
      </rPr>
      <t xml:space="preserve">081404</t>
    </r>
    <r>
      <rPr>
        <sz val="11"/>
        <rFont val="Noto Sans"/>
        <family val="2"/>
      </rPr>
      <t xml:space="preserve">）；能源动力（</t>
    </r>
    <r>
      <rPr>
        <sz val="11"/>
        <rFont val="微软雅黑"/>
        <family val="2"/>
        <charset val="134"/>
      </rPr>
      <t xml:space="preserve">0858</t>
    </r>
    <r>
      <rPr>
        <sz val="11"/>
        <rFont val="Noto Sans"/>
        <family val="2"/>
      </rPr>
      <t xml:space="preserve">）</t>
    </r>
  </si>
  <si>
    <t xml:space="preserve">69103786
69170892</t>
  </si>
  <si>
    <t xml:space="preserve">221757902</t>
  </si>
  <si>
    <t xml:space="preserve">城乡环境管理科</t>
  </si>
  <si>
    <t xml:space="preserve">环境管理岗</t>
  </si>
  <si>
    <t xml:space="preserve">负责城市管理和城乡环境建设，环境卫生管理、固体废弃物管理、再生资源回收行业监督管理等工作</t>
  </si>
  <si>
    <r>
      <rPr>
        <sz val="11"/>
        <rFont val="Noto Sans"/>
        <family val="2"/>
      </rPr>
      <t xml:space="preserve">本科：环境科学与工程类（</t>
    </r>
    <r>
      <rPr>
        <sz val="11"/>
        <rFont val="微软雅黑"/>
        <family val="2"/>
        <charset val="134"/>
      </rPr>
      <t xml:space="preserve">0825</t>
    </r>
    <r>
      <rPr>
        <sz val="11"/>
        <rFont val="Noto Sans"/>
        <family val="2"/>
      </rPr>
      <t xml:space="preserve">）；土地资源管理（</t>
    </r>
    <r>
      <rPr>
        <sz val="11"/>
        <rFont val="微软雅黑"/>
        <family val="2"/>
        <charset val="134"/>
      </rPr>
      <t xml:space="preserve">120404</t>
    </r>
    <r>
      <rPr>
        <sz val="11"/>
        <rFont val="Noto Sans"/>
        <family val="2"/>
      </rPr>
      <t xml:space="preserve">）；城市管理（</t>
    </r>
    <r>
      <rPr>
        <sz val="11"/>
        <rFont val="微软雅黑"/>
        <family val="2"/>
        <charset val="134"/>
      </rPr>
      <t xml:space="preserve">120405</t>
    </r>
    <r>
      <rPr>
        <sz val="11"/>
        <rFont val="Noto Sans"/>
        <family val="2"/>
      </rPr>
      <t xml:space="preserve">）；建筑类（</t>
    </r>
    <r>
      <rPr>
        <sz val="11"/>
        <rFont val="微软雅黑"/>
        <family val="2"/>
        <charset val="134"/>
      </rPr>
      <t xml:space="preserve">0828</t>
    </r>
    <r>
      <rPr>
        <sz val="11"/>
        <rFont val="Noto Sans"/>
        <family val="2"/>
      </rPr>
      <t xml:space="preserve">）
研究生：环境科学与工程（</t>
    </r>
    <r>
      <rPr>
        <sz val="11"/>
        <rFont val="微软雅黑"/>
        <family val="2"/>
        <charset val="134"/>
      </rPr>
      <t xml:space="preserve">0830</t>
    </r>
    <r>
      <rPr>
        <sz val="11"/>
        <rFont val="Noto Sans"/>
        <family val="2"/>
      </rPr>
      <t xml:space="preserve">）；土地资源管理（</t>
    </r>
    <r>
      <rPr>
        <sz val="11"/>
        <rFont val="微软雅黑"/>
        <family val="2"/>
        <charset val="134"/>
      </rPr>
      <t xml:space="preserve">120405</t>
    </r>
    <r>
      <rPr>
        <sz val="11"/>
        <rFont val="Noto Sans"/>
        <family val="2"/>
      </rPr>
      <t xml:space="preserve">）；城市规划与设计（</t>
    </r>
    <r>
      <rPr>
        <sz val="11"/>
        <rFont val="微软雅黑"/>
        <family val="2"/>
        <charset val="134"/>
      </rPr>
      <t xml:space="preserve">081303</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si>
  <si>
    <t xml:space="preserve">221858001</t>
  </si>
  <si>
    <t xml:space="preserve">密云区审计局</t>
  </si>
  <si>
    <t xml:space="preserve">教科文卫审计科</t>
  </si>
  <si>
    <t xml:space="preserve">从事教科文卫专项资金资金管理审计及审计调查工作。</t>
  </si>
  <si>
    <t xml:space="preserve">本科：经济与贸易类；
研究生：应用经济学类</t>
  </si>
  <si>
    <t xml:space="preserve">010-69041012</t>
  </si>
  <si>
    <t xml:space="preserve">考生需以最高学历所对应的专业报考</t>
  </si>
  <si>
    <t xml:space="preserve">221758101</t>
  </si>
  <si>
    <t xml:space="preserve">延庆区农业农村局</t>
  </si>
  <si>
    <t xml:space="preserve">村镇科</t>
  </si>
  <si>
    <t xml:space="preserve">村镇建设管理岗</t>
  </si>
  <si>
    <t xml:space="preserve">组织协调有关部门研究提出本区美丽乡村建设规划、年度指导计划及美丽乡村建设考核评估的政策措施、管理办法和评价标准，并组织实施</t>
  </si>
  <si>
    <r>
      <rPr>
        <sz val="11"/>
        <rFont val="Noto Sans"/>
        <family val="2"/>
      </rPr>
      <t xml:space="preserve">本科：土木工程（</t>
    </r>
    <r>
      <rPr>
        <sz val="11"/>
        <rFont val="微软雅黑"/>
        <family val="2"/>
        <charset val="134"/>
      </rPr>
      <t xml:space="preserve">081001</t>
    </r>
    <r>
      <rPr>
        <sz val="11"/>
        <rFont val="Noto Sans"/>
        <family val="2"/>
      </rPr>
      <t xml:space="preserve">）；给排水科学与工程（</t>
    </r>
    <r>
      <rPr>
        <sz val="11"/>
        <rFont val="微软雅黑"/>
        <family val="2"/>
        <charset val="134"/>
      </rPr>
      <t xml:space="preserve">081003</t>
    </r>
    <r>
      <rPr>
        <sz val="11"/>
        <rFont val="Noto Sans"/>
        <family val="2"/>
      </rPr>
      <t xml:space="preserve">）；城乡规划（</t>
    </r>
    <r>
      <rPr>
        <sz val="11"/>
        <rFont val="微软雅黑"/>
        <family val="2"/>
        <charset val="134"/>
      </rPr>
      <t xml:space="preserve">082802</t>
    </r>
    <r>
      <rPr>
        <sz val="11"/>
        <rFont val="Noto Sans"/>
        <family val="2"/>
      </rPr>
      <t xml:space="preserve">）；风景园林（</t>
    </r>
    <r>
      <rPr>
        <sz val="11"/>
        <rFont val="微软雅黑"/>
        <family val="2"/>
        <charset val="134"/>
      </rPr>
      <t xml:space="preserve">082803</t>
    </r>
    <r>
      <rPr>
        <sz val="11"/>
        <rFont val="Noto Sans"/>
        <family val="2"/>
      </rPr>
      <t xml:space="preserve">）；道路桥梁与渡河工程（</t>
    </r>
    <r>
      <rPr>
        <sz val="11"/>
        <rFont val="微软雅黑"/>
        <family val="2"/>
        <charset val="134"/>
      </rPr>
      <t xml:space="preserve">081006T</t>
    </r>
    <r>
      <rPr>
        <sz val="11"/>
        <rFont val="Noto Sans"/>
        <family val="2"/>
      </rPr>
      <t xml:space="preserve">）；建筑学（</t>
    </r>
    <r>
      <rPr>
        <sz val="11"/>
        <rFont val="微软雅黑"/>
        <family val="2"/>
        <charset val="134"/>
      </rPr>
      <t xml:space="preserve">082801</t>
    </r>
    <r>
      <rPr>
        <sz val="11"/>
        <rFont val="Noto Sans"/>
        <family val="2"/>
      </rPr>
      <t xml:space="preserve">）
研究生：土木工程（</t>
    </r>
    <r>
      <rPr>
        <sz val="11"/>
        <rFont val="微软雅黑"/>
        <family val="2"/>
        <charset val="134"/>
      </rPr>
      <t xml:space="preserve">0814</t>
    </r>
    <r>
      <rPr>
        <sz val="11"/>
        <rFont val="Noto Sans"/>
        <family val="2"/>
      </rPr>
      <t xml:space="preserve">）；城乡规划学（</t>
    </r>
    <r>
      <rPr>
        <sz val="11"/>
        <rFont val="微软雅黑"/>
        <family val="2"/>
        <charset val="134"/>
      </rPr>
      <t xml:space="preserve">0833</t>
    </r>
    <r>
      <rPr>
        <sz val="11"/>
        <rFont val="Noto Sans"/>
        <family val="2"/>
      </rPr>
      <t xml:space="preserve">）；风景园林学（</t>
    </r>
    <r>
      <rPr>
        <sz val="11"/>
        <rFont val="微软雅黑"/>
        <family val="2"/>
        <charset val="134"/>
      </rPr>
      <t xml:space="preserve">0834</t>
    </r>
    <r>
      <rPr>
        <sz val="11"/>
        <rFont val="Noto Sans"/>
        <family val="2"/>
      </rPr>
      <t xml:space="preserve">）；风景园林（</t>
    </r>
    <r>
      <rPr>
        <sz val="11"/>
        <rFont val="微软雅黑"/>
        <family val="2"/>
        <charset val="134"/>
      </rPr>
      <t xml:space="preserve">0953</t>
    </r>
    <r>
      <rPr>
        <sz val="11"/>
        <rFont val="Noto Sans"/>
        <family val="2"/>
      </rPr>
      <t xml:space="preserve">）；土木水利（</t>
    </r>
    <r>
      <rPr>
        <sz val="11"/>
        <rFont val="微软雅黑"/>
        <family val="2"/>
        <charset val="134"/>
      </rPr>
      <t xml:space="preserve">0859</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t>
    </r>
    <r>
      <rPr>
        <sz val="11"/>
        <rFont val="微软雅黑"/>
        <family val="2"/>
        <charset val="134"/>
      </rPr>
      <t xml:space="preserve">;</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69142610
69170892</t>
  </si>
  <si>
    <t xml:space="preserve">221758102</t>
  </si>
  <si>
    <t xml:space="preserve">种植业管理科</t>
  </si>
  <si>
    <t xml:space="preserve">种植业管理岗</t>
  </si>
  <si>
    <t xml:space="preserve">负责种植业设施管理、节水农业、抗灾救灾、植物检疫、农作物重大病虫害防治、农膜管理有关工作</t>
  </si>
  <si>
    <r>
      <rPr>
        <sz val="11"/>
        <rFont val="Noto Sans"/>
        <family val="2"/>
      </rPr>
      <t xml:space="preserve">本科：设施农业科学与工程（</t>
    </r>
    <r>
      <rPr>
        <sz val="11"/>
        <rFont val="微软雅黑"/>
        <family val="2"/>
        <charset val="134"/>
      </rPr>
      <t xml:space="preserve">090106</t>
    </r>
    <r>
      <rPr>
        <sz val="11"/>
        <rFont val="Noto Sans"/>
        <family val="2"/>
      </rPr>
      <t xml:space="preserve">）；农业工程 （</t>
    </r>
    <r>
      <rPr>
        <sz val="11"/>
        <rFont val="微软雅黑"/>
        <family val="2"/>
        <charset val="134"/>
      </rPr>
      <t xml:space="preserve">082301</t>
    </r>
    <r>
      <rPr>
        <sz val="11"/>
        <rFont val="Noto Sans"/>
        <family val="2"/>
      </rPr>
      <t xml:space="preserve">）；农业建筑环境与能源工程（</t>
    </r>
    <r>
      <rPr>
        <sz val="11"/>
        <rFont val="微软雅黑"/>
        <family val="2"/>
        <charset val="134"/>
      </rPr>
      <t xml:space="preserve">082304</t>
    </r>
    <r>
      <rPr>
        <sz val="11"/>
        <rFont val="Noto Sans"/>
        <family val="2"/>
      </rPr>
      <t xml:space="preserve">）；农业水利工程（</t>
    </r>
    <r>
      <rPr>
        <sz val="11"/>
        <rFont val="微软雅黑"/>
        <family val="2"/>
        <charset val="134"/>
      </rPr>
      <t xml:space="preserve">082305</t>
    </r>
    <r>
      <rPr>
        <sz val="11"/>
        <rFont val="Noto Sans"/>
        <family val="2"/>
      </rPr>
      <t xml:space="preserve">）；经济学（</t>
    </r>
    <r>
      <rPr>
        <sz val="11"/>
        <rFont val="微软雅黑"/>
        <family val="2"/>
        <charset val="134"/>
      </rPr>
      <t xml:space="preserve">020101</t>
    </r>
    <r>
      <rPr>
        <sz val="11"/>
        <rFont val="Noto Sans"/>
        <family val="2"/>
      </rPr>
      <t xml:space="preserve">）
研究生：农业机械化工程 （</t>
    </r>
    <r>
      <rPr>
        <sz val="11"/>
        <rFont val="微软雅黑"/>
        <family val="2"/>
        <charset val="134"/>
      </rPr>
      <t xml:space="preserve">082801</t>
    </r>
    <r>
      <rPr>
        <sz val="11"/>
        <rFont val="Noto Sans"/>
        <family val="2"/>
      </rPr>
      <t xml:space="preserve">）；农业水土工程（</t>
    </r>
    <r>
      <rPr>
        <sz val="11"/>
        <rFont val="微软雅黑"/>
        <family val="2"/>
        <charset val="134"/>
      </rPr>
      <t xml:space="preserve">082802</t>
    </r>
    <r>
      <rPr>
        <sz val="11"/>
        <rFont val="Noto Sans"/>
        <family val="2"/>
      </rPr>
      <t xml:space="preserve">）；农业生物环境与能源工程（</t>
    </r>
    <r>
      <rPr>
        <sz val="11"/>
        <rFont val="微软雅黑"/>
        <family val="2"/>
        <charset val="134"/>
      </rPr>
      <t xml:space="preserve">082803</t>
    </r>
    <r>
      <rPr>
        <sz val="11"/>
        <rFont val="Noto Sans"/>
        <family val="2"/>
      </rPr>
      <t xml:space="preserve">）</t>
    </r>
    <r>
      <rPr>
        <sz val="11"/>
        <rFont val="微软雅黑"/>
        <family val="2"/>
        <charset val="134"/>
      </rPr>
      <t xml:space="preserve">;</t>
    </r>
    <r>
      <rPr>
        <sz val="11"/>
        <rFont val="Noto Sans"/>
        <family val="2"/>
      </rPr>
      <t xml:space="preserve">产业经济学</t>
    </r>
    <r>
      <rPr>
        <sz val="11"/>
        <rFont val="微软雅黑"/>
        <family val="2"/>
        <charset val="134"/>
      </rPr>
      <t xml:space="preserve">(020205)</t>
    </r>
  </si>
  <si>
    <t xml:space="preserve">221758103</t>
  </si>
  <si>
    <r>
      <rPr>
        <sz val="11"/>
        <rFont val="Noto Sans"/>
        <family val="2"/>
      </rPr>
      <t xml:space="preserve">延庆区</t>
    </r>
    <r>
      <rPr>
        <sz val="11"/>
        <color rgb="FF993366"/>
        <rFont val="Noto Sans"/>
        <family val="2"/>
      </rPr>
      <t xml:space="preserve">经管</t>
    </r>
    <r>
      <rPr>
        <sz val="11"/>
        <rFont val="Noto Sans"/>
        <family val="2"/>
      </rPr>
      <t xml:space="preserve">站土地管理科</t>
    </r>
  </si>
  <si>
    <t xml:space="preserve">农村土地管理岗</t>
  </si>
  <si>
    <t xml:space="preserve">指导农村土地承包合同管理、农村土地承包经营权流转、农村土地确权工作，承办土地承包审批有关工作，指导农村集体产权制度改革</t>
  </si>
  <si>
    <r>
      <rPr>
        <sz val="11"/>
        <rFont val="Noto Sans"/>
        <family val="2"/>
      </rPr>
      <t xml:space="preserve">本科：土地资源管理（</t>
    </r>
    <r>
      <rPr>
        <sz val="11"/>
        <rFont val="微软雅黑"/>
        <family val="2"/>
        <charset val="134"/>
      </rPr>
      <t xml:space="preserve">120404</t>
    </r>
    <r>
      <rPr>
        <sz val="11"/>
        <rFont val="Noto Sans"/>
        <family val="2"/>
      </rPr>
      <t xml:space="preserve">）；城乡规划（</t>
    </r>
    <r>
      <rPr>
        <sz val="11"/>
        <rFont val="微软雅黑"/>
        <family val="2"/>
        <charset val="134"/>
      </rPr>
      <t xml:space="preserve">082802</t>
    </r>
    <r>
      <rPr>
        <sz val="11"/>
        <rFont val="Noto Sans"/>
        <family val="2"/>
      </rPr>
      <t xml:space="preserve">）；法学类（</t>
    </r>
    <r>
      <rPr>
        <sz val="11"/>
        <rFont val="微软雅黑"/>
        <family val="2"/>
        <charset val="134"/>
      </rPr>
      <t xml:space="preserve">0301</t>
    </r>
    <r>
      <rPr>
        <sz val="11"/>
        <rFont val="Noto Sans"/>
        <family val="2"/>
      </rPr>
      <t xml:space="preserve">）；              
研究生：土地资源管理（</t>
    </r>
    <r>
      <rPr>
        <sz val="11"/>
        <rFont val="微软雅黑"/>
        <family val="2"/>
        <charset val="134"/>
      </rPr>
      <t xml:space="preserve">120405</t>
    </r>
    <r>
      <rPr>
        <sz val="11"/>
        <rFont val="Noto Sans"/>
        <family val="2"/>
      </rPr>
      <t xml:space="preserve">）；城乡规划学（</t>
    </r>
    <r>
      <rPr>
        <sz val="11"/>
        <rFont val="微软雅黑"/>
        <family val="2"/>
        <charset val="134"/>
      </rPr>
      <t xml:space="preserve">0833</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1758104</t>
  </si>
  <si>
    <r>
      <rPr>
        <sz val="11"/>
        <rFont val="Noto Sans"/>
        <family val="2"/>
      </rPr>
      <t xml:space="preserve">延庆区</t>
    </r>
    <r>
      <rPr>
        <sz val="11"/>
        <color rgb="FF993366"/>
        <rFont val="Noto Sans"/>
        <family val="2"/>
      </rPr>
      <t xml:space="preserve">经管</t>
    </r>
    <r>
      <rPr>
        <sz val="11"/>
        <rFont val="Noto Sans"/>
        <family val="2"/>
      </rPr>
      <t xml:space="preserve">站审计监督科</t>
    </r>
  </si>
  <si>
    <t xml:space="preserve">农村经济审计岗</t>
  </si>
  <si>
    <t xml:space="preserve">组织指导镇村开展集体经济审计、财务收支审计、财经法纪审计、农民负担专项审计</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经济学（</t>
    </r>
    <r>
      <rPr>
        <sz val="11"/>
        <rFont val="微软雅黑"/>
        <family val="2"/>
        <charset val="134"/>
      </rPr>
      <t xml:space="preserve">020101</t>
    </r>
    <r>
      <rPr>
        <sz val="11"/>
        <rFont val="Noto Sans"/>
        <family val="2"/>
      </rPr>
      <t xml:space="preserve">）；审计学（</t>
    </r>
    <r>
      <rPr>
        <sz val="11"/>
        <rFont val="微软雅黑"/>
        <family val="2"/>
        <charset val="134"/>
      </rPr>
      <t xml:space="preserve">120207</t>
    </r>
    <r>
      <rPr>
        <sz val="11"/>
        <rFont val="Noto Sans"/>
        <family val="2"/>
      </rPr>
      <t xml:space="preserve">）；法学类（</t>
    </r>
    <r>
      <rPr>
        <sz val="11"/>
        <rFont val="微软雅黑"/>
        <family val="2"/>
        <charset val="134"/>
      </rPr>
      <t xml:space="preserve">0301</t>
    </r>
    <r>
      <rPr>
        <sz val="11"/>
        <rFont val="Noto Sans"/>
        <family val="2"/>
      </rPr>
      <t xml:space="preserve">）；林学（</t>
    </r>
    <r>
      <rPr>
        <sz val="11"/>
        <rFont val="微软雅黑"/>
        <family val="2"/>
        <charset val="134"/>
      </rPr>
      <t xml:space="preserve">090501</t>
    </r>
    <r>
      <rPr>
        <sz val="11"/>
        <rFont val="Noto Sans"/>
        <family val="2"/>
      </rPr>
      <t xml:space="preserve">）；统计学（</t>
    </r>
    <r>
      <rPr>
        <sz val="11"/>
        <rFont val="微软雅黑"/>
        <family val="2"/>
        <charset val="134"/>
      </rPr>
      <t xml:space="preserve">071201</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国民经济学（</t>
    </r>
    <r>
      <rPr>
        <sz val="11"/>
        <rFont val="微软雅黑"/>
        <family val="2"/>
        <charset val="134"/>
      </rPr>
      <t xml:space="preserve">0202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统计学（</t>
    </r>
    <r>
      <rPr>
        <sz val="11"/>
        <rFont val="微软雅黑"/>
        <family val="2"/>
        <charset val="134"/>
      </rPr>
      <t xml:space="preserve">0714</t>
    </r>
    <r>
      <rPr>
        <sz val="11"/>
        <rFont val="Noto Sans"/>
        <family val="2"/>
      </rPr>
      <t xml:space="preserve">、</t>
    </r>
    <r>
      <rPr>
        <sz val="11"/>
        <rFont val="微软雅黑"/>
        <family val="2"/>
        <charset val="134"/>
      </rPr>
      <t xml:space="preserve">020208</t>
    </r>
    <r>
      <rPr>
        <sz val="11"/>
        <rFont val="Noto Sans"/>
        <family val="2"/>
      </rPr>
      <t xml:space="preserve">）；应用统计（</t>
    </r>
    <r>
      <rPr>
        <sz val="11"/>
        <rFont val="微软雅黑"/>
        <family val="2"/>
        <charset val="134"/>
      </rPr>
      <t xml:space="preserve">0252</t>
    </r>
    <r>
      <rPr>
        <sz val="11"/>
        <rFont val="Noto Sans"/>
        <family val="2"/>
      </rPr>
      <t xml:space="preserve">）</t>
    </r>
  </si>
  <si>
    <t xml:space="preserve">221758201</t>
  </si>
  <si>
    <t xml:space="preserve">延庆区文化和旅游局</t>
  </si>
  <si>
    <t xml:space="preserve">文物遗产科</t>
  </si>
  <si>
    <t xml:space="preserve">文物和非物质文化遗产管理岗</t>
  </si>
  <si>
    <t xml:space="preserve">研究制定文物和非物质文化遗产发展规划，对文物和非物质文化遗产行业发展进行科学管理；负责长城文化带、西山永定河文化带等专项工作</t>
  </si>
  <si>
    <r>
      <rPr>
        <sz val="11"/>
        <rFont val="Noto Sans"/>
        <family val="2"/>
      </rPr>
      <t xml:space="preserve">本科：历史学类（</t>
    </r>
    <r>
      <rPr>
        <sz val="11"/>
        <rFont val="微软雅黑"/>
        <family val="2"/>
        <charset val="134"/>
      </rPr>
      <t xml:space="preserve">0601</t>
    </r>
    <r>
      <rPr>
        <sz val="11"/>
        <rFont val="Noto Sans"/>
        <family val="2"/>
      </rPr>
      <t xml:space="preserve">）</t>
    </r>
    <r>
      <rPr>
        <sz val="11"/>
        <rFont val="微软雅黑"/>
        <family val="2"/>
        <charset val="134"/>
      </rPr>
      <t xml:space="preserve">;</t>
    </r>
    <r>
      <rPr>
        <sz val="11"/>
        <rFont val="Noto Sans"/>
        <family val="2"/>
      </rPr>
      <t xml:space="preserve">历史建筑保护工程（</t>
    </r>
    <r>
      <rPr>
        <sz val="11"/>
        <rFont val="微软雅黑"/>
        <family val="2"/>
        <charset val="134"/>
      </rPr>
      <t xml:space="preserve">082804T</t>
    </r>
    <r>
      <rPr>
        <sz val="11"/>
        <rFont val="Noto Sans"/>
        <family val="2"/>
      </rPr>
      <t xml:space="preserve">）</t>
    </r>
    <r>
      <rPr>
        <sz val="11"/>
        <rFont val="微软雅黑"/>
        <family val="2"/>
        <charset val="134"/>
      </rPr>
      <t xml:space="preserve">;</t>
    </r>
    <r>
      <rPr>
        <sz val="11"/>
        <rFont val="Noto Sans"/>
        <family val="2"/>
      </rPr>
      <t xml:space="preserve">文物保护与修复（</t>
    </r>
    <r>
      <rPr>
        <sz val="11"/>
        <rFont val="微软雅黑"/>
        <family val="2"/>
        <charset val="134"/>
      </rPr>
      <t xml:space="preserve">130409T</t>
    </r>
    <r>
      <rPr>
        <sz val="11"/>
        <rFont val="Noto Sans"/>
        <family val="2"/>
      </rPr>
      <t xml:space="preserve">）；文物与博物馆学（</t>
    </r>
    <r>
      <rPr>
        <sz val="11"/>
        <rFont val="微软雅黑"/>
        <family val="2"/>
        <charset val="134"/>
      </rPr>
      <t xml:space="preserve">060104</t>
    </r>
    <r>
      <rPr>
        <sz val="11"/>
        <rFont val="Noto Sans"/>
        <family val="2"/>
      </rPr>
      <t xml:space="preserve">）；文物保护技术（</t>
    </r>
    <r>
      <rPr>
        <sz val="11"/>
        <rFont val="微软雅黑"/>
        <family val="2"/>
        <charset val="134"/>
      </rPr>
      <t xml:space="preserve">060105T</t>
    </r>
    <r>
      <rPr>
        <sz val="11"/>
        <rFont val="Noto Sans"/>
        <family val="2"/>
      </rPr>
      <t xml:space="preserve">）；古典文献学（</t>
    </r>
    <r>
      <rPr>
        <sz val="11"/>
        <rFont val="微软雅黑"/>
        <family val="2"/>
        <charset val="134"/>
      </rPr>
      <t xml:space="preserve">050105</t>
    </r>
    <r>
      <rPr>
        <sz val="11"/>
        <rFont val="Noto Sans"/>
        <family val="2"/>
      </rPr>
      <t xml:space="preserve">）
研究生：考古学</t>
    </r>
    <r>
      <rPr>
        <sz val="11"/>
        <rFont val="微软雅黑"/>
        <family val="2"/>
        <charset val="134"/>
      </rPr>
      <t xml:space="preserve">(0601)</t>
    </r>
    <r>
      <rPr>
        <sz val="11"/>
        <rFont val="Noto Sans"/>
        <family val="2"/>
      </rPr>
      <t xml:space="preserve">；中国史（</t>
    </r>
    <r>
      <rPr>
        <sz val="11"/>
        <rFont val="微软雅黑"/>
        <family val="2"/>
        <charset val="134"/>
      </rPr>
      <t xml:space="preserve">0602</t>
    </r>
    <r>
      <rPr>
        <sz val="11"/>
        <rFont val="Noto Sans"/>
        <family val="2"/>
      </rPr>
      <t xml:space="preserve">）；世界史（</t>
    </r>
    <r>
      <rPr>
        <sz val="11"/>
        <rFont val="微软雅黑"/>
        <family val="2"/>
        <charset val="134"/>
      </rPr>
      <t xml:space="preserve">0603</t>
    </r>
    <r>
      <rPr>
        <sz val="11"/>
        <rFont val="Noto Sans"/>
        <family val="2"/>
      </rPr>
      <t xml:space="preserve">）；文物与博物馆（</t>
    </r>
    <r>
      <rPr>
        <sz val="11"/>
        <rFont val="微软雅黑"/>
        <family val="2"/>
        <charset val="134"/>
      </rPr>
      <t xml:space="preserve">0651</t>
    </r>
    <r>
      <rPr>
        <sz val="11"/>
        <rFont val="Noto Sans"/>
        <family val="2"/>
      </rPr>
      <t xml:space="preserve">）；中国古典文献学</t>
    </r>
    <r>
      <rPr>
        <sz val="11"/>
        <rFont val="微软雅黑"/>
        <family val="2"/>
        <charset val="134"/>
      </rPr>
      <t xml:space="preserve">(050104)</t>
    </r>
  </si>
  <si>
    <t xml:space="preserve">69146491
69170892</t>
  </si>
  <si>
    <t xml:space="preserve">221758202</t>
  </si>
  <si>
    <t xml:space="preserve">产业发展科</t>
  </si>
  <si>
    <t xml:space="preserve">文旅产业发展管理岗</t>
  </si>
  <si>
    <t xml:space="preserve">负责文化旅游产业规划、开发和保护，推动文化旅游产业高质量发展，研究制定延庆区全域旅游发展规划，设计精品旅游线路，推动旅游经济发展</t>
  </si>
  <si>
    <r>
      <rPr>
        <sz val="11"/>
        <rFont val="Noto Sans"/>
        <family val="2"/>
      </rPr>
      <t xml:space="preserve">本科：旅游管理类（</t>
    </r>
    <r>
      <rPr>
        <sz val="11"/>
        <rFont val="微软雅黑"/>
        <family val="2"/>
        <charset val="134"/>
      </rPr>
      <t xml:space="preserve">1209</t>
    </r>
    <r>
      <rPr>
        <sz val="11"/>
        <rFont val="Noto Sans"/>
        <family val="2"/>
      </rPr>
      <t xml:space="preserve">）</t>
    </r>
    <r>
      <rPr>
        <sz val="11"/>
        <rFont val="微软雅黑"/>
        <family val="2"/>
        <charset val="134"/>
      </rPr>
      <t xml:space="preserve">;</t>
    </r>
    <r>
      <rPr>
        <sz val="11"/>
        <rFont val="Noto Sans"/>
        <family val="2"/>
      </rPr>
      <t xml:space="preserve">文化产业管理（</t>
    </r>
    <r>
      <rPr>
        <sz val="11"/>
        <rFont val="微软雅黑"/>
        <family val="2"/>
        <charset val="134"/>
      </rPr>
      <t xml:space="preserve">120210</t>
    </r>
    <r>
      <rPr>
        <sz val="11"/>
        <rFont val="Noto Sans"/>
        <family val="2"/>
      </rPr>
      <t xml:space="preserve">）；城乡规划（</t>
    </r>
    <r>
      <rPr>
        <sz val="11"/>
        <rFont val="微软雅黑"/>
        <family val="2"/>
        <charset val="134"/>
      </rPr>
      <t xml:space="preserve">082802</t>
    </r>
    <r>
      <rPr>
        <sz val="11"/>
        <rFont val="Noto Sans"/>
        <family val="2"/>
      </rPr>
      <t xml:space="preserve">）；产品设计（</t>
    </r>
    <r>
      <rPr>
        <sz val="11"/>
        <rFont val="微软雅黑"/>
        <family val="2"/>
        <charset val="134"/>
      </rPr>
      <t xml:space="preserve">130504</t>
    </r>
    <r>
      <rPr>
        <sz val="11"/>
        <rFont val="Noto Sans"/>
        <family val="2"/>
      </rPr>
      <t xml:space="preserve">）
研究生：区域经济学（</t>
    </r>
    <r>
      <rPr>
        <sz val="11"/>
        <rFont val="微软雅黑"/>
        <family val="2"/>
        <charset val="134"/>
      </rPr>
      <t xml:space="preserve">020202</t>
    </r>
    <r>
      <rPr>
        <sz val="11"/>
        <rFont val="Noto Sans"/>
        <family val="2"/>
      </rPr>
      <t xml:space="preserve">）；产业经济学（</t>
    </r>
    <r>
      <rPr>
        <sz val="11"/>
        <rFont val="微软雅黑"/>
        <family val="2"/>
        <charset val="134"/>
      </rPr>
      <t xml:space="preserve">020205</t>
    </r>
    <r>
      <rPr>
        <sz val="11"/>
        <rFont val="Noto Sans"/>
        <family val="2"/>
      </rPr>
      <t xml:space="preserve">）；旅游管理（</t>
    </r>
    <r>
      <rPr>
        <sz val="11"/>
        <rFont val="微软雅黑"/>
        <family val="2"/>
        <charset val="134"/>
      </rPr>
      <t xml:space="preserve">120203</t>
    </r>
    <r>
      <rPr>
        <sz val="11"/>
        <rFont val="Noto Sans"/>
        <family val="2"/>
      </rPr>
      <t xml:space="preserve">，</t>
    </r>
    <r>
      <rPr>
        <sz val="11"/>
        <rFont val="微软雅黑"/>
        <family val="2"/>
        <charset val="134"/>
      </rPr>
      <t xml:space="preserve">1254</t>
    </r>
    <r>
      <rPr>
        <sz val="11"/>
        <rFont val="Noto Sans"/>
        <family val="2"/>
      </rPr>
      <t xml:space="preserve">）；城市规划与设计（</t>
    </r>
    <r>
      <rPr>
        <sz val="11"/>
        <rFont val="微软雅黑"/>
        <family val="2"/>
        <charset val="134"/>
      </rPr>
      <t xml:space="preserve">08130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21758203</t>
  </si>
  <si>
    <t xml:space="preserve">文化市场执法监督岗</t>
  </si>
  <si>
    <t xml:space="preserve">依法对文化和旅游市场进行执法检查</t>
  </si>
  <si>
    <r>
      <rPr>
        <sz val="11"/>
        <rFont val="Noto Sans"/>
        <family val="2"/>
      </rPr>
      <t xml:space="preserve">本科：法学（</t>
    </r>
    <r>
      <rPr>
        <sz val="11"/>
        <rFont val="微软雅黑"/>
        <family val="2"/>
        <charset val="134"/>
      </rPr>
      <t xml:space="preserve">030101K</t>
    </r>
    <r>
      <rPr>
        <sz val="11"/>
        <rFont val="Noto Sans"/>
        <family val="2"/>
      </rPr>
      <t xml:space="preserve">）；知识产权（</t>
    </r>
    <r>
      <rPr>
        <sz val="11"/>
        <rFont val="微软雅黑"/>
        <family val="2"/>
        <charset val="134"/>
      </rPr>
      <t xml:space="preserve">030102T</t>
    </r>
    <r>
      <rPr>
        <sz val="11"/>
        <rFont val="Noto Sans"/>
        <family val="2"/>
      </rPr>
      <t xml:space="preserve">）；历史学类（</t>
    </r>
    <r>
      <rPr>
        <sz val="11"/>
        <rFont val="微软雅黑"/>
        <family val="2"/>
        <charset val="134"/>
      </rPr>
      <t xml:space="preserve">0601</t>
    </r>
    <r>
      <rPr>
        <sz val="11"/>
        <rFont val="Noto Sans"/>
        <family val="2"/>
      </rPr>
      <t xml:space="preserve">）；古典文献学（</t>
    </r>
    <r>
      <rPr>
        <sz val="11"/>
        <rFont val="微软雅黑"/>
        <family val="2"/>
        <charset val="134"/>
      </rPr>
      <t xml:space="preserve">050105</t>
    </r>
    <r>
      <rPr>
        <sz val="11"/>
        <rFont val="Noto Sans"/>
        <family val="2"/>
      </rPr>
      <t xml:space="preserve">）；文化产业管理（</t>
    </r>
    <r>
      <rPr>
        <sz val="11"/>
        <rFont val="微软雅黑"/>
        <family val="2"/>
        <charset val="134"/>
      </rPr>
      <t xml:space="preserve">120210</t>
    </r>
    <r>
      <rPr>
        <sz val="11"/>
        <rFont val="Noto Sans"/>
        <family val="2"/>
      </rPr>
      <t xml:space="preserve">）；艺术设计学（</t>
    </r>
    <r>
      <rPr>
        <sz val="11"/>
        <rFont val="微软雅黑"/>
        <family val="2"/>
        <charset val="134"/>
      </rPr>
      <t xml:space="preserve">130501</t>
    </r>
    <r>
      <rPr>
        <sz val="11"/>
        <rFont val="Noto Sans"/>
        <family val="2"/>
      </rPr>
      <t xml:space="preserve">）
研究生：考古学</t>
    </r>
    <r>
      <rPr>
        <sz val="11"/>
        <rFont val="微软雅黑"/>
        <family val="2"/>
        <charset val="134"/>
      </rPr>
      <t xml:space="preserve">(0601)</t>
    </r>
    <r>
      <rPr>
        <sz val="11"/>
        <rFont val="Noto Sans"/>
        <family val="2"/>
      </rPr>
      <t xml:space="preserve">；中国史（</t>
    </r>
    <r>
      <rPr>
        <sz val="11"/>
        <rFont val="微软雅黑"/>
        <family val="2"/>
        <charset val="134"/>
      </rPr>
      <t xml:space="preserve">0602</t>
    </r>
    <r>
      <rPr>
        <sz val="11"/>
        <rFont val="Noto Sans"/>
        <family val="2"/>
      </rPr>
      <t xml:space="preserve">）；世界史（</t>
    </r>
    <r>
      <rPr>
        <sz val="11"/>
        <rFont val="微软雅黑"/>
        <family val="2"/>
        <charset val="134"/>
      </rPr>
      <t xml:space="preserve">0603</t>
    </r>
    <r>
      <rPr>
        <sz val="11"/>
        <rFont val="Noto Sans"/>
        <family val="2"/>
      </rPr>
      <t xml:space="preserve">）；文物与博物馆（</t>
    </r>
    <r>
      <rPr>
        <sz val="11"/>
        <rFont val="微软雅黑"/>
        <family val="2"/>
        <charset val="134"/>
      </rPr>
      <t xml:space="preserve">0651</t>
    </r>
    <r>
      <rPr>
        <sz val="11"/>
        <rFont val="Noto Sans"/>
        <family val="2"/>
      </rPr>
      <t xml:space="preserve">）；中国古典文献学</t>
    </r>
    <r>
      <rPr>
        <sz val="11"/>
        <rFont val="微软雅黑"/>
        <family val="2"/>
        <charset val="134"/>
      </rPr>
      <t xml:space="preserve">(050104)</t>
    </r>
    <r>
      <rPr>
        <sz val="11"/>
        <rFont val="Noto Sans"/>
        <family val="2"/>
      </rPr>
      <t xml:space="preserve">；环境与资源保护法学（</t>
    </r>
    <r>
      <rPr>
        <sz val="11"/>
        <rFont val="微软雅黑"/>
        <family val="2"/>
        <charset val="134"/>
      </rPr>
      <t xml:space="preserve">030108</t>
    </r>
    <r>
      <rPr>
        <sz val="11"/>
        <rFont val="Noto Sans"/>
        <family val="2"/>
      </rPr>
      <t xml:space="preserve">）；艺术设计（</t>
    </r>
    <r>
      <rPr>
        <sz val="11"/>
        <rFont val="微软雅黑"/>
        <family val="2"/>
        <charset val="134"/>
      </rPr>
      <t xml:space="preserve">135108</t>
    </r>
    <r>
      <rPr>
        <sz val="11"/>
        <rFont val="Noto Sans"/>
        <family val="2"/>
      </rPr>
      <t xml:space="preserve">）</t>
    </r>
  </si>
  <si>
    <t xml:space="preserve">841758401</t>
  </si>
  <si>
    <t xml:space="preserve">延庆区应急局</t>
  </si>
  <si>
    <t xml:space="preserve">延庆区防汛抗旱指挥部办公室</t>
  </si>
  <si>
    <t xml:space="preserve">防汛管理岗</t>
  </si>
  <si>
    <t xml:space="preserve">负责管理、组织、协调、指导、检查区防汛抗旱专项分指挥部及成员单位应对防汛抗旱相关工作</t>
  </si>
  <si>
    <r>
      <rPr>
        <sz val="11"/>
        <rFont val="Noto Sans"/>
        <family val="2"/>
      </rPr>
      <t xml:space="preserve">本科：安全科学与工程类（</t>
    </r>
    <r>
      <rPr>
        <sz val="11"/>
        <rFont val="微软雅黑"/>
        <family val="2"/>
        <charset val="134"/>
      </rPr>
      <t xml:space="preserve">0829</t>
    </r>
    <r>
      <rPr>
        <sz val="11"/>
        <rFont val="Noto Sans"/>
        <family val="2"/>
      </rPr>
      <t xml:space="preserve">）；应用气象学（</t>
    </r>
    <r>
      <rPr>
        <sz val="11"/>
        <rFont val="微软雅黑"/>
        <family val="2"/>
        <charset val="134"/>
      </rPr>
      <t xml:space="preserve">070602</t>
    </r>
    <r>
      <rPr>
        <sz val="11"/>
        <rFont val="Noto Sans"/>
        <family val="2"/>
      </rPr>
      <t xml:space="preserve">）；水土保持与荒漠化防治（</t>
    </r>
    <r>
      <rPr>
        <sz val="11"/>
        <rFont val="微软雅黑"/>
        <family val="2"/>
        <charset val="134"/>
      </rPr>
      <t xml:space="preserve">090203</t>
    </r>
    <r>
      <rPr>
        <sz val="11"/>
        <rFont val="Noto Sans"/>
        <family val="2"/>
      </rPr>
      <t xml:space="preserve">）：消防指挥（</t>
    </r>
    <r>
      <rPr>
        <sz val="11"/>
        <rFont val="微软雅黑"/>
        <family val="2"/>
        <charset val="134"/>
      </rPr>
      <t xml:space="preserve">030608TK</t>
    </r>
    <r>
      <rPr>
        <sz val="11"/>
        <rFont val="Noto Sans"/>
        <family val="2"/>
      </rPr>
      <t xml:space="preserve">）
研究生：安全科学与工程（</t>
    </r>
    <r>
      <rPr>
        <sz val="11"/>
        <rFont val="微软雅黑"/>
        <family val="2"/>
        <charset val="134"/>
      </rPr>
      <t xml:space="preserve">0837</t>
    </r>
    <r>
      <rPr>
        <sz val="11"/>
        <rFont val="Noto Sans"/>
        <family val="2"/>
      </rPr>
      <t xml:space="preserve">）；防灾减灾工程及防护工程（</t>
    </r>
    <r>
      <rPr>
        <sz val="11"/>
        <rFont val="微软雅黑"/>
        <family val="2"/>
        <charset val="134"/>
      </rPr>
      <t xml:space="preserve">081405</t>
    </r>
    <r>
      <rPr>
        <sz val="11"/>
        <rFont val="Noto Sans"/>
        <family val="2"/>
      </rPr>
      <t xml:space="preserve">）；安全工程（</t>
    </r>
    <r>
      <rPr>
        <sz val="11"/>
        <rFont val="微软雅黑"/>
        <family val="2"/>
        <charset val="134"/>
      </rPr>
      <t xml:space="preserve">085224</t>
    </r>
    <r>
      <rPr>
        <sz val="11"/>
        <rFont val="Noto Sans"/>
        <family val="2"/>
      </rPr>
      <t xml:space="preserve">）；气象学（</t>
    </r>
    <r>
      <rPr>
        <sz val="11"/>
        <rFont val="微软雅黑"/>
        <family val="2"/>
        <charset val="134"/>
      </rPr>
      <t xml:space="preserve">070601</t>
    </r>
    <r>
      <rPr>
        <sz val="11"/>
        <rFont val="Noto Sans"/>
        <family val="2"/>
      </rPr>
      <t xml:space="preserve">）；水土保持与荒漠化防治（</t>
    </r>
    <r>
      <rPr>
        <sz val="11"/>
        <rFont val="微软雅黑"/>
        <family val="2"/>
        <charset val="134"/>
      </rPr>
      <t xml:space="preserve">090707</t>
    </r>
    <r>
      <rPr>
        <sz val="11"/>
        <rFont val="Noto Sans"/>
        <family val="2"/>
      </rPr>
      <t xml:space="preserve">）</t>
    </r>
  </si>
  <si>
    <t xml:space="preserve">69183175
69170892</t>
  </si>
  <si>
    <t xml:space="preserve">241768901</t>
  </si>
  <si>
    <t xml:space="preserve">延庆区市场监管局</t>
  </si>
  <si>
    <t xml:space="preserve">基层所</t>
  </si>
  <si>
    <t xml:space="preserve">执法办案岗四</t>
  </si>
  <si>
    <r>
      <rPr>
        <sz val="11"/>
        <rFont val="Noto Sans"/>
        <family val="2"/>
      </rPr>
      <t xml:space="preserve">本科：化学类（</t>
    </r>
    <r>
      <rPr>
        <sz val="11"/>
        <rFont val="微软雅黑"/>
        <family val="2"/>
        <charset val="134"/>
      </rPr>
      <t xml:space="preserve">0703</t>
    </r>
    <r>
      <rPr>
        <sz val="11"/>
        <rFont val="Noto Sans"/>
        <family val="2"/>
      </rPr>
      <t xml:space="preserve">）；机械类（</t>
    </r>
    <r>
      <rPr>
        <sz val="11"/>
        <rFont val="微软雅黑"/>
        <family val="2"/>
        <charset val="134"/>
      </rPr>
      <t xml:space="preserve">0802</t>
    </r>
    <r>
      <rPr>
        <sz val="11"/>
        <rFont val="Noto Sans"/>
        <family val="2"/>
      </rPr>
      <t xml:space="preserve">，不含特设专业）；食品科学与工程类（</t>
    </r>
    <r>
      <rPr>
        <sz val="11"/>
        <rFont val="微软雅黑"/>
        <family val="2"/>
        <charset val="134"/>
      </rPr>
      <t xml:space="preserve">0827</t>
    </r>
    <r>
      <rPr>
        <sz val="11"/>
        <rFont val="Noto Sans"/>
        <family val="2"/>
      </rPr>
      <t xml:space="preserve">，不含特设专业）；金融学（</t>
    </r>
    <r>
      <rPr>
        <sz val="11"/>
        <rFont val="微软雅黑"/>
        <family val="2"/>
        <charset val="134"/>
      </rPr>
      <t xml:space="preserve">020301K</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
研究生：化学（</t>
    </r>
    <r>
      <rPr>
        <sz val="11"/>
        <rFont val="微软雅黑"/>
        <family val="2"/>
        <charset val="134"/>
      </rPr>
      <t xml:space="preserve">0703</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食品科学与工程（</t>
    </r>
    <r>
      <rPr>
        <sz val="11"/>
        <rFont val="微软雅黑"/>
        <family val="2"/>
        <charset val="134"/>
      </rPr>
      <t xml:space="preserve">0832</t>
    </r>
    <r>
      <rPr>
        <sz val="11"/>
        <rFont val="Noto Sans"/>
        <family val="2"/>
      </rPr>
      <t xml:space="preserve">）；食品工程（</t>
    </r>
    <r>
      <rPr>
        <sz val="11"/>
        <rFont val="微软雅黑"/>
        <family val="2"/>
        <charset val="134"/>
      </rPr>
      <t xml:space="preserve">085231</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t>
    </r>
    <r>
      <rPr>
        <sz val="11"/>
        <rFont val="微软雅黑"/>
        <family val="2"/>
        <charset val="134"/>
      </rPr>
      <t xml:space="preserve">1056</t>
    </r>
    <r>
      <rPr>
        <sz val="11"/>
        <rFont val="Noto Sans"/>
        <family val="2"/>
      </rPr>
      <t xml:space="preserve">）</t>
    </r>
  </si>
  <si>
    <t xml:space="preserve">69103660
69170892</t>
  </si>
  <si>
    <t xml:space="preserve">241768902</t>
  </si>
  <si>
    <t xml:space="preserve">执法办案岗一</t>
  </si>
  <si>
    <r>
      <rPr>
        <sz val="11"/>
        <rFont val="Noto Sans"/>
        <family val="2"/>
      </rPr>
      <t xml:space="preserve">本科：化学类（</t>
    </r>
    <r>
      <rPr>
        <sz val="11"/>
        <rFont val="微软雅黑"/>
        <family val="2"/>
        <charset val="134"/>
      </rPr>
      <t xml:space="preserve">0703</t>
    </r>
    <r>
      <rPr>
        <sz val="11"/>
        <rFont val="Noto Sans"/>
        <family val="2"/>
      </rPr>
      <t xml:space="preserve">）；机械类（</t>
    </r>
    <r>
      <rPr>
        <sz val="11"/>
        <rFont val="微软雅黑"/>
        <family val="2"/>
        <charset val="134"/>
      </rPr>
      <t xml:space="preserve">0802</t>
    </r>
    <r>
      <rPr>
        <sz val="11"/>
        <rFont val="Noto Sans"/>
        <family val="2"/>
      </rPr>
      <t xml:space="preserve">，不含特设专业）；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金融学（</t>
    </r>
    <r>
      <rPr>
        <sz val="11"/>
        <rFont val="微软雅黑"/>
        <family val="2"/>
        <charset val="134"/>
      </rPr>
      <t xml:space="preserve">020301K</t>
    </r>
    <r>
      <rPr>
        <sz val="11"/>
        <rFont val="Noto Sans"/>
        <family val="2"/>
      </rPr>
      <t xml:space="preserve">）；工商管理（</t>
    </r>
    <r>
      <rPr>
        <sz val="11"/>
        <rFont val="微软雅黑"/>
        <family val="2"/>
        <charset val="134"/>
      </rPr>
      <t xml:space="preserve">120201K</t>
    </r>
    <r>
      <rPr>
        <sz val="11"/>
        <rFont val="Noto Sans"/>
        <family val="2"/>
      </rPr>
      <t xml:space="preserve">）；市场营销（</t>
    </r>
    <r>
      <rPr>
        <sz val="11"/>
        <rFont val="微软雅黑"/>
        <family val="2"/>
        <charset val="134"/>
      </rPr>
      <t xml:space="preserve">120202</t>
    </r>
    <r>
      <rPr>
        <sz val="11"/>
        <rFont val="Noto Sans"/>
        <family val="2"/>
      </rPr>
      <t xml:space="preserve">）；会计学（</t>
    </r>
    <r>
      <rPr>
        <sz val="11"/>
        <rFont val="微软雅黑"/>
        <family val="2"/>
        <charset val="134"/>
      </rPr>
      <t xml:space="preserve">120203K</t>
    </r>
    <r>
      <rPr>
        <sz val="11"/>
        <rFont val="Noto Sans"/>
        <family val="2"/>
      </rPr>
      <t xml:space="preserve">）；计算机科学与技术（</t>
    </r>
    <r>
      <rPr>
        <sz val="11"/>
        <rFont val="微软雅黑"/>
        <family val="2"/>
        <charset val="134"/>
      </rPr>
      <t xml:space="preserve">080901</t>
    </r>
    <r>
      <rPr>
        <sz val="11"/>
        <rFont val="Noto Sans"/>
        <family val="2"/>
      </rPr>
      <t xml:space="preserve">）；行政管理（</t>
    </r>
    <r>
      <rPr>
        <sz val="11"/>
        <rFont val="微软雅黑"/>
        <family val="2"/>
        <charset val="134"/>
      </rPr>
      <t xml:space="preserve">120402</t>
    </r>
    <r>
      <rPr>
        <sz val="11"/>
        <rFont val="Noto Sans"/>
        <family val="2"/>
      </rPr>
      <t xml:space="preserve">）；公共事业管理（</t>
    </r>
    <r>
      <rPr>
        <sz val="11"/>
        <rFont val="微软雅黑"/>
        <family val="2"/>
        <charset val="134"/>
      </rPr>
      <t xml:space="preserve">120401</t>
    </r>
    <r>
      <rPr>
        <sz val="11"/>
        <rFont val="Noto Sans"/>
        <family val="2"/>
      </rPr>
      <t xml:space="preserve">）；劳动与社会保障（</t>
    </r>
    <r>
      <rPr>
        <sz val="11"/>
        <rFont val="微软雅黑"/>
        <family val="2"/>
        <charset val="134"/>
      </rPr>
      <t xml:space="preserve">120403</t>
    </r>
    <r>
      <rPr>
        <sz val="11"/>
        <rFont val="Noto Sans"/>
        <family val="2"/>
      </rPr>
      <t xml:space="preserve">）；法学（</t>
    </r>
    <r>
      <rPr>
        <sz val="11"/>
        <rFont val="微软雅黑"/>
        <family val="2"/>
        <charset val="134"/>
      </rPr>
      <t xml:space="preserve">030101K</t>
    </r>
    <r>
      <rPr>
        <sz val="11"/>
        <rFont val="Noto Sans"/>
        <family val="2"/>
      </rPr>
      <t xml:space="preserve">）；食品科学与工程类（</t>
    </r>
    <r>
      <rPr>
        <sz val="11"/>
        <rFont val="微软雅黑"/>
        <family val="2"/>
        <charset val="134"/>
      </rPr>
      <t xml:space="preserve">0827</t>
    </r>
    <r>
      <rPr>
        <sz val="11"/>
        <rFont val="Noto Sans"/>
        <family val="2"/>
      </rPr>
      <t xml:space="preserve">，不含特设专业）；新闻学（</t>
    </r>
    <r>
      <rPr>
        <sz val="11"/>
        <rFont val="微软雅黑"/>
        <family val="2"/>
        <charset val="134"/>
      </rPr>
      <t xml:space="preserve">050301</t>
    </r>
    <r>
      <rPr>
        <sz val="11"/>
        <rFont val="Noto Sans"/>
        <family val="2"/>
      </rPr>
      <t xml:space="preserve">）
研究生：化学（</t>
    </r>
    <r>
      <rPr>
        <sz val="11"/>
        <rFont val="微软雅黑"/>
        <family val="2"/>
        <charset val="134"/>
      </rPr>
      <t xml:space="preserve">0703</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食品科学与工程（</t>
    </r>
    <r>
      <rPr>
        <sz val="11"/>
        <rFont val="微软雅黑"/>
        <family val="2"/>
        <charset val="134"/>
      </rPr>
      <t xml:space="preserve">0832</t>
    </r>
    <r>
      <rPr>
        <sz val="11"/>
        <rFont val="Noto Sans"/>
        <family val="2"/>
      </rPr>
      <t xml:space="preserve">）；食品工程（</t>
    </r>
    <r>
      <rPr>
        <sz val="11"/>
        <rFont val="微软雅黑"/>
        <family val="2"/>
        <charset val="134"/>
      </rPr>
      <t xml:space="preserve">085231</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t>
    </r>
    <r>
      <rPr>
        <sz val="11"/>
        <rFont val="微软雅黑"/>
        <family val="2"/>
        <charset val="134"/>
      </rPr>
      <t xml:space="preserve">1056</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企业管理（</t>
    </r>
    <r>
      <rPr>
        <sz val="11"/>
        <rFont val="微软雅黑"/>
        <family val="2"/>
        <charset val="134"/>
      </rPr>
      <t xml:space="preserve">120202</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行政管理（</t>
    </r>
    <r>
      <rPr>
        <sz val="11"/>
        <rFont val="微软雅黑"/>
        <family val="2"/>
        <charset val="134"/>
      </rPr>
      <t xml:space="preserve">120401</t>
    </r>
    <r>
      <rPr>
        <sz val="11"/>
        <rFont val="Noto Sans"/>
        <family val="2"/>
      </rPr>
      <t xml:space="preserve">）；新闻学（</t>
    </r>
    <r>
      <rPr>
        <sz val="11"/>
        <rFont val="微软雅黑"/>
        <family val="2"/>
        <charset val="134"/>
      </rPr>
      <t xml:space="preserve">050301</t>
    </r>
    <r>
      <rPr>
        <sz val="11"/>
        <rFont val="Noto Sans"/>
        <family val="2"/>
      </rPr>
      <t xml:space="preserve">）</t>
    </r>
  </si>
  <si>
    <t xml:space="preserve">241768903</t>
  </si>
  <si>
    <t xml:space="preserve">执法办案岗三</t>
  </si>
  <si>
    <t xml:space="preserve">221758501</t>
  </si>
  <si>
    <t xml:space="preserve">延庆区审计局</t>
  </si>
  <si>
    <t xml:space="preserve">负责经济责任审计业务、综合管理等相关工作</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工程造价（</t>
    </r>
    <r>
      <rPr>
        <sz val="11"/>
        <rFont val="微软雅黑"/>
        <family val="2"/>
        <charset val="134"/>
      </rPr>
      <t xml:space="preserve">120105</t>
    </r>
    <r>
      <rPr>
        <sz val="11"/>
        <rFont val="Noto Sans"/>
        <family val="2"/>
      </rPr>
      <t xml:space="preserve">）；财政学（</t>
    </r>
    <r>
      <rPr>
        <sz val="11"/>
        <rFont val="微软雅黑"/>
        <family val="2"/>
        <charset val="134"/>
      </rPr>
      <t xml:space="preserve">020201K</t>
    </r>
    <r>
      <rPr>
        <sz val="11"/>
        <rFont val="Noto Sans"/>
        <family val="2"/>
      </rPr>
      <t xml:space="preserve">）；软件工程（</t>
    </r>
    <r>
      <rPr>
        <sz val="11"/>
        <rFont val="微软雅黑"/>
        <family val="2"/>
        <charset val="134"/>
      </rPr>
      <t xml:space="preserve">080902</t>
    </r>
    <r>
      <rPr>
        <sz val="11"/>
        <rFont val="Noto Sans"/>
        <family val="2"/>
      </rPr>
      <t xml:space="preserve">）；大数据管理与应用（</t>
    </r>
    <r>
      <rPr>
        <sz val="11"/>
        <rFont val="微软雅黑"/>
        <family val="2"/>
        <charset val="134"/>
      </rPr>
      <t xml:space="preserve">120108T</t>
    </r>
    <r>
      <rPr>
        <sz val="11"/>
        <rFont val="Noto Sans"/>
        <family val="2"/>
      </rPr>
      <t xml:space="preserve">）；法学（</t>
    </r>
    <r>
      <rPr>
        <sz val="11"/>
        <rFont val="微软雅黑"/>
        <family val="2"/>
        <charset val="134"/>
      </rPr>
      <t xml:space="preserve">030101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财政学（</t>
    </r>
    <r>
      <rPr>
        <sz val="11"/>
        <rFont val="微软雅黑"/>
        <family val="2"/>
        <charset val="134"/>
      </rPr>
      <t xml:space="preserve">020203</t>
    </r>
    <r>
      <rPr>
        <sz val="11"/>
        <rFont val="Noto Sans"/>
        <family val="2"/>
      </rPr>
      <t xml:space="preserve">）；软件工程（</t>
    </r>
    <r>
      <rPr>
        <sz val="11"/>
        <rFont val="微软雅黑"/>
        <family val="2"/>
        <charset val="134"/>
      </rPr>
      <t xml:space="preserve">0835</t>
    </r>
    <r>
      <rPr>
        <sz val="11"/>
        <rFont val="Noto Sans"/>
        <family val="2"/>
      </rPr>
      <t xml:space="preserve">、</t>
    </r>
    <r>
      <rPr>
        <sz val="11"/>
        <rFont val="微软雅黑"/>
        <family val="2"/>
        <charset val="134"/>
      </rPr>
      <t xml:space="preserve">085212</t>
    </r>
    <r>
      <rPr>
        <sz val="11"/>
        <rFont val="Noto Sans"/>
        <family val="2"/>
      </rPr>
      <t xml:space="preserve">）；经济法学（</t>
    </r>
    <r>
      <rPr>
        <sz val="11"/>
        <rFont val="微软雅黑"/>
        <family val="2"/>
        <charset val="134"/>
      </rPr>
      <t xml:space="preserve">030107</t>
    </r>
    <r>
      <rPr>
        <sz val="11"/>
        <rFont val="Noto Sans"/>
        <family val="2"/>
      </rPr>
      <t xml:space="preserve">）</t>
    </r>
  </si>
  <si>
    <t xml:space="preserve">69142634
69170892</t>
  </si>
  <si>
    <t xml:space="preserve">221758502</t>
  </si>
  <si>
    <t xml:space="preserve">固定资产审计科</t>
  </si>
  <si>
    <t xml:space="preserve">负责重大项目、固定资产投资审计、综合管理等相关工作</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工程造价（</t>
    </r>
    <r>
      <rPr>
        <sz val="11"/>
        <rFont val="微软雅黑"/>
        <family val="2"/>
        <charset val="134"/>
      </rPr>
      <t xml:space="preserve">120105</t>
    </r>
    <r>
      <rPr>
        <sz val="11"/>
        <rFont val="Noto Sans"/>
        <family val="2"/>
      </rPr>
      <t xml:space="preserve">）；财政学（</t>
    </r>
    <r>
      <rPr>
        <sz val="11"/>
        <rFont val="微软雅黑"/>
        <family val="2"/>
        <charset val="134"/>
      </rPr>
      <t xml:space="preserve">020201K</t>
    </r>
    <r>
      <rPr>
        <sz val="11"/>
        <rFont val="Noto Sans"/>
        <family val="2"/>
      </rPr>
      <t xml:space="preserve">）；软件工程（</t>
    </r>
    <r>
      <rPr>
        <sz val="11"/>
        <rFont val="微软雅黑"/>
        <family val="2"/>
        <charset val="134"/>
      </rPr>
      <t xml:space="preserve">080902</t>
    </r>
    <r>
      <rPr>
        <sz val="11"/>
        <rFont val="Noto Sans"/>
        <family val="2"/>
      </rPr>
      <t xml:space="preserve">）；大数据管理与应用（</t>
    </r>
    <r>
      <rPr>
        <sz val="11"/>
        <rFont val="微软雅黑"/>
        <family val="2"/>
        <charset val="134"/>
      </rPr>
      <t xml:space="preserve">120108T</t>
    </r>
    <r>
      <rPr>
        <sz val="11"/>
        <rFont val="Noto Sans"/>
        <family val="2"/>
      </rPr>
      <t xml:space="preserve">）；法学（</t>
    </r>
    <r>
      <rPr>
        <sz val="11"/>
        <rFont val="微软雅黑"/>
        <family val="2"/>
        <charset val="134"/>
      </rPr>
      <t xml:space="preserve">030101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财政学（</t>
    </r>
    <r>
      <rPr>
        <sz val="11"/>
        <rFont val="微软雅黑"/>
        <family val="2"/>
        <charset val="134"/>
      </rPr>
      <t xml:space="preserve">020203</t>
    </r>
    <r>
      <rPr>
        <sz val="11"/>
        <rFont val="Noto Sans"/>
        <family val="2"/>
      </rPr>
      <t xml:space="preserve">）；软件工程（</t>
    </r>
    <r>
      <rPr>
        <sz val="11"/>
        <rFont val="微软雅黑"/>
        <family val="2"/>
        <charset val="134"/>
      </rPr>
      <t xml:space="preserve">085212,0835</t>
    </r>
    <r>
      <rPr>
        <sz val="11"/>
        <rFont val="Noto Sans"/>
        <family val="2"/>
      </rPr>
      <t xml:space="preserve">）；经济法学（</t>
    </r>
    <r>
      <rPr>
        <sz val="11"/>
        <rFont val="微软雅黑"/>
        <family val="2"/>
        <charset val="134"/>
      </rPr>
      <t xml:space="preserve">030107</t>
    </r>
    <r>
      <rPr>
        <sz val="11"/>
        <rFont val="Noto Sans"/>
        <family val="2"/>
      </rPr>
      <t xml:space="preserve">）</t>
    </r>
  </si>
  <si>
    <t xml:space="preserve">221758503</t>
  </si>
  <si>
    <t xml:space="preserve">审计监督检查所</t>
  </si>
  <si>
    <t xml:space="preserve">审计监督检查岗</t>
  </si>
  <si>
    <t xml:space="preserve">负责审计业务、综合管理等相关工作</t>
  </si>
  <si>
    <r>
      <rPr>
        <sz val="11"/>
        <rFont val="Noto Sans"/>
        <family val="2"/>
      </rPr>
      <t xml:space="preserve">本科：经济学（</t>
    </r>
    <r>
      <rPr>
        <sz val="11"/>
        <rFont val="微软雅黑"/>
        <family val="2"/>
        <charset val="134"/>
      </rPr>
      <t xml:space="preserve">020101</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工程造价（</t>
    </r>
    <r>
      <rPr>
        <sz val="11"/>
        <rFont val="微软雅黑"/>
        <family val="2"/>
        <charset val="134"/>
      </rPr>
      <t xml:space="preserve">120105</t>
    </r>
    <r>
      <rPr>
        <sz val="11"/>
        <rFont val="Noto Sans"/>
        <family val="2"/>
      </rPr>
      <t xml:space="preserve">）；财政学（</t>
    </r>
    <r>
      <rPr>
        <sz val="11"/>
        <rFont val="微软雅黑"/>
        <family val="2"/>
        <charset val="134"/>
      </rPr>
      <t xml:space="preserve">020201K</t>
    </r>
    <r>
      <rPr>
        <sz val="11"/>
        <rFont val="Noto Sans"/>
        <family val="2"/>
      </rPr>
      <t xml:space="preserve">）；软件工程（</t>
    </r>
    <r>
      <rPr>
        <sz val="11"/>
        <rFont val="微软雅黑"/>
        <family val="2"/>
        <charset val="134"/>
      </rPr>
      <t xml:space="preserve">080902</t>
    </r>
    <r>
      <rPr>
        <sz val="11"/>
        <rFont val="Noto Sans"/>
        <family val="2"/>
      </rPr>
      <t xml:space="preserve">）；大数据管理与应用（</t>
    </r>
    <r>
      <rPr>
        <sz val="11"/>
        <rFont val="微软雅黑"/>
        <family val="2"/>
        <charset val="134"/>
      </rPr>
      <t xml:space="preserve">120108T</t>
    </r>
    <r>
      <rPr>
        <sz val="11"/>
        <rFont val="Noto Sans"/>
        <family val="2"/>
      </rPr>
      <t xml:space="preserve">）；法学（</t>
    </r>
    <r>
      <rPr>
        <sz val="11"/>
        <rFont val="微软雅黑"/>
        <family val="2"/>
        <charset val="134"/>
      </rPr>
      <t xml:space="preserve">030101K</t>
    </r>
    <r>
      <rPr>
        <sz val="11"/>
        <rFont val="Noto Sans"/>
        <family val="2"/>
      </rPr>
      <t xml:space="preserve">）
研究生：国民经济学（</t>
    </r>
    <r>
      <rPr>
        <sz val="11"/>
        <rFont val="微软雅黑"/>
        <family val="2"/>
        <charset val="134"/>
      </rPr>
      <t xml:space="preserve">020201</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财政学（</t>
    </r>
    <r>
      <rPr>
        <sz val="11"/>
        <rFont val="微软雅黑"/>
        <family val="2"/>
        <charset val="134"/>
      </rPr>
      <t xml:space="preserve">020203</t>
    </r>
    <r>
      <rPr>
        <sz val="11"/>
        <rFont val="Noto Sans"/>
        <family val="2"/>
      </rPr>
      <t xml:space="preserve">）；软件工程（</t>
    </r>
    <r>
      <rPr>
        <sz val="11"/>
        <rFont val="微软雅黑"/>
        <family val="2"/>
        <charset val="134"/>
      </rPr>
      <t xml:space="preserve">085212,0835</t>
    </r>
    <r>
      <rPr>
        <sz val="11"/>
        <rFont val="Noto Sans"/>
        <family val="2"/>
      </rPr>
      <t xml:space="preserve">）；经济法学（</t>
    </r>
    <r>
      <rPr>
        <sz val="11"/>
        <rFont val="微软雅黑"/>
        <family val="2"/>
        <charset val="134"/>
      </rPr>
      <t xml:space="preserve">030107</t>
    </r>
    <r>
      <rPr>
        <sz val="11"/>
        <rFont val="Noto Sans"/>
        <family val="2"/>
      </rPr>
      <t xml:space="preserve">）</t>
    </r>
  </si>
  <si>
    <t xml:space="preserve">221758601</t>
  </si>
  <si>
    <t xml:space="preserve">延庆区信访办</t>
  </si>
  <si>
    <t xml:space="preserve">来信办理科</t>
  </si>
  <si>
    <r>
      <rPr>
        <sz val="11"/>
        <rFont val="Noto Sans"/>
        <family val="2"/>
      </rPr>
      <t xml:space="preserve">负责处理群众通过来信反映的诉求</t>
    </r>
    <r>
      <rPr>
        <sz val="11"/>
        <rFont val="微软雅黑"/>
        <family val="2"/>
        <charset val="134"/>
      </rPr>
      <t xml:space="preserve">,</t>
    </r>
    <r>
      <rPr>
        <sz val="11"/>
        <rFont val="Noto Sans"/>
        <family val="2"/>
      </rPr>
      <t xml:space="preserve">负责对群众来信进行统计分析等工作</t>
    </r>
  </si>
  <si>
    <r>
      <rPr>
        <sz val="11"/>
        <rFont val="Noto Sans"/>
        <family val="2"/>
      </rPr>
      <t xml:space="preserve">本科：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劳动关系（</t>
    </r>
    <r>
      <rPr>
        <sz val="11"/>
        <rFont val="微软雅黑"/>
        <family val="2"/>
        <charset val="134"/>
      </rPr>
      <t xml:space="preserve">120211T</t>
    </r>
    <r>
      <rPr>
        <sz val="11"/>
        <rFont val="Noto Sans"/>
        <family val="2"/>
      </rPr>
      <t xml:space="preserve">）；劳动与社会保障（</t>
    </r>
    <r>
      <rPr>
        <sz val="11"/>
        <rFont val="微软雅黑"/>
        <family val="2"/>
        <charset val="134"/>
      </rPr>
      <t xml:space="preserve">120403</t>
    </r>
    <r>
      <rPr>
        <sz val="11"/>
        <rFont val="Noto Sans"/>
        <family val="2"/>
      </rPr>
      <t xml:space="preserve">）；心理学类（</t>
    </r>
    <r>
      <rPr>
        <sz val="11"/>
        <rFont val="微软雅黑"/>
        <family val="2"/>
        <charset val="134"/>
      </rPr>
      <t xml:space="preserve">0711</t>
    </r>
    <r>
      <rPr>
        <sz val="11"/>
        <rFont val="Noto Sans"/>
        <family val="2"/>
      </rPr>
      <t xml:space="preserve">）
研究生：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t>
    </r>
  </si>
  <si>
    <t xml:space="preserve">69180671
69170892</t>
  </si>
  <si>
    <t xml:space="preserve">223158908</t>
  </si>
  <si>
    <t xml:space="preserve">依法负责辖区内规划和自然资源的执法监督巡查工作，查处有关违法案件，承担规划和自然资源方面信访事项的受理、办理，排查化解基层矛盾纠纷，长期从事一线执法工作，需深入乡村或城乡结合部现场。</t>
  </si>
  <si>
    <r>
      <rPr>
        <sz val="11"/>
        <rFont val="Noto Sans"/>
        <family val="2"/>
      </rPr>
      <t xml:space="preserve">本科：法学（</t>
    </r>
    <r>
      <rPr>
        <sz val="11"/>
        <rFont val="微软雅黑"/>
        <family val="2"/>
        <charset val="134"/>
      </rPr>
      <t xml:space="preserve">030101K</t>
    </r>
    <r>
      <rPr>
        <sz val="11"/>
        <rFont val="Noto Sans"/>
        <family val="2"/>
      </rPr>
      <t xml:space="preserve">）；城乡规划（</t>
    </r>
    <r>
      <rPr>
        <sz val="11"/>
        <rFont val="微软雅黑"/>
        <family val="2"/>
        <charset val="134"/>
      </rPr>
      <t xml:space="preserve">082802</t>
    </r>
    <r>
      <rPr>
        <sz val="11"/>
        <rFont val="Noto Sans"/>
        <family val="2"/>
      </rPr>
      <t xml:space="preserve">）；土木工程（</t>
    </r>
    <r>
      <rPr>
        <sz val="11"/>
        <rFont val="微软雅黑"/>
        <family val="2"/>
        <charset val="134"/>
      </rPr>
      <t xml:space="preserve">081001</t>
    </r>
    <r>
      <rPr>
        <sz val="11"/>
        <rFont val="Noto Sans"/>
        <family val="2"/>
      </rPr>
      <t xml:space="preserve">）；土地资源管理（</t>
    </r>
    <r>
      <rPr>
        <sz val="11"/>
        <rFont val="微软雅黑"/>
        <family val="2"/>
        <charset val="134"/>
      </rPr>
      <t xml:space="preserve">120404</t>
    </r>
    <r>
      <rPr>
        <sz val="11"/>
        <rFont val="Noto Sans"/>
        <family val="2"/>
      </rPr>
      <t xml:space="preserve">）；地质工程（</t>
    </r>
    <r>
      <rPr>
        <sz val="11"/>
        <rFont val="微软雅黑"/>
        <family val="2"/>
        <charset val="134"/>
      </rPr>
      <t xml:space="preserve">0814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t>
    </r>
  </si>
  <si>
    <t xml:space="preserve">223159007</t>
  </si>
  <si>
    <r>
      <rPr>
        <sz val="11"/>
        <rFont val="Noto Sans"/>
        <family val="2"/>
      </rPr>
      <t xml:space="preserve">本科：经济学类（</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地理科学类（</t>
    </r>
    <r>
      <rPr>
        <sz val="11"/>
        <rFont val="微软雅黑"/>
        <family val="2"/>
        <charset val="134"/>
      </rPr>
      <t xml:space="preserve">0705</t>
    </r>
    <r>
      <rPr>
        <sz val="11"/>
        <rFont val="Noto Sans"/>
        <family val="2"/>
      </rPr>
      <t xml:space="preserve">）；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交通运输类（</t>
    </r>
    <r>
      <rPr>
        <sz val="11"/>
        <rFont val="微软雅黑"/>
        <family val="2"/>
        <charset val="134"/>
      </rPr>
      <t xml:space="preserve">0818</t>
    </r>
    <r>
      <rPr>
        <sz val="11"/>
        <rFont val="Noto Sans"/>
        <family val="2"/>
      </rPr>
      <t xml:space="preserve">）；建筑类（</t>
    </r>
    <r>
      <rPr>
        <sz val="11"/>
        <rFont val="微软雅黑"/>
        <family val="2"/>
        <charset val="134"/>
      </rPr>
      <t xml:space="preserve">0828</t>
    </r>
    <r>
      <rPr>
        <sz val="11"/>
        <rFont val="Noto Sans"/>
        <family val="2"/>
      </rPr>
      <t xml:space="preserve">）；管理科学与工程类（</t>
    </r>
    <r>
      <rPr>
        <sz val="11"/>
        <rFont val="微软雅黑"/>
        <family val="2"/>
        <charset val="134"/>
      </rPr>
      <t xml:space="preserve">1201</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计算机科学与技术（</t>
    </r>
    <r>
      <rPr>
        <sz val="11"/>
        <rFont val="微软雅黑"/>
        <family val="2"/>
        <charset val="134"/>
      </rPr>
      <t xml:space="preserve">0812</t>
    </r>
    <r>
      <rPr>
        <sz val="11"/>
        <rFont val="Noto Sans"/>
        <family val="2"/>
      </rPr>
      <t xml:space="preserve">）；土木工程（</t>
    </r>
    <r>
      <rPr>
        <sz val="11"/>
        <rFont val="微软雅黑"/>
        <family val="2"/>
        <charset val="134"/>
      </rPr>
      <t xml:space="preserve">0814</t>
    </r>
    <r>
      <rPr>
        <sz val="11"/>
        <rFont val="Noto Sans"/>
        <family val="2"/>
      </rPr>
      <t xml:space="preserve">）；交通运输工程（</t>
    </r>
    <r>
      <rPr>
        <sz val="11"/>
        <rFont val="微软雅黑"/>
        <family val="2"/>
        <charset val="134"/>
      </rPr>
      <t xml:space="preserve">0823</t>
    </r>
    <r>
      <rPr>
        <sz val="11"/>
        <rFont val="Noto Sans"/>
        <family val="2"/>
      </rPr>
      <t xml:space="preserve">、</t>
    </r>
    <r>
      <rPr>
        <sz val="11"/>
        <rFont val="微软雅黑"/>
        <family val="2"/>
        <charset val="134"/>
      </rPr>
      <t xml:space="preserve">0861</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44170803</t>
  </si>
  <si>
    <t xml:space="preserve">625012404</t>
  </si>
  <si>
    <r>
      <rPr>
        <sz val="11"/>
        <rFont val="Noto Sans"/>
        <family val="2"/>
      </rPr>
      <t xml:space="preserve">司法警察职位</t>
    </r>
    <r>
      <rPr>
        <sz val="11"/>
        <rFont val="微软雅黑"/>
        <family val="2"/>
        <charset val="134"/>
      </rPr>
      <t xml:space="preserve">2</t>
    </r>
  </si>
  <si>
    <t xml:space="preserve">625012904</t>
  </si>
  <si>
    <t xml:space="preserve">北京市通州区人民检察院</t>
  </si>
  <si>
    <t xml:space="preserve">625013103</t>
  </si>
  <si>
    <t xml:space="preserve">北京市大兴区人民检察院</t>
  </si>
  <si>
    <t xml:space="preserve">625013204</t>
  </si>
  <si>
    <t xml:space="preserve">北京市昌平区人民检察院</t>
  </si>
  <si>
    <t xml:space="preserve">625013404</t>
  </si>
  <si>
    <t xml:space="preserve">北京市怀柔区人民检察院</t>
  </si>
  <si>
    <t xml:space="preserve">526060402</t>
  </si>
  <si>
    <t xml:space="preserve">丰台区人民法院</t>
  </si>
  <si>
    <t xml:space="preserve">从事司法辅助工作</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
</t>
    </r>
  </si>
  <si>
    <t xml:space="preserve">526060504</t>
  </si>
  <si>
    <t xml:space="preserve">通州区人民法院</t>
  </si>
  <si>
    <r>
      <rPr>
        <sz val="11"/>
        <rFont val="Noto Sans"/>
        <family val="2"/>
      </rPr>
      <t xml:space="preserve">本科：人力资源管理（</t>
    </r>
    <r>
      <rPr>
        <sz val="11"/>
        <rFont val="微软雅黑"/>
        <family val="2"/>
        <charset val="134"/>
      </rPr>
      <t xml:space="preserve">120206</t>
    </r>
    <r>
      <rPr>
        <sz val="11"/>
        <rFont val="Noto Sans"/>
        <family val="2"/>
      </rPr>
      <t xml:space="preserve">）、统计学（</t>
    </r>
    <r>
      <rPr>
        <sz val="11"/>
        <rFont val="微软雅黑"/>
        <family val="2"/>
        <charset val="134"/>
      </rPr>
      <t xml:space="preserve">071201</t>
    </r>
    <r>
      <rPr>
        <sz val="11"/>
        <rFont val="Noto Sans"/>
        <family val="2"/>
      </rPr>
      <t xml:space="preserve">）、政治学、经济学与哲学（</t>
    </r>
    <r>
      <rPr>
        <sz val="11"/>
        <rFont val="微软雅黑"/>
        <family val="2"/>
        <charset val="134"/>
      </rPr>
      <t xml:space="preserve">030205T</t>
    </r>
    <r>
      <rPr>
        <sz val="11"/>
        <rFont val="Noto Sans"/>
        <family val="2"/>
      </rPr>
      <t xml:space="preserve">）、法学（</t>
    </r>
    <r>
      <rPr>
        <sz val="11"/>
        <rFont val="微软雅黑"/>
        <family val="2"/>
        <charset val="134"/>
      </rPr>
      <t xml:space="preserve">0301)
</t>
    </r>
    <r>
      <rPr>
        <sz val="11"/>
        <rFont val="Noto Sans"/>
        <family val="2"/>
      </rPr>
      <t xml:space="preserve">研究生：统计学（</t>
    </r>
    <r>
      <rPr>
        <sz val="11"/>
        <rFont val="微软雅黑"/>
        <family val="2"/>
        <charset val="134"/>
      </rPr>
      <t xml:space="preserve">0714</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t>
    </r>
  </si>
  <si>
    <t xml:space="preserve">526060704</t>
  </si>
  <si>
    <t xml:space="preserve">从事行政管理、文字材料撰写、调研等综合行政工作</t>
  </si>
  <si>
    <r>
      <rPr>
        <sz val="11"/>
        <rFont val="Noto Sans"/>
        <family val="2"/>
      </rPr>
      <t xml:space="preserve">本科：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公共管理（</t>
    </r>
    <r>
      <rPr>
        <sz val="11"/>
        <rFont val="微软雅黑"/>
        <family val="2"/>
        <charset val="134"/>
      </rPr>
      <t xml:space="preserve">1204</t>
    </r>
    <r>
      <rPr>
        <sz val="11"/>
        <rFont val="Noto Sans"/>
        <family val="2"/>
      </rPr>
      <t xml:space="preserve">）
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526060803</t>
  </si>
  <si>
    <t xml:space="preserve">526060903</t>
  </si>
  <si>
    <r>
      <rPr>
        <sz val="11"/>
        <rFont val="Noto Sans"/>
        <family val="2"/>
      </rPr>
      <t xml:space="preserve">本科：法学（</t>
    </r>
    <r>
      <rPr>
        <sz val="11"/>
        <rFont val="微软雅黑"/>
        <family val="2"/>
        <charset val="134"/>
      </rPr>
      <t xml:space="preserve">0301</t>
    </r>
    <r>
      <rPr>
        <sz val="11"/>
        <rFont val="Noto Sans"/>
        <family val="2"/>
      </rPr>
      <t xml:space="preserve">）、管理科学（</t>
    </r>
    <r>
      <rPr>
        <sz val="11"/>
        <rFont val="微软雅黑"/>
        <family val="2"/>
        <charset val="134"/>
      </rPr>
      <t xml:space="preserve">120101</t>
    </r>
    <r>
      <rPr>
        <sz val="11"/>
        <rFont val="Noto Sans"/>
        <family val="2"/>
      </rPr>
      <t xml:space="preserve">）、信息管理与信息系统（</t>
    </r>
    <r>
      <rPr>
        <sz val="11"/>
        <rFont val="微软雅黑"/>
        <family val="2"/>
        <charset val="134"/>
      </rPr>
      <t xml:space="preserve">120102</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行政管理（</t>
    </r>
    <r>
      <rPr>
        <sz val="11"/>
        <rFont val="微软雅黑"/>
        <family val="2"/>
        <charset val="134"/>
      </rPr>
      <t xml:space="preserve">120401</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0161310</t>
  </si>
  <si>
    <t xml:space="preserve">公众权益保障科</t>
  </si>
  <si>
    <t xml:space="preserve">综合管理岗六</t>
  </si>
  <si>
    <t xml:space="preserve">处理卫生健康方面投诉和信访工作，负责医疗机构医患纠纷矛盾调解；负责社会治安综合治理、安全保卫工作</t>
  </si>
  <si>
    <r>
      <rPr>
        <sz val="11"/>
        <rFont val="Noto Sans"/>
        <family val="2"/>
      </rPr>
      <t xml:space="preserve">本科：法学（</t>
    </r>
    <r>
      <rPr>
        <sz val="11"/>
        <rFont val="微软雅黑"/>
        <family val="2"/>
        <charset val="134"/>
      </rPr>
      <t xml:space="preserve">03</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法律（</t>
    </r>
    <r>
      <rPr>
        <sz val="11"/>
        <rFont val="微软雅黑"/>
        <family val="2"/>
        <charset val="134"/>
      </rPr>
      <t xml:space="preserve">0351</t>
    </r>
    <r>
      <rPr>
        <sz val="11"/>
        <rFont val="Noto Sans"/>
        <family val="2"/>
      </rPr>
      <t xml:space="preserve">）、医学（</t>
    </r>
    <r>
      <rPr>
        <sz val="11"/>
        <rFont val="微软雅黑"/>
        <family val="2"/>
        <charset val="134"/>
      </rPr>
      <t xml:space="preserve">10</t>
    </r>
    <r>
      <rPr>
        <sz val="11"/>
        <rFont val="Noto Sans"/>
        <family val="2"/>
      </rPr>
      <t xml:space="preserve">）、临床医学（</t>
    </r>
    <r>
      <rPr>
        <sz val="11"/>
        <rFont val="微软雅黑"/>
        <family val="2"/>
        <charset val="134"/>
      </rPr>
      <t xml:space="preserve">1051</t>
    </r>
    <r>
      <rPr>
        <sz val="11"/>
        <rFont val="Noto Sans"/>
        <family val="2"/>
      </rPr>
      <t xml:space="preserve">）、公共卫生（</t>
    </r>
    <r>
      <rPr>
        <sz val="11"/>
        <rFont val="微软雅黑"/>
        <family val="2"/>
        <charset val="134"/>
      </rPr>
      <t xml:space="preserve">1053</t>
    </r>
    <r>
      <rPr>
        <sz val="11"/>
        <rFont val="Noto Sans"/>
        <family val="2"/>
      </rPr>
      <t xml:space="preserve">）</t>
    </r>
  </si>
  <si>
    <t xml:space="preserve">230161410</t>
  </si>
  <si>
    <t xml:space="preserve">东城区卫生健康监督所</t>
  </si>
  <si>
    <t xml:space="preserve">安定门交道口社区监督科</t>
  </si>
  <si>
    <t xml:space="preserve">卫生监督岗二</t>
  </si>
  <si>
    <t xml:space="preserve">负责区内公共场所、学校卫生、医疗卫生、生活饮用水等监督执法工作</t>
  </si>
  <si>
    <t xml:space="preserve">830161503</t>
  </si>
  <si>
    <t xml:space="preserve">东城区应急管理局</t>
  </si>
  <si>
    <t xml:space="preserve">安全检查岗三</t>
  </si>
  <si>
    <t xml:space="preserve">对区属安全生产单位进行安全生产执法检查工作，承担应急值守、应急处置工作</t>
  </si>
  <si>
    <t xml:space="preserve">230161702</t>
  </si>
  <si>
    <t xml:space="preserve">负责地区的专项执法等工作</t>
  </si>
  <si>
    <t xml:space="preserve">230162007</t>
  </si>
  <si>
    <t xml:space="preserve">230162102</t>
  </si>
  <si>
    <t xml:space="preserve">负责辖区内依法开展城市管理综合行政执法工作</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应用统计（</t>
    </r>
    <r>
      <rPr>
        <sz val="11"/>
        <rFont val="微软雅黑"/>
        <family val="2"/>
        <charset val="134"/>
      </rPr>
      <t xml:space="preserve">0252</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机械（</t>
    </r>
    <r>
      <rPr>
        <sz val="11"/>
        <rFont val="微软雅黑"/>
        <family val="2"/>
        <charset val="134"/>
      </rPr>
      <t xml:space="preserve">0855</t>
    </r>
    <r>
      <rPr>
        <sz val="11"/>
        <rFont val="Noto Sans"/>
        <family val="2"/>
      </rPr>
      <t xml:space="preserve">）、材料与化工（</t>
    </r>
    <r>
      <rPr>
        <sz val="11"/>
        <rFont val="微软雅黑"/>
        <family val="2"/>
        <charset val="134"/>
      </rPr>
      <t xml:space="preserve">0856</t>
    </r>
    <r>
      <rPr>
        <sz val="11"/>
        <rFont val="Noto Sans"/>
        <family val="2"/>
      </rPr>
      <t xml:space="preserve">）、资源与环境（</t>
    </r>
    <r>
      <rPr>
        <sz val="11"/>
        <rFont val="微软雅黑"/>
        <family val="2"/>
        <charset val="134"/>
      </rPr>
      <t xml:space="preserve">0857</t>
    </r>
    <r>
      <rPr>
        <sz val="11"/>
        <rFont val="Noto Sans"/>
        <family val="2"/>
      </rPr>
      <t xml:space="preserve">）、能源动力（</t>
    </r>
    <r>
      <rPr>
        <sz val="11"/>
        <rFont val="微软雅黑"/>
        <family val="2"/>
        <charset val="134"/>
      </rPr>
      <t xml:space="preserve">0858</t>
    </r>
    <r>
      <rPr>
        <sz val="11"/>
        <rFont val="Noto Sans"/>
        <family val="2"/>
      </rPr>
      <t xml:space="preserve">）、土木水利（</t>
    </r>
    <r>
      <rPr>
        <sz val="11"/>
        <rFont val="微软雅黑"/>
        <family val="2"/>
        <charset val="134"/>
      </rPr>
      <t xml:space="preserve">0859</t>
    </r>
    <r>
      <rPr>
        <sz val="11"/>
        <rFont val="Noto Sans"/>
        <family val="2"/>
      </rPr>
      <t xml:space="preserve">）、生物与医药（</t>
    </r>
    <r>
      <rPr>
        <sz val="11"/>
        <rFont val="微软雅黑"/>
        <family val="2"/>
        <charset val="134"/>
      </rPr>
      <t xml:space="preserve">0860</t>
    </r>
    <r>
      <rPr>
        <sz val="11"/>
        <rFont val="Noto Sans"/>
        <family val="2"/>
      </rPr>
      <t xml:space="preserve">）、交通运输（</t>
    </r>
    <r>
      <rPr>
        <sz val="11"/>
        <rFont val="微软雅黑"/>
        <family val="2"/>
        <charset val="134"/>
      </rPr>
      <t xml:space="preserve">0861</t>
    </r>
    <r>
      <rPr>
        <sz val="11"/>
        <rFont val="Noto Sans"/>
        <family val="2"/>
      </rPr>
      <t xml:space="preserve">）、农业（</t>
    </r>
    <r>
      <rPr>
        <sz val="11"/>
        <rFont val="微软雅黑"/>
        <family val="2"/>
        <charset val="134"/>
      </rPr>
      <t xml:space="preserve">0951</t>
    </r>
    <r>
      <rPr>
        <sz val="11"/>
        <rFont val="Noto Sans"/>
        <family val="2"/>
      </rPr>
      <t xml:space="preserve">）、风景园林（</t>
    </r>
    <r>
      <rPr>
        <sz val="11"/>
        <rFont val="微软雅黑"/>
        <family val="2"/>
        <charset val="134"/>
      </rPr>
      <t xml:space="preserve">0953</t>
    </r>
    <r>
      <rPr>
        <sz val="11"/>
        <rFont val="Noto Sans"/>
        <family val="2"/>
      </rPr>
      <t xml:space="preserve">）、林业（</t>
    </r>
    <r>
      <rPr>
        <sz val="11"/>
        <rFont val="微软雅黑"/>
        <family val="2"/>
        <charset val="134"/>
      </rPr>
      <t xml:space="preserve">0954</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52</t>
    </r>
    <r>
      <rPr>
        <sz val="11"/>
        <rFont val="Noto Sans"/>
        <family val="2"/>
      </rPr>
      <t xml:space="preserve">）、图书情报（</t>
    </r>
    <r>
      <rPr>
        <sz val="11"/>
        <rFont val="微软雅黑"/>
        <family val="2"/>
        <charset val="134"/>
      </rPr>
      <t xml:space="preserve">1255</t>
    </r>
    <r>
      <rPr>
        <sz val="11"/>
        <rFont val="Noto Sans"/>
        <family val="2"/>
      </rPr>
      <t xml:space="preserve">）、工程管理（</t>
    </r>
    <r>
      <rPr>
        <sz val="11"/>
        <rFont val="微软雅黑"/>
        <family val="2"/>
        <charset val="134"/>
      </rPr>
      <t xml:space="preserve">1256</t>
    </r>
    <r>
      <rPr>
        <sz val="11"/>
        <rFont val="Noto Sans"/>
        <family val="2"/>
      </rPr>
      <t xml:space="preserve">）</t>
    </r>
  </si>
  <si>
    <t xml:space="preserve">负责履行城市管理综合执法职能。面向基层，工作强度大，需要经常夜间巡察盯守、处理举报</t>
  </si>
  <si>
    <t xml:space="preserve">230162204</t>
  </si>
  <si>
    <t xml:space="preserve">东城区天坛街道办事处</t>
  </si>
  <si>
    <t xml:space="preserve">负责辖区内城市管理与建设相关工作</t>
  </si>
  <si>
    <t xml:space="preserve">87093722</t>
  </si>
  <si>
    <t xml:space="preserve">230162304</t>
  </si>
  <si>
    <t xml:space="preserve">信访接待岗</t>
  </si>
  <si>
    <t xml:space="preserve">处理信访请求，办理信访事项，协调、督促检查信访案件办理、落实情况，提供相关咨询服务</t>
  </si>
  <si>
    <t xml:space="preserve">120262404</t>
  </si>
  <si>
    <r>
      <rPr>
        <sz val="11"/>
        <rFont val="Noto Sans"/>
        <family val="2"/>
      </rPr>
      <t xml:space="preserve">综合管理岗</t>
    </r>
    <r>
      <rPr>
        <sz val="11"/>
        <rFont val="微软雅黑"/>
        <family val="2"/>
        <charset val="134"/>
      </rPr>
      <t xml:space="preserve">4</t>
    </r>
  </si>
  <si>
    <t xml:space="preserve">220262504</t>
  </si>
  <si>
    <t xml:space="preserve">负责法律援助中心财务核算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t xml:space="preserve">220262707</t>
  </si>
  <si>
    <r>
      <rPr>
        <sz val="11"/>
        <rFont val="Noto Sans"/>
        <family val="2"/>
      </rPr>
      <t xml:space="preserve">公共卫生监督岗</t>
    </r>
    <r>
      <rPr>
        <sz val="11"/>
        <rFont val="微软雅黑"/>
        <family val="2"/>
        <charset val="134"/>
      </rPr>
      <t xml:space="preserve">2</t>
    </r>
  </si>
  <si>
    <r>
      <rPr>
        <sz val="11"/>
        <rFont val="Noto Sans"/>
        <family val="2"/>
      </rPr>
      <t xml:space="preserve">本科：  环境科学与工程类（</t>
    </r>
    <r>
      <rPr>
        <sz val="11"/>
        <rFont val="微软雅黑"/>
        <family val="2"/>
        <charset val="134"/>
      </rPr>
      <t xml:space="preserve">0825</t>
    </r>
    <r>
      <rPr>
        <sz val="11"/>
        <rFont val="Noto Sans"/>
        <family val="2"/>
      </rPr>
      <t xml:space="preserve">）、土木类（</t>
    </r>
    <r>
      <rPr>
        <sz val="11"/>
        <rFont val="微软雅黑"/>
        <family val="2"/>
        <charset val="134"/>
      </rPr>
      <t xml:space="preserve">0810</t>
    </r>
    <r>
      <rPr>
        <sz val="11"/>
        <rFont val="Noto Sans"/>
        <family val="2"/>
      </rPr>
      <t xml:space="preserve">）
研究生：环境科学与工程（</t>
    </r>
    <r>
      <rPr>
        <sz val="11"/>
        <rFont val="微软雅黑"/>
        <family val="2"/>
        <charset val="134"/>
      </rPr>
      <t xml:space="preserve">0830</t>
    </r>
    <r>
      <rPr>
        <sz val="11"/>
        <rFont val="Noto Sans"/>
        <family val="2"/>
      </rPr>
      <t xml:space="preserve">）、土木工程（</t>
    </r>
    <r>
      <rPr>
        <sz val="11"/>
        <rFont val="微软雅黑"/>
        <family val="2"/>
        <charset val="134"/>
      </rPr>
      <t xml:space="preserve">0814</t>
    </r>
    <r>
      <rPr>
        <sz val="11"/>
        <rFont val="Noto Sans"/>
        <family val="2"/>
      </rPr>
      <t xml:space="preserve">）</t>
    </r>
  </si>
  <si>
    <t xml:space="preserve">830262803</t>
  </si>
  <si>
    <t xml:space="preserve">西城区统计局</t>
  </si>
  <si>
    <t xml:space="preserve">执法检查一队</t>
  </si>
  <si>
    <t xml:space="preserve">统计执法检查岗</t>
  </si>
  <si>
    <t xml:space="preserve">统计法律法规宣传，统计执法，合同管理、依法行政相关工作</t>
  </si>
  <si>
    <t xml:space="preserve">230263002</t>
  </si>
  <si>
    <t xml:space="preserve">西城区什刹海街道办事处</t>
  </si>
  <si>
    <t xml:space="preserve">监察员岗</t>
  </si>
  <si>
    <t xml:space="preserve">依法行使市容环境卫生管理、市政管理等行政处罚权</t>
  </si>
  <si>
    <t xml:space="preserve">230263102</t>
  </si>
  <si>
    <t xml:space="preserve">西城区西长安街街道办事处</t>
  </si>
  <si>
    <r>
      <rPr>
        <sz val="11"/>
        <rFont val="Noto Sans"/>
        <family val="2"/>
      </rPr>
      <t xml:space="preserve">城管监察员</t>
    </r>
    <r>
      <rPr>
        <sz val="11"/>
        <rFont val="微软雅黑"/>
        <family val="2"/>
        <charset val="134"/>
      </rPr>
      <t xml:space="preserve">2</t>
    </r>
  </si>
  <si>
    <t xml:space="preserve">负责组织、协调城市管理综合执法和环境秩序综合治理工作</t>
  </si>
  <si>
    <t xml:space="preserve">230263103</t>
  </si>
  <si>
    <r>
      <rPr>
        <sz val="11"/>
        <rFont val="Noto Sans"/>
        <family val="2"/>
      </rPr>
      <t xml:space="preserve">城管监察员</t>
    </r>
    <r>
      <rPr>
        <sz val="11"/>
        <rFont val="微软雅黑"/>
        <family val="2"/>
        <charset val="134"/>
      </rPr>
      <t xml:space="preserve">3</t>
    </r>
  </si>
  <si>
    <t xml:space="preserve">230263306</t>
  </si>
  <si>
    <t xml:space="preserve">西城区天桥街道办事处</t>
  </si>
  <si>
    <r>
      <rPr>
        <sz val="11"/>
        <rFont val="Noto Sans"/>
        <family val="2"/>
      </rPr>
      <t xml:space="preserve">外勤执法岗</t>
    </r>
    <r>
      <rPr>
        <sz val="11"/>
        <rFont val="微软雅黑"/>
        <family val="2"/>
        <charset val="134"/>
      </rPr>
      <t xml:space="preserve">2</t>
    </r>
  </si>
  <si>
    <t xml:space="preserve">负责辖区市容环境卫生、公用事业管理、市政管理、施工现场管理、园林绿化等专业性执法</t>
  </si>
  <si>
    <t xml:space="preserve">夜间外勤较多</t>
  </si>
  <si>
    <t xml:space="preserve">230263402</t>
  </si>
  <si>
    <t xml:space="preserve">230263608</t>
  </si>
  <si>
    <t xml:space="preserve">西城区椿树街道办事处</t>
  </si>
  <si>
    <r>
      <rPr>
        <sz val="11"/>
        <rFont val="Noto Sans"/>
        <family val="2"/>
      </rPr>
      <t xml:space="preserve">内勤执法岗</t>
    </r>
    <r>
      <rPr>
        <sz val="11"/>
        <rFont val="微软雅黑"/>
        <family val="2"/>
        <charset val="134"/>
      </rPr>
      <t xml:space="preserve">2</t>
    </r>
  </si>
  <si>
    <t xml:space="preserve">负责协助执法队领导加强队伍内部管理、记录考勤、执法人员数据的统计上报；负责日常办公用品的领取和发放和其它工作</t>
  </si>
  <si>
    <r>
      <rPr>
        <sz val="11"/>
        <rFont val="Noto Sans"/>
        <family val="2"/>
      </rPr>
      <t xml:space="preserve">本科：计算机类</t>
    </r>
    <r>
      <rPr>
        <sz val="11"/>
        <rFont val="微软雅黑"/>
        <family val="2"/>
        <charset val="134"/>
      </rPr>
      <t xml:space="preserve">(0809)
</t>
    </r>
    <r>
      <rPr>
        <sz val="11"/>
        <rFont val="Noto Sans"/>
        <family val="2"/>
      </rPr>
      <t xml:space="preserve">研究生：计算机科学与技术（</t>
    </r>
    <r>
      <rPr>
        <sz val="11"/>
        <rFont val="微软雅黑"/>
        <family val="2"/>
        <charset val="134"/>
      </rPr>
      <t xml:space="preserve">0812</t>
    </r>
    <r>
      <rPr>
        <sz val="11"/>
        <rFont val="Noto Sans"/>
        <family val="2"/>
      </rPr>
      <t xml:space="preserve">）</t>
    </r>
  </si>
  <si>
    <t xml:space="preserve">夜间外勤较多，需要经常加班</t>
  </si>
  <si>
    <t xml:space="preserve">230263707</t>
  </si>
  <si>
    <r>
      <rPr>
        <sz val="11"/>
        <rFont val="Noto Sans"/>
        <family val="2"/>
      </rPr>
      <t xml:space="preserve">行政执法岗</t>
    </r>
    <r>
      <rPr>
        <sz val="11"/>
        <rFont val="微软雅黑"/>
        <family val="2"/>
        <charset val="134"/>
      </rPr>
      <t xml:space="preserve">2</t>
    </r>
  </si>
  <si>
    <t xml:space="preserve">230263809</t>
  </si>
  <si>
    <t xml:space="preserve">负责依法开展综合行政执法检查、环境秩序的管控与保障</t>
  </si>
  <si>
    <t xml:space="preserve">230263906</t>
  </si>
  <si>
    <t xml:space="preserve">西城区广安门内街道办事处</t>
  </si>
  <si>
    <r>
      <rPr>
        <sz val="11"/>
        <rFont val="Noto Sans"/>
        <family val="2"/>
      </rPr>
      <t xml:space="preserve">行政执法岗</t>
    </r>
    <r>
      <rPr>
        <sz val="11"/>
        <rFont val="微软雅黑"/>
        <family val="2"/>
        <charset val="134"/>
      </rPr>
      <t xml:space="preserve">3</t>
    </r>
  </si>
  <si>
    <t xml:space="preserve">负责本行政区域内禁止违法建设等相关工作</t>
  </si>
  <si>
    <t xml:space="preserve">230264002</t>
  </si>
  <si>
    <t xml:space="preserve">230264103</t>
  </si>
  <si>
    <t xml:space="preserve">西城区白纸坊街道办事处</t>
  </si>
  <si>
    <t xml:space="preserve">组织、协调城市管理综合执法和环境秩序综合治理等工作。</t>
  </si>
  <si>
    <t xml:space="preserve">230564601</t>
  </si>
  <si>
    <t xml:space="preserve">朝阳区和平街街道办事处</t>
  </si>
  <si>
    <t xml:space="preserve">民政管理岗</t>
  </si>
  <si>
    <t xml:space="preserve">负责辖区民政事务管理</t>
  </si>
  <si>
    <r>
      <rPr>
        <sz val="11"/>
        <rFont val="Noto Sans"/>
        <family val="2"/>
      </rPr>
      <t xml:space="preserve">  本科：公共管理类（</t>
    </r>
    <r>
      <rPr>
        <sz val="11"/>
        <rFont val="微软雅黑"/>
        <family val="2"/>
        <charset val="134"/>
      </rPr>
      <t xml:space="preserve">1204</t>
    </r>
    <r>
      <rPr>
        <sz val="11"/>
        <rFont val="Noto Sans"/>
        <family val="2"/>
      </rPr>
      <t xml:space="preserve">）、计算机类（</t>
    </r>
    <r>
      <rPr>
        <sz val="11"/>
        <rFont val="微软雅黑"/>
        <family val="2"/>
        <charset val="134"/>
      </rPr>
      <t xml:space="preserve">0809</t>
    </r>
    <r>
      <rPr>
        <sz val="11"/>
        <rFont val="Noto Sans"/>
        <family val="2"/>
      </rPr>
      <t xml:space="preserve">）、建筑类（</t>
    </r>
    <r>
      <rPr>
        <sz val="11"/>
        <rFont val="微软雅黑"/>
        <family val="2"/>
        <charset val="134"/>
      </rPr>
      <t xml:space="preserve">0828</t>
    </r>
    <r>
      <rPr>
        <sz val="11"/>
        <rFont val="Noto Sans"/>
        <family val="2"/>
      </rPr>
      <t xml:space="preserve">）、林学类（</t>
    </r>
    <r>
      <rPr>
        <sz val="11"/>
        <rFont val="微软雅黑"/>
        <family val="2"/>
        <charset val="134"/>
      </rPr>
      <t xml:space="preserve">0905</t>
    </r>
    <r>
      <rPr>
        <sz val="11"/>
        <rFont val="Noto Sans"/>
        <family val="2"/>
      </rPr>
      <t xml:space="preserve">）、土木类（</t>
    </r>
    <r>
      <rPr>
        <sz val="11"/>
        <rFont val="微软雅黑"/>
        <family val="2"/>
        <charset val="134"/>
      </rPr>
      <t xml:space="preserve">0810</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林学（</t>
    </r>
    <r>
      <rPr>
        <sz val="11"/>
        <rFont val="微软雅黑"/>
        <family val="2"/>
        <charset val="134"/>
      </rPr>
      <t xml:space="preserve">0907</t>
    </r>
    <r>
      <rPr>
        <sz val="11"/>
        <rFont val="Noto Sans"/>
        <family val="2"/>
      </rPr>
      <t xml:space="preserve">）、土木工程（</t>
    </r>
    <r>
      <rPr>
        <sz val="11"/>
        <rFont val="微软雅黑"/>
        <family val="2"/>
        <charset val="134"/>
      </rPr>
      <t xml:space="preserve">0814</t>
    </r>
    <r>
      <rPr>
        <sz val="11"/>
        <rFont val="Noto Sans"/>
        <family val="2"/>
      </rPr>
      <t xml:space="preserve">）</t>
    </r>
  </si>
  <si>
    <t xml:space="preserve">230564702</t>
  </si>
  <si>
    <t xml:space="preserve">负责维护辖区安全稳定，协调推进社会治安综合治理。负责开展消防安全、安全生产和“扫黄打非”等工作。</t>
  </si>
  <si>
    <r>
      <rPr>
        <sz val="11"/>
        <rFont val="Noto Sans"/>
        <family val="2"/>
      </rPr>
      <t xml:space="preserve">本科：
公安学类（</t>
    </r>
    <r>
      <rPr>
        <sz val="11"/>
        <rFont val="微软雅黑"/>
        <family val="2"/>
        <charset val="134"/>
      </rPr>
      <t xml:space="preserve">0306</t>
    </r>
    <r>
      <rPr>
        <sz val="11"/>
        <rFont val="Noto Sans"/>
        <family val="2"/>
      </rPr>
      <t xml:space="preserve">）、计算机类（</t>
    </r>
    <r>
      <rPr>
        <sz val="11"/>
        <rFont val="微软雅黑"/>
        <family val="2"/>
        <charset val="134"/>
      </rPr>
      <t xml:space="preserve">0809</t>
    </r>
    <r>
      <rPr>
        <sz val="11"/>
        <rFont val="Noto Sans"/>
        <family val="2"/>
      </rPr>
      <t xml:space="preserve">）、安全科学与工程类（</t>
    </r>
    <r>
      <rPr>
        <sz val="11"/>
        <rFont val="微软雅黑"/>
        <family val="2"/>
        <charset val="134"/>
      </rPr>
      <t xml:space="preserve">0829</t>
    </r>
    <r>
      <rPr>
        <sz val="11"/>
        <rFont val="Noto Sans"/>
        <family val="2"/>
      </rPr>
      <t xml:space="preserve">）
研究生：
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安全科学与工程（</t>
    </r>
    <r>
      <rPr>
        <sz val="11"/>
        <rFont val="微软雅黑"/>
        <family val="2"/>
        <charset val="134"/>
      </rPr>
      <t xml:space="preserve">0837</t>
    </r>
    <r>
      <rPr>
        <sz val="11"/>
        <rFont val="Noto Sans"/>
        <family val="2"/>
      </rPr>
      <t xml:space="preserve">）</t>
    </r>
  </si>
  <si>
    <t xml:space="preserve">830765605</t>
  </si>
  <si>
    <t xml:space="preserve">负责社会保险信息系统运行、维护，权限管理、病毒防治及安全；网络配置及故障排查；需要对街乡镇社保所设备走访维护 </t>
  </si>
  <si>
    <t xml:space="preserve">830765606</t>
  </si>
  <si>
    <t xml:space="preserve"> 负责企业社会保险参保登记、信息变更、人员增减等相关业务 </t>
  </si>
  <si>
    <t xml:space="preserve">230769408</t>
  </si>
  <si>
    <t xml:space="preserve">230765801</t>
  </si>
  <si>
    <t xml:space="preserve">丰台区和义街道办事处</t>
  </si>
  <si>
    <t xml:space="preserve">负责财政预算决算和收支工作</t>
  </si>
  <si>
    <r>
      <rPr>
        <sz val="11"/>
        <rFont val="Noto Sans"/>
        <family val="2"/>
      </rPr>
      <t xml:space="preserve">本科：财政学类（</t>
    </r>
    <r>
      <rPr>
        <sz val="11"/>
        <rFont val="微软雅黑"/>
        <family val="2"/>
        <charset val="134"/>
      </rPr>
      <t xml:space="preserve">0202</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30765802</t>
  </si>
  <si>
    <t xml:space="preserve">负责办公室日常业务处理</t>
  </si>
  <si>
    <t xml:space="preserve">830865908</t>
  </si>
  <si>
    <t xml:space="preserve">230866006</t>
  </si>
  <si>
    <t xml:space="preserve">230866105</t>
  </si>
  <si>
    <t xml:space="preserve">230866204</t>
  </si>
  <si>
    <t xml:space="preserve">240966403</t>
  </si>
  <si>
    <t xml:space="preserve">执法岗（二）</t>
  </si>
  <si>
    <t xml:space="preserve">240966404</t>
  </si>
  <si>
    <t xml:space="preserve">永定镇综合行政执法队</t>
  </si>
  <si>
    <r>
      <rPr>
        <sz val="11"/>
        <rFont val="Noto Sans"/>
        <family val="2"/>
      </rPr>
      <t xml:space="preserve">执法岗</t>
    </r>
    <r>
      <rPr>
        <sz val="11"/>
        <rFont val="微软雅黑"/>
        <family val="2"/>
        <charset val="134"/>
      </rPr>
      <t xml:space="preserve">(</t>
    </r>
    <r>
      <rPr>
        <sz val="11"/>
        <rFont val="Noto Sans"/>
        <family val="2"/>
      </rPr>
      <t xml:space="preserve">三）</t>
    </r>
  </si>
  <si>
    <t xml:space="preserve">240966405</t>
  </si>
  <si>
    <t xml:space="preserve">石龙综合执法队（永定镇管理）</t>
  </si>
  <si>
    <r>
      <rPr>
        <sz val="11"/>
        <rFont val="Noto Sans"/>
        <family val="2"/>
      </rPr>
      <t xml:space="preserve">执法岗</t>
    </r>
    <r>
      <rPr>
        <sz val="11"/>
        <rFont val="微软雅黑"/>
        <family val="2"/>
        <charset val="134"/>
      </rPr>
      <t xml:space="preserve">(</t>
    </r>
    <r>
      <rPr>
        <sz val="11"/>
        <rFont val="Noto Sans"/>
        <family val="2"/>
      </rPr>
      <t xml:space="preserve">四）</t>
    </r>
  </si>
  <si>
    <t xml:space="preserve">240966406</t>
  </si>
  <si>
    <t xml:space="preserve">门城湖综合行政执法队（龙泉镇管理）</t>
  </si>
  <si>
    <t xml:space="preserve">执法岗（五）</t>
  </si>
  <si>
    <t xml:space="preserve">231066501</t>
  </si>
  <si>
    <t xml:space="preserve">房山区人民政府西潞街道办事处</t>
  </si>
  <si>
    <r>
      <rPr>
        <sz val="11"/>
        <rFont val="Noto Sans"/>
        <family val="2"/>
      </rPr>
      <t xml:space="preserve">执法监察员</t>
    </r>
    <r>
      <rPr>
        <sz val="11"/>
        <rFont val="微软雅黑"/>
        <family val="2"/>
        <charset val="134"/>
      </rPr>
      <t xml:space="preserve">2</t>
    </r>
  </si>
  <si>
    <t xml:space="preserve">241066601</t>
  </si>
  <si>
    <t xml:space="preserve">房山区南窖乡政府</t>
  </si>
  <si>
    <t xml:space="preserve">负责文稿起草、综合协调等工作。</t>
  </si>
  <si>
    <t xml:space="preserve">231066701</t>
  </si>
  <si>
    <t xml:space="preserve">北京市房山区燕山市场监管分局</t>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221166803</t>
  </si>
  <si>
    <r>
      <rPr>
        <sz val="11"/>
        <rFont val="Noto Sans"/>
        <family val="2"/>
      </rPr>
      <t xml:space="preserve">本科：工商管理类（</t>
    </r>
    <r>
      <rPr>
        <sz val="11"/>
        <rFont val="微软雅黑"/>
        <family val="2"/>
        <charset val="134"/>
      </rPr>
      <t xml:space="preserve">1202</t>
    </r>
    <r>
      <rPr>
        <sz val="11"/>
        <rFont val="Noto Sans"/>
        <family val="2"/>
      </rPr>
      <t xml:space="preserve">）
研究生：工商管理（</t>
    </r>
    <r>
      <rPr>
        <sz val="11"/>
        <rFont val="微软雅黑"/>
        <family val="2"/>
        <charset val="134"/>
      </rPr>
      <t xml:space="preserve">1202</t>
    </r>
    <r>
      <rPr>
        <sz val="11"/>
        <rFont val="Noto Sans"/>
        <family val="2"/>
      </rPr>
      <t xml:space="preserve">）；会计（</t>
    </r>
    <r>
      <rPr>
        <sz val="11"/>
        <rFont val="微软雅黑"/>
        <family val="2"/>
        <charset val="134"/>
      </rPr>
      <t xml:space="preserve">1253</t>
    </r>
    <r>
      <rPr>
        <sz val="11"/>
        <rFont val="Noto Sans"/>
        <family val="2"/>
      </rPr>
      <t xml:space="preserve">）</t>
    </r>
  </si>
  <si>
    <t xml:space="preserve">231167104</t>
  </si>
  <si>
    <r>
      <rPr>
        <sz val="11"/>
        <rFont val="Noto Sans"/>
        <family val="2"/>
      </rPr>
      <t xml:space="preserve">本科：公安学（</t>
    </r>
    <r>
      <rPr>
        <sz val="11"/>
        <rFont val="微软雅黑"/>
        <family val="2"/>
        <charset val="134"/>
      </rPr>
      <t xml:space="preserve">0306</t>
    </r>
    <r>
      <rPr>
        <sz val="11"/>
        <rFont val="Noto Sans"/>
        <family val="2"/>
      </rPr>
      <t xml:space="preserve">）、工学（</t>
    </r>
    <r>
      <rPr>
        <sz val="11"/>
        <rFont val="微软雅黑"/>
        <family val="2"/>
        <charset val="134"/>
      </rPr>
      <t xml:space="preserve">08</t>
    </r>
    <r>
      <rPr>
        <sz val="11"/>
        <rFont val="Noto Sans"/>
        <family val="2"/>
      </rPr>
      <t xml:space="preserve">）、公共管理（</t>
    </r>
    <r>
      <rPr>
        <sz val="11"/>
        <rFont val="微软雅黑"/>
        <family val="2"/>
        <charset val="134"/>
      </rPr>
      <t xml:space="preserve">1204</t>
    </r>
    <r>
      <rPr>
        <sz val="11"/>
        <rFont val="Noto Sans"/>
        <family val="2"/>
      </rPr>
      <t xml:space="preserve">）
研究生：工学（</t>
    </r>
    <r>
      <rPr>
        <sz val="11"/>
        <rFont val="微软雅黑"/>
        <family val="2"/>
        <charset val="134"/>
      </rPr>
      <t xml:space="preserve">08</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231167206</t>
  </si>
  <si>
    <r>
      <rPr>
        <sz val="11"/>
        <rFont val="Noto Sans"/>
        <family val="2"/>
      </rPr>
      <t xml:space="preserve">本科：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121467304</t>
  </si>
  <si>
    <t xml:space="preserve">党风政风监督室</t>
  </si>
  <si>
    <r>
      <rPr>
        <sz val="11"/>
        <rFont val="Noto Sans"/>
        <family val="2"/>
      </rPr>
      <t xml:space="preserve">纪检监察岗</t>
    </r>
    <r>
      <rPr>
        <sz val="11"/>
        <rFont val="微软雅黑"/>
        <family val="2"/>
        <charset val="134"/>
      </rPr>
      <t xml:space="preserve">3</t>
    </r>
  </si>
  <si>
    <t xml:space="preserve">831467403</t>
  </si>
  <si>
    <r>
      <rPr>
        <sz val="11"/>
        <rFont val="Noto Sans"/>
        <family val="2"/>
      </rPr>
      <t xml:space="preserve">仲裁员</t>
    </r>
    <r>
      <rPr>
        <sz val="11"/>
        <rFont val="微软雅黑"/>
        <family val="2"/>
        <charset val="134"/>
      </rPr>
      <t xml:space="preserve">2</t>
    </r>
  </si>
  <si>
    <t xml:space="preserve">依法负责简易程序的劳动争议案件调解、审理、裁决等工作。</t>
  </si>
  <si>
    <t xml:space="preserve">231467506</t>
  </si>
  <si>
    <r>
      <rPr>
        <sz val="11"/>
        <rFont val="Noto Sans"/>
        <family val="2"/>
      </rPr>
      <t xml:space="preserve">执法巡查岗</t>
    </r>
    <r>
      <rPr>
        <sz val="11"/>
        <rFont val="微软雅黑"/>
        <family val="2"/>
        <charset val="134"/>
      </rPr>
      <t xml:space="preserve">2</t>
    </r>
  </si>
  <si>
    <t xml:space="preserve">831267602</t>
  </si>
  <si>
    <t xml:space="preserve">内设机构</t>
  </si>
  <si>
    <t xml:space="preserve">负责离退休干部的服务管理，参与相关活动的组织协调。</t>
  </si>
  <si>
    <t xml:space="preserve">231267702</t>
  </si>
  <si>
    <t xml:space="preserve">231267803</t>
  </si>
  <si>
    <t xml:space="preserve">昌平区崔村镇人民政府</t>
  </si>
  <si>
    <t xml:space="preserve">121567904</t>
  </si>
  <si>
    <t xml:space="preserve">监督检查岗二</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t>
    </r>
    <r>
      <rPr>
        <sz val="11"/>
        <rFont val="微软雅黑"/>
        <family val="2"/>
        <charset val="134"/>
      </rPr>
      <t xml:space="preserve">;</t>
    </r>
    <r>
      <rPr>
        <sz val="11"/>
        <rFont val="Noto Sans"/>
        <family val="2"/>
      </rPr>
      <t xml:space="preserve">法律（</t>
    </r>
    <r>
      <rPr>
        <sz val="11"/>
        <rFont val="微软雅黑"/>
        <family val="2"/>
        <charset val="134"/>
      </rPr>
      <t xml:space="preserve">0351</t>
    </r>
    <r>
      <rPr>
        <sz val="11"/>
        <rFont val="Noto Sans"/>
        <family val="2"/>
      </rPr>
      <t xml:space="preserve">）</t>
    </r>
  </si>
  <si>
    <t xml:space="preserve">231568203</t>
  </si>
  <si>
    <t xml:space="preserve">负责公共安全管理及突发事件应对工作</t>
  </si>
  <si>
    <r>
      <rPr>
        <sz val="11"/>
        <rFont val="Noto Sans"/>
        <family val="2"/>
      </rPr>
      <t xml:space="preserve">本科：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
研究生：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加班较频繁，适合男性报考</t>
  </si>
  <si>
    <t xml:space="preserve">231568301</t>
  </si>
  <si>
    <t xml:space="preserve">大兴区西红门镇人民政府</t>
  </si>
  <si>
    <r>
      <rPr>
        <sz val="11"/>
        <rFont val="Noto Sans"/>
        <family val="2"/>
      </rPr>
      <t xml:space="preserve">本科：工学（</t>
    </r>
    <r>
      <rPr>
        <sz val="11"/>
        <rFont val="微软雅黑"/>
        <family val="2"/>
        <charset val="134"/>
      </rPr>
      <t xml:space="preserve">08</t>
    </r>
    <r>
      <rPr>
        <sz val="11"/>
        <rFont val="Noto Sans"/>
        <family val="2"/>
      </rPr>
      <t xml:space="preserve">）
研究生：工学（</t>
    </r>
    <r>
      <rPr>
        <sz val="11"/>
        <rFont val="微软雅黑"/>
        <family val="2"/>
        <charset val="134"/>
      </rPr>
      <t xml:space="preserve">08</t>
    </r>
    <r>
      <rPr>
        <sz val="11"/>
        <rFont val="Noto Sans"/>
        <family val="2"/>
      </rPr>
      <t xml:space="preserve">）</t>
    </r>
  </si>
  <si>
    <t xml:space="preserve">231568405</t>
  </si>
  <si>
    <t xml:space="preserve">行政执法岗二</t>
  </si>
  <si>
    <t xml:space="preserve">241668503</t>
  </si>
  <si>
    <t xml:space="preserve">文化市场执法三</t>
  </si>
  <si>
    <t xml:space="preserve">241668603</t>
  </si>
  <si>
    <t xml:space="preserve">长哨营满族乡所</t>
  </si>
  <si>
    <t xml:space="preserve">执法办案三</t>
  </si>
  <si>
    <t xml:space="preserve">241668604</t>
  </si>
  <si>
    <t xml:space="preserve">喇叭沟门满族乡所</t>
  </si>
  <si>
    <t xml:space="preserve">执法办案四</t>
  </si>
  <si>
    <t xml:space="preserve">241668605</t>
  </si>
  <si>
    <t xml:space="preserve">宝山镇所</t>
  </si>
  <si>
    <t xml:space="preserve">执法办案五</t>
  </si>
  <si>
    <t xml:space="preserve">241868705</t>
  </si>
  <si>
    <t xml:space="preserve">不老屯分队</t>
  </si>
  <si>
    <t xml:space="preserve">负责辖区内水源保护等执法工作</t>
  </si>
  <si>
    <t xml:space="preserve">121768802</t>
  </si>
  <si>
    <r>
      <rPr>
        <sz val="11"/>
        <rFont val="Noto Sans"/>
        <family val="2"/>
      </rPr>
      <t xml:space="preserve">本科：法学类（</t>
    </r>
    <r>
      <rPr>
        <sz val="11"/>
        <rFont val="微软雅黑"/>
        <family val="2"/>
        <charset val="134"/>
      </rPr>
      <t xml:space="preserve">0301</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经济学类（</t>
    </r>
    <r>
      <rPr>
        <sz val="11"/>
        <rFont val="微软雅黑"/>
        <family val="2"/>
        <charset val="134"/>
      </rPr>
      <t xml:space="preserve">02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41768904</t>
  </si>
  <si>
    <t xml:space="preserve">执法办案岗二</t>
  </si>
  <si>
    <t xml:space="preserve">240969604</t>
  </si>
  <si>
    <t xml:space="preserve">门头沟区市场监管局（区食安委办、区知识产权局）</t>
  </si>
  <si>
    <t xml:space="preserve">负责基层所日常内勤工作</t>
  </si>
  <si>
    <t xml:space="preserve">限肢体残疾四级人员报考，需持有《中华人民共和国残疾人证》，具有正常履行岗位职责的身体条件，能够胜任工作。</t>
  </si>
  <si>
    <t xml:space="preserve">http://www.bjmtg.gov.cn/bjmtg/zwxx/qscjgj/jgzz/index.shtml</t>
  </si>
  <si>
    <t xml:space="preserve">节假日及重点时期工作需要值班值守；最低服务年限五年</t>
  </si>
  <si>
    <t xml:space="preserve">841770504</t>
  </si>
  <si>
    <t xml:space="preserve">社保经办岗三</t>
  </si>
  <si>
    <t xml:space="preserve">限肢体残疾四级人员报考，需持有《中华人民共和国残疾人证》，具有正常履行岗位职责的身体条件。</t>
  </si>
  <si>
    <t xml:space="preserve">212570601</t>
  </si>
  <si>
    <t xml:space="preserve">刑侦总队</t>
  </si>
  <si>
    <t xml:space="preserve">法医</t>
  </si>
  <si>
    <t xml:space="preserve">从事法医工作。</t>
  </si>
  <si>
    <r>
      <rPr>
        <sz val="11"/>
        <color rgb="FF000000"/>
        <rFont val="Noto Sans"/>
        <family val="2"/>
      </rPr>
      <t xml:space="preserve">本科：法医学（</t>
    </r>
    <r>
      <rPr>
        <sz val="11"/>
        <color rgb="FF000000"/>
        <rFont val="微软雅黑"/>
        <family val="2"/>
        <charset val="134"/>
      </rPr>
      <t xml:space="preserve">100901K</t>
    </r>
    <r>
      <rPr>
        <sz val="11"/>
        <color rgb="FF000000"/>
        <rFont val="Noto Sans"/>
        <family val="2"/>
      </rPr>
      <t xml:space="preserve">）；
研究生：法医学（</t>
    </r>
    <r>
      <rPr>
        <sz val="11"/>
        <color rgb="FF000000"/>
        <rFont val="微软雅黑"/>
        <family val="2"/>
        <charset val="134"/>
      </rPr>
      <t xml:space="preserve">100105</t>
    </r>
    <r>
      <rPr>
        <sz val="11"/>
        <color rgb="FF000000"/>
        <rFont val="Noto Sans"/>
        <family val="2"/>
      </rPr>
      <t xml:space="preserve">）</t>
    </r>
  </si>
  <si>
    <t xml:space="preserve">考生须正常毕业。本职位仅限男性考生报考。</t>
  </si>
  <si>
    <r>
      <rPr>
        <sz val="11"/>
        <color rgb="FF000000"/>
        <rFont val="微软雅黑"/>
        <family val="2"/>
        <charset val="134"/>
      </rPr>
      <t xml:space="preserve">https://gaj.beijing.gov.cn“</t>
    </r>
    <r>
      <rPr>
        <sz val="11"/>
        <color rgb="FF000000"/>
        <rFont val="Noto Sans"/>
        <family val="2"/>
      </rPr>
      <t xml:space="preserve">招录信息专栏”</t>
    </r>
  </si>
  <si>
    <r>
      <rPr>
        <sz val="11"/>
        <color rgb="FF000000"/>
        <rFont val="Noto Sans"/>
        <family val="2"/>
      </rPr>
      <t xml:space="preserve">一、本科生年龄须在</t>
    </r>
    <r>
      <rPr>
        <sz val="11"/>
        <color rgb="FF000000"/>
        <rFont val="微软雅黑"/>
        <family val="2"/>
        <charset val="134"/>
      </rPr>
      <t xml:space="preserve">18</t>
    </r>
    <r>
      <rPr>
        <sz val="11"/>
        <color rgb="FF000000"/>
        <rFont val="Noto Sans"/>
        <family val="2"/>
      </rPr>
      <t xml:space="preserve">周岁以上、</t>
    </r>
    <r>
      <rPr>
        <sz val="11"/>
        <color rgb="FF000000"/>
        <rFont val="微软雅黑"/>
        <family val="2"/>
        <charset val="134"/>
      </rPr>
      <t xml:space="preserve">30</t>
    </r>
    <r>
      <rPr>
        <sz val="11"/>
        <color rgb="FF000000"/>
        <rFont val="Noto Sans"/>
        <family val="2"/>
      </rPr>
      <t xml:space="preserve">周岁以下，即</t>
    </r>
    <r>
      <rPr>
        <sz val="11"/>
        <color rgb="FF000000"/>
        <rFont val="微软雅黑"/>
        <family val="2"/>
        <charset val="134"/>
      </rPr>
      <t xml:space="preserve">1989</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至</t>
    </r>
    <r>
      <rPr>
        <sz val="11"/>
        <color rgb="FF000000"/>
        <rFont val="微软雅黑"/>
        <family val="2"/>
        <charset val="134"/>
      </rPr>
      <t xml:space="preserve">2002</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期间出生；硕士、博士研究生（非在职）年龄须在</t>
    </r>
    <r>
      <rPr>
        <sz val="11"/>
        <color rgb="FF000000"/>
        <rFont val="微软雅黑"/>
        <family val="2"/>
        <charset val="134"/>
      </rPr>
      <t xml:space="preserve">18</t>
    </r>
    <r>
      <rPr>
        <sz val="11"/>
        <color rgb="FF000000"/>
        <rFont val="Noto Sans"/>
        <family val="2"/>
      </rPr>
      <t xml:space="preserve">周岁以上、</t>
    </r>
    <r>
      <rPr>
        <sz val="11"/>
        <color rgb="FF000000"/>
        <rFont val="微软雅黑"/>
        <family val="2"/>
        <charset val="134"/>
      </rPr>
      <t xml:space="preserve">35</t>
    </r>
    <r>
      <rPr>
        <sz val="11"/>
        <color rgb="FF000000"/>
        <rFont val="Noto Sans"/>
        <family val="2"/>
      </rPr>
      <t xml:space="preserve">周岁以下，即</t>
    </r>
    <r>
      <rPr>
        <sz val="11"/>
        <color rgb="FF000000"/>
        <rFont val="微软雅黑"/>
        <family val="2"/>
        <charset val="134"/>
      </rPr>
      <t xml:space="preserve">1984</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至</t>
    </r>
    <r>
      <rPr>
        <sz val="11"/>
        <color rgb="FF000000"/>
        <rFont val="微软雅黑"/>
        <family val="2"/>
        <charset val="134"/>
      </rPr>
      <t xml:space="preserve">2002</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期间出生。
二、考生须达到公安机关录用人民警察的各项标准（见单位网站）：</t>
    </r>
    <r>
      <rPr>
        <sz val="11"/>
        <color rgb="FF000000"/>
        <rFont val="微软雅黑"/>
        <family val="2"/>
        <charset val="134"/>
      </rPr>
      <t xml:space="preserve">1.</t>
    </r>
    <r>
      <rPr>
        <sz val="11"/>
        <color rgb="FF000000"/>
        <rFont val="Noto Sans"/>
        <family val="2"/>
      </rPr>
      <t xml:space="preserve">体能测评合格；</t>
    </r>
    <r>
      <rPr>
        <sz val="11"/>
        <color rgb="FF000000"/>
        <rFont val="微软雅黑"/>
        <family val="2"/>
        <charset val="134"/>
      </rPr>
      <t xml:space="preserve">2.</t>
    </r>
    <r>
      <rPr>
        <sz val="11"/>
        <color rgb="FF000000"/>
        <rFont val="Noto Sans"/>
        <family val="2"/>
      </rPr>
      <t xml:space="preserve">体检合格；</t>
    </r>
    <r>
      <rPr>
        <sz val="11"/>
        <color rgb="FF000000"/>
        <rFont val="微软雅黑"/>
        <family val="2"/>
        <charset val="134"/>
      </rPr>
      <t xml:space="preserve">3.</t>
    </r>
    <r>
      <rPr>
        <sz val="11"/>
        <color rgb="FF000000"/>
        <rFont val="Noto Sans"/>
        <family val="2"/>
      </rPr>
      <t xml:space="preserve">心理测试合格；</t>
    </r>
    <r>
      <rPr>
        <sz val="11"/>
        <color rgb="FF000000"/>
        <rFont val="微软雅黑"/>
        <family val="2"/>
        <charset val="134"/>
      </rPr>
      <t xml:space="preserve">4.</t>
    </r>
    <r>
      <rPr>
        <sz val="11"/>
        <color rgb="FF000000"/>
        <rFont val="Noto Sans"/>
        <family val="2"/>
      </rPr>
      <t xml:space="preserve">综合考察合格。
三、本职位录用的考生在全局刑侦系统内分配，考生须服从组织分配。
四、本职位加试公安专业科目考试（考试大纲见单位网站），占公务员笔试总成绩</t>
    </r>
    <r>
      <rPr>
        <sz val="11"/>
        <color rgb="FF000000"/>
        <rFont val="微软雅黑"/>
        <family val="2"/>
        <charset val="134"/>
      </rPr>
      <t xml:space="preserve">30%</t>
    </r>
    <r>
      <rPr>
        <sz val="11"/>
        <color rgb="FF000000"/>
        <rFont val="Noto Sans"/>
        <family val="2"/>
      </rPr>
      <t xml:space="preserve">。
五、公安院校公安专业</t>
    </r>
    <r>
      <rPr>
        <sz val="11"/>
        <color rgb="FF000000"/>
        <rFont val="微软雅黑"/>
        <family val="2"/>
        <charset val="134"/>
      </rPr>
      <t xml:space="preserve">2021</t>
    </r>
    <r>
      <rPr>
        <sz val="11"/>
        <color rgb="FF000000"/>
        <rFont val="Noto Sans"/>
        <family val="2"/>
      </rPr>
      <t xml:space="preserve">届毕业生不得报考此职位。</t>
    </r>
  </si>
  <si>
    <t xml:space="preserve">244170804</t>
  </si>
  <si>
    <t xml:space="preserve">罪犯医疗护理</t>
  </si>
  <si>
    <t xml:space="preserve">负责罪犯医护工作。</t>
  </si>
  <si>
    <r>
      <rPr>
        <sz val="11"/>
        <rFont val="Noto Sans"/>
        <family val="2"/>
      </rPr>
      <t xml:space="preserve">本科： 临床医学类（</t>
    </r>
    <r>
      <rPr>
        <sz val="11"/>
        <rFont val="微软雅黑"/>
        <family val="2"/>
        <charset val="134"/>
      </rPr>
      <t xml:space="preserve">1002</t>
    </r>
    <r>
      <rPr>
        <sz val="11"/>
        <rFont val="Noto Sans"/>
        <family val="2"/>
      </rPr>
      <t xml:space="preserve">），护理学类（</t>
    </r>
    <r>
      <rPr>
        <sz val="11"/>
        <rFont val="微软雅黑"/>
        <family val="2"/>
        <charset val="134"/>
      </rPr>
      <t xml:space="preserve">1011</t>
    </r>
    <r>
      <rPr>
        <sz val="11"/>
        <rFont val="Noto Sans"/>
        <family val="2"/>
      </rPr>
      <t xml:space="preserve">）；
研究生： 临床医学（</t>
    </r>
    <r>
      <rPr>
        <sz val="11"/>
        <rFont val="微软雅黑"/>
        <family val="2"/>
        <charset val="134"/>
      </rPr>
      <t xml:space="preserve">1002</t>
    </r>
    <r>
      <rPr>
        <sz val="11"/>
        <rFont val="Noto Sans"/>
        <family val="2"/>
      </rPr>
      <t xml:space="preserve">）；</t>
    </r>
    <r>
      <rPr>
        <sz val="11"/>
        <rFont val="微软雅黑"/>
        <family val="2"/>
        <charset val="134"/>
      </rPr>
      <t xml:space="preserve">*</t>
    </r>
    <r>
      <rPr>
        <sz val="11"/>
        <rFont val="Noto Sans"/>
        <family val="2"/>
      </rPr>
      <t xml:space="preserve">临床医学（</t>
    </r>
    <r>
      <rPr>
        <sz val="11"/>
        <rFont val="微软雅黑"/>
        <family val="2"/>
        <charset val="134"/>
      </rPr>
      <t xml:space="preserve">1051</t>
    </r>
    <r>
      <rPr>
        <sz val="11"/>
        <rFont val="Noto Sans"/>
        <family val="2"/>
      </rPr>
      <t xml:space="preserve">）。</t>
    </r>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列入国家统一招生计划（不含定向、委培）的普通高等院校非北京生源本科以上（含本科）</t>
    </r>
    <r>
      <rPr>
        <sz val="11"/>
        <rFont val="微软雅黑"/>
        <family val="2"/>
        <charset val="134"/>
      </rPr>
      <t xml:space="preserve">2021</t>
    </r>
    <r>
      <rPr>
        <sz val="11"/>
        <rFont val="Noto Sans"/>
        <family val="2"/>
      </rPr>
      <t xml:space="preserve">年应届毕业生，可以报考本职位。</t>
    </r>
  </si>
  <si>
    <t xml:space="preserve">244170805</t>
  </si>
  <si>
    <t xml:space="preserve">卫生防疫</t>
  </si>
  <si>
    <t xml:space="preserve">负责卫生防疫工作。</t>
  </si>
  <si>
    <r>
      <rPr>
        <sz val="11"/>
        <rFont val="Noto Sans"/>
        <family val="2"/>
      </rPr>
      <t xml:space="preserve">本科：公共卫生与预防医学类（</t>
    </r>
    <r>
      <rPr>
        <sz val="11"/>
        <rFont val="微软雅黑"/>
        <family val="2"/>
        <charset val="134"/>
      </rPr>
      <t xml:space="preserve">1004</t>
    </r>
    <r>
      <rPr>
        <sz val="11"/>
        <rFont val="Noto Sans"/>
        <family val="2"/>
      </rPr>
      <t xml:space="preserve">）；
研究生：公共卫生与预防医学（</t>
    </r>
    <r>
      <rPr>
        <sz val="11"/>
        <rFont val="微软雅黑"/>
        <family val="2"/>
        <charset val="134"/>
      </rPr>
      <t xml:space="preserve">1004</t>
    </r>
    <r>
      <rPr>
        <sz val="11"/>
        <rFont val="Noto Sans"/>
        <family val="2"/>
      </rPr>
      <t xml:space="preserve">）。</t>
    </r>
  </si>
  <si>
    <t xml:space="preserve">244170901</t>
  </si>
  <si>
    <t xml:space="preserve">北京市双河教育矫治所</t>
  </si>
  <si>
    <t xml:space="preserve">戒毒人员管理教育</t>
  </si>
  <si>
    <t xml:space="preserve">负责依法管理教育男性戒毒人员。</t>
  </si>
  <si>
    <r>
      <rPr>
        <sz val="11"/>
        <rFont val="Noto Sans"/>
        <family val="2"/>
      </rPr>
      <t xml:space="preserve">本科：法学类（</t>
    </r>
    <r>
      <rPr>
        <sz val="11"/>
        <rFont val="微软雅黑"/>
        <family val="2"/>
        <charset val="134"/>
      </rPr>
      <t xml:space="preserve">0301</t>
    </r>
    <r>
      <rPr>
        <sz val="11"/>
        <rFont val="Noto Sans"/>
        <family val="2"/>
      </rPr>
      <t xml:space="preserve">）；教育学门类（</t>
    </r>
    <r>
      <rPr>
        <sz val="11"/>
        <rFont val="微软雅黑"/>
        <family val="2"/>
        <charset val="134"/>
      </rPr>
      <t xml:space="preserve">04</t>
    </r>
    <r>
      <rPr>
        <sz val="11"/>
        <rFont val="Noto Sans"/>
        <family val="2"/>
      </rPr>
      <t xml:space="preserve">）；心理学类（</t>
    </r>
    <r>
      <rPr>
        <sz val="11"/>
        <rFont val="微软雅黑"/>
        <family val="2"/>
        <charset val="134"/>
      </rPr>
      <t xml:space="preserve">0711</t>
    </r>
    <r>
      <rPr>
        <sz val="11"/>
        <rFont val="Noto Sans"/>
        <family val="2"/>
      </rPr>
      <t xml:space="preserve">）； 计算机类（</t>
    </r>
    <r>
      <rPr>
        <sz val="11"/>
        <rFont val="微软雅黑"/>
        <family val="2"/>
        <charset val="134"/>
      </rPr>
      <t xml:space="preserve">0809</t>
    </r>
    <r>
      <rPr>
        <sz val="11"/>
        <rFont val="Noto Sans"/>
        <family val="2"/>
      </rPr>
      <t xml:space="preserve">）；土木工程（</t>
    </r>
    <r>
      <rPr>
        <sz val="11"/>
        <rFont val="微软雅黑"/>
        <family val="2"/>
        <charset val="134"/>
      </rPr>
      <t xml:space="preserve">081001</t>
    </r>
    <r>
      <rPr>
        <sz val="11"/>
        <rFont val="Noto Sans"/>
        <family val="2"/>
      </rPr>
      <t xml:space="preserve">）；外国语言文学类（</t>
    </r>
    <r>
      <rPr>
        <sz val="11"/>
        <rFont val="微软雅黑"/>
        <family val="2"/>
        <charset val="134"/>
      </rPr>
      <t xml:space="preserve">0502</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公安学类（</t>
    </r>
    <r>
      <rPr>
        <sz val="11"/>
        <rFont val="微软雅黑"/>
        <family val="2"/>
        <charset val="134"/>
      </rPr>
      <t xml:space="preserve">0306</t>
    </r>
    <r>
      <rPr>
        <sz val="11"/>
        <rFont val="Noto Sans"/>
        <family val="2"/>
      </rPr>
      <t xml:space="preserve">）；临床医学类（</t>
    </r>
    <r>
      <rPr>
        <sz val="11"/>
        <rFont val="微软雅黑"/>
        <family val="2"/>
        <charset val="134"/>
      </rPr>
      <t xml:space="preserve">1002</t>
    </r>
    <r>
      <rPr>
        <sz val="11"/>
        <rFont val="Noto Sans"/>
        <family val="2"/>
      </rPr>
      <t xml:space="preserve">），护理学类（</t>
    </r>
    <r>
      <rPr>
        <sz val="11"/>
        <rFont val="微软雅黑"/>
        <family val="2"/>
        <charset val="134"/>
      </rPr>
      <t xml:space="preserve">1011</t>
    </r>
    <r>
      <rPr>
        <sz val="11"/>
        <rFont val="Noto Sans"/>
        <family val="2"/>
      </rPr>
      <t xml:space="preserve">）。                               
研究生：法学类（</t>
    </r>
    <r>
      <rPr>
        <sz val="11"/>
        <rFont val="微软雅黑"/>
        <family val="2"/>
        <charset val="134"/>
      </rPr>
      <t xml:space="preserve">0301</t>
    </r>
    <r>
      <rPr>
        <sz val="11"/>
        <rFont val="Noto Sans"/>
        <family val="2"/>
      </rPr>
      <t xml:space="preserve">）；教育学门类（</t>
    </r>
    <r>
      <rPr>
        <sz val="11"/>
        <rFont val="微软雅黑"/>
        <family val="2"/>
        <charset val="134"/>
      </rPr>
      <t xml:space="preserve">04</t>
    </r>
    <r>
      <rPr>
        <sz val="11"/>
        <rFont val="Noto Sans"/>
        <family val="2"/>
      </rPr>
      <t xml:space="preserve">）； 计算机科学与技术类（</t>
    </r>
    <r>
      <rPr>
        <sz val="11"/>
        <rFont val="微软雅黑"/>
        <family val="2"/>
        <charset val="134"/>
      </rPr>
      <t xml:space="preserve">0812</t>
    </r>
    <r>
      <rPr>
        <sz val="11"/>
        <rFont val="Noto Sans"/>
        <family val="2"/>
      </rPr>
      <t xml:space="preserve">）；外国语言文学类（</t>
    </r>
    <r>
      <rPr>
        <sz val="11"/>
        <rFont val="微软雅黑"/>
        <family val="2"/>
        <charset val="134"/>
      </rPr>
      <t xml:space="preserve">0502</t>
    </r>
    <r>
      <rPr>
        <sz val="11"/>
        <rFont val="Noto Sans"/>
        <family val="2"/>
      </rPr>
      <t xml:space="preserve">）；会计学（</t>
    </r>
    <r>
      <rPr>
        <sz val="11"/>
        <rFont val="微软雅黑"/>
        <family val="2"/>
        <charset val="134"/>
      </rPr>
      <t xml:space="preserve">120201</t>
    </r>
    <r>
      <rPr>
        <sz val="11"/>
        <rFont val="Noto Sans"/>
        <family val="2"/>
      </rPr>
      <t xml:space="preserve">）； 土木工程类（</t>
    </r>
    <r>
      <rPr>
        <sz val="11"/>
        <rFont val="微软雅黑"/>
        <family val="2"/>
        <charset val="134"/>
      </rPr>
      <t xml:space="preserve">0814</t>
    </r>
    <r>
      <rPr>
        <sz val="11"/>
        <rFont val="Noto Sans"/>
        <family val="2"/>
      </rPr>
      <t xml:space="preserve">）；  软件工程类（</t>
    </r>
    <r>
      <rPr>
        <sz val="11"/>
        <rFont val="微软雅黑"/>
        <family val="2"/>
        <charset val="134"/>
      </rPr>
      <t xml:space="preserve">0835</t>
    </r>
    <r>
      <rPr>
        <sz val="11"/>
        <rFont val="Noto Sans"/>
        <family val="2"/>
      </rPr>
      <t xml:space="preserve">）；审计（</t>
    </r>
    <r>
      <rPr>
        <sz val="11"/>
        <rFont val="微软雅黑"/>
        <family val="2"/>
        <charset val="134"/>
      </rPr>
      <t xml:space="preserve">0257</t>
    </r>
    <r>
      <rPr>
        <sz val="11"/>
        <rFont val="Noto Sans"/>
        <family val="2"/>
      </rPr>
      <t xml:space="preserve">）； 法律（</t>
    </r>
    <r>
      <rPr>
        <sz val="11"/>
        <rFont val="微软雅黑"/>
        <family val="2"/>
        <charset val="134"/>
      </rPr>
      <t xml:space="preserve">0351</t>
    </r>
    <r>
      <rPr>
        <sz val="11"/>
        <rFont val="Noto Sans"/>
        <family val="2"/>
      </rPr>
      <t xml:space="preserve">）； 警务（</t>
    </r>
    <r>
      <rPr>
        <sz val="11"/>
        <rFont val="微软雅黑"/>
        <family val="2"/>
        <charset val="134"/>
      </rPr>
      <t xml:space="preserve">0353</t>
    </r>
    <r>
      <rPr>
        <sz val="11"/>
        <rFont val="Noto Sans"/>
        <family val="2"/>
      </rPr>
      <t xml:space="preserve">）； </t>
    </r>
    <r>
      <rPr>
        <sz val="11"/>
        <rFont val="微软雅黑"/>
        <family val="2"/>
        <charset val="134"/>
      </rPr>
      <t xml:space="preserve">*</t>
    </r>
    <r>
      <rPr>
        <sz val="11"/>
        <rFont val="Noto Sans"/>
        <family val="2"/>
      </rPr>
      <t xml:space="preserve">教育（</t>
    </r>
    <r>
      <rPr>
        <sz val="11"/>
        <rFont val="微软雅黑"/>
        <family val="2"/>
        <charset val="134"/>
      </rPr>
      <t xml:space="preserve">0451</t>
    </r>
    <r>
      <rPr>
        <sz val="11"/>
        <rFont val="Noto Sans"/>
        <family val="2"/>
      </rPr>
      <t xml:space="preserve">）；体育（</t>
    </r>
    <r>
      <rPr>
        <sz val="11"/>
        <rFont val="微软雅黑"/>
        <family val="2"/>
        <charset val="134"/>
      </rPr>
      <t xml:space="preserve">0452</t>
    </r>
    <r>
      <rPr>
        <sz val="11"/>
        <rFont val="Noto Sans"/>
        <family val="2"/>
      </rPr>
      <t xml:space="preserve">）；应用心理（</t>
    </r>
    <r>
      <rPr>
        <sz val="11"/>
        <rFont val="微软雅黑"/>
        <family val="2"/>
        <charset val="134"/>
      </rPr>
      <t xml:space="preserve">0454 </t>
    </r>
    <r>
      <rPr>
        <sz val="11"/>
        <rFont val="Noto Sans"/>
        <family val="2"/>
      </rPr>
      <t xml:space="preserve">）；会计（</t>
    </r>
    <r>
      <rPr>
        <sz val="11"/>
        <rFont val="微软雅黑"/>
        <family val="2"/>
        <charset val="134"/>
      </rPr>
      <t xml:space="preserve">1253</t>
    </r>
    <r>
      <rPr>
        <sz val="11"/>
        <rFont val="Noto Sans"/>
        <family val="2"/>
      </rPr>
      <t xml:space="preserve">）； 临床医学类（</t>
    </r>
    <r>
      <rPr>
        <sz val="11"/>
        <rFont val="微软雅黑"/>
        <family val="2"/>
        <charset val="134"/>
      </rPr>
      <t xml:space="preserve">1002</t>
    </r>
    <r>
      <rPr>
        <sz val="11"/>
        <rFont val="Noto Sans"/>
        <family val="2"/>
      </rPr>
      <t xml:space="preserve">）； 护理学类（</t>
    </r>
    <r>
      <rPr>
        <sz val="11"/>
        <rFont val="微软雅黑"/>
        <family val="2"/>
        <charset val="134"/>
      </rPr>
      <t xml:space="preserve">1011</t>
    </r>
    <r>
      <rPr>
        <sz val="11"/>
        <rFont val="Noto Sans"/>
        <family val="2"/>
      </rPr>
      <t xml:space="preserve">）；</t>
    </r>
    <r>
      <rPr>
        <sz val="11"/>
        <rFont val="微软雅黑"/>
        <family val="2"/>
        <charset val="134"/>
      </rPr>
      <t xml:space="preserve">*</t>
    </r>
    <r>
      <rPr>
        <sz val="11"/>
        <rFont val="Noto Sans"/>
        <family val="2"/>
      </rPr>
      <t xml:space="preserve">临床医学（</t>
    </r>
    <r>
      <rPr>
        <sz val="11"/>
        <rFont val="微软雅黑"/>
        <family val="2"/>
        <charset val="134"/>
      </rPr>
      <t xml:space="preserve">1051</t>
    </r>
    <r>
      <rPr>
        <sz val="11"/>
        <rFont val="Noto Sans"/>
        <family val="2"/>
      </rPr>
      <t xml:space="preserve">） ；护理（</t>
    </r>
    <r>
      <rPr>
        <sz val="11"/>
        <rFont val="微软雅黑"/>
        <family val="2"/>
        <charset val="134"/>
      </rPr>
      <t xml:space="preserve">1054</t>
    </r>
    <r>
      <rPr>
        <sz val="11"/>
        <rFont val="Noto Sans"/>
        <family val="2"/>
      </rPr>
      <t xml:space="preserve">） 。</t>
    </r>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该职位仅招录黑龙江省当地院校或户口在黑龙江省当地的应届毕业生</t>
    </r>
    <r>
      <rPr>
        <sz val="11"/>
        <rFont val="微软雅黑"/>
        <family val="2"/>
        <charset val="134"/>
      </rPr>
      <t xml:space="preserve">(</t>
    </r>
    <r>
      <rPr>
        <sz val="11"/>
        <rFont val="Noto Sans"/>
        <family val="2"/>
      </rPr>
      <t xml:space="preserve">非北京生源</t>
    </r>
    <r>
      <rPr>
        <sz val="11"/>
        <rFont val="微软雅黑"/>
        <family val="2"/>
        <charset val="134"/>
      </rPr>
      <t xml:space="preserve">)</t>
    </r>
    <r>
      <rPr>
        <sz val="11"/>
        <rFont val="Noto Sans"/>
        <family val="2"/>
      </rPr>
      <t xml:space="preserve">。</t>
    </r>
  </si>
  <si>
    <t xml:space="preserve">单位地址位于黑龙江省齐齐哈尔市甘南县；录后享受北京市公务员相关待遇，户口直接落户黑龙江省齐齐哈尔市双河农场。</t>
  </si>
</sst>
</file>

<file path=xl/styles.xml><?xml version="1.0" encoding="utf-8"?>
<styleSheet xmlns="http://schemas.openxmlformats.org/spreadsheetml/2006/main">
  <numFmts count="7">
    <numFmt numFmtId="164" formatCode="General"/>
    <numFmt numFmtId="165" formatCode="0%"/>
    <numFmt numFmtId="166" formatCode="@"/>
    <numFmt numFmtId="167" formatCode="#,##0"/>
    <numFmt numFmtId="168" formatCode="0.00_);[RED]\(0.00\)"/>
    <numFmt numFmtId="169" formatCode="0_ "/>
    <numFmt numFmtId="170" formatCode="0.00_ "/>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u val="single"/>
      <sz val="12"/>
      <color rgb="FF0000FF"/>
      <name val="宋体"/>
      <family val="0"/>
      <charset val="134"/>
    </font>
    <font>
      <sz val="12"/>
      <name val="仿宋_GB2312"/>
      <family val="3"/>
      <charset val="134"/>
    </font>
    <font>
      <sz val="11"/>
      <name val="仿宋_GB2312"/>
      <family val="3"/>
      <charset val="134"/>
    </font>
    <font>
      <sz val="36"/>
      <name val="Noto Sans"/>
      <family val="2"/>
    </font>
    <font>
      <sz val="36"/>
      <name val="方正小标宋简体"/>
      <family val="0"/>
      <charset val="134"/>
    </font>
    <font>
      <sz val="14"/>
      <name val="Noto Sans"/>
      <family val="2"/>
    </font>
    <font>
      <sz val="12"/>
      <name val="Noto Sans"/>
      <family val="2"/>
    </font>
    <font>
      <sz val="11"/>
      <name val="微软雅黑"/>
      <family val="2"/>
      <charset val="134"/>
    </font>
    <font>
      <sz val="11"/>
      <name val="Noto Sans"/>
      <family val="2"/>
    </font>
    <font>
      <sz val="10"/>
      <name val="微软雅黑"/>
      <family val="2"/>
      <charset val="134"/>
    </font>
    <font>
      <sz val="11"/>
      <color rgb="FF0000FF"/>
      <name val="微软雅黑"/>
      <family val="2"/>
      <charset val="134"/>
    </font>
    <font>
      <sz val="11"/>
      <color rgb="FF000000"/>
      <name val="Noto Sans"/>
      <family val="2"/>
    </font>
    <font>
      <sz val="11"/>
      <color rgb="FF000000"/>
      <name val="微软雅黑"/>
      <family val="2"/>
      <charset val="134"/>
    </font>
    <font>
      <b val="true"/>
      <sz val="11"/>
      <color rgb="FF000000"/>
      <name val="Noto Sans"/>
      <family val="2"/>
    </font>
    <font>
      <b val="true"/>
      <sz val="11"/>
      <name val="Noto Sans"/>
      <family val="2"/>
    </font>
    <font>
      <sz val="11"/>
      <name val="宋体"/>
      <family val="0"/>
      <charset val="134"/>
    </font>
    <font>
      <sz val="22"/>
      <name val="仿宋_GB2312"/>
      <family val="3"/>
      <charset val="134"/>
    </font>
    <font>
      <sz val="14"/>
      <name val="仿宋_GB2312"/>
      <family val="3"/>
      <charset val="134"/>
    </font>
    <font>
      <sz val="10"/>
      <name val="仿宋_GB2312"/>
      <family val="3"/>
      <charset val="134"/>
    </font>
    <font>
      <sz val="10"/>
      <name val="宋体"/>
      <family val="0"/>
      <charset val="134"/>
    </font>
    <font>
      <sz val="12"/>
      <name val="微软雅黑"/>
      <family val="2"/>
      <charset val="134"/>
    </font>
    <font>
      <sz val="16"/>
      <name val="仿宋"/>
      <family val="3"/>
      <charset val="134"/>
    </font>
    <font>
      <sz val="14"/>
      <name val="宋体"/>
      <family val="0"/>
      <charset val="134"/>
    </font>
    <font>
      <sz val="14"/>
      <name val="微软雅黑"/>
      <family val="2"/>
      <charset val="134"/>
    </font>
    <font>
      <b val="true"/>
      <sz val="11"/>
      <name val="微软雅黑"/>
      <family val="2"/>
      <charset val="134"/>
    </font>
    <font>
      <sz val="16"/>
      <name val="仿宋_GB2312"/>
      <family val="3"/>
      <charset val="134"/>
    </font>
    <font>
      <sz val="12"/>
      <name val="楷体_GB2312"/>
      <family val="3"/>
      <charset val="134"/>
    </font>
    <font>
      <sz val="11"/>
      <color rgb="FF993366"/>
      <name val="Noto Sans"/>
      <family val="2"/>
    </font>
    <font>
      <sz val="8"/>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19"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2" fillId="0" borderId="2" xfId="20" applyFont="true" applyBorder="true" applyAlignment="true" applyProtection="true">
      <alignment horizontal="left"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tru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2" xfId="43"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2" fillId="0" borderId="2" xfId="43" applyFont="true" applyBorder="true" applyAlignment="true" applyProtection="true">
      <alignment horizontal="general" vertical="center" textRotation="0" wrapText="true" indent="0" shrinkToFit="false"/>
      <protection locked="true" hidden="false"/>
    </xf>
    <xf numFmtId="164" fontId="15" fillId="0" borderId="2" xfId="20" applyFont="true" applyBorder="true" applyAlignment="true" applyProtection="true">
      <alignment horizontal="left" vertical="center" textRotation="0" wrapText="true" indent="0" shrinkToFit="false"/>
      <protection locked="true" hidden="false"/>
    </xf>
    <xf numFmtId="164" fontId="12" fillId="0" borderId="2" xfId="43"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fals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16" fillId="0" borderId="2"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15" fillId="0" borderId="2" xfId="43" applyFont="true" applyBorder="true" applyAlignment="true" applyProtection="tru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8"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3" fillId="0" borderId="2" xfId="20" applyFont="true" applyBorder="true" applyAlignment="true" applyProtection="tru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6" fontId="12" fillId="0" borderId="2" xfId="2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6" fontId="15" fillId="0" borderId="2" xfId="2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13"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6" fontId="15" fillId="0" borderId="2" xfId="2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4" fontId="17" fillId="0" borderId="4" xfId="20" applyFont="true" applyBorder="true" applyAlignment="true" applyProtection="true">
      <alignment horizontal="left" vertical="center" textRotation="0" wrapText="true" indent="0" shrinkToFit="false"/>
      <protection locked="true" hidden="false"/>
    </xf>
    <xf numFmtId="164" fontId="25" fillId="2" borderId="0" xfId="0" applyFont="true" applyBorder="fals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43" applyFont="true" applyBorder="true" applyAlignment="true" applyProtection="tru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常规 14" xfId="21"/>
    <cellStyle name="常规 18" xfId="22"/>
    <cellStyle name="常规 18 2" xfId="23"/>
    <cellStyle name="常规 2" xfId="24"/>
    <cellStyle name="常规 20" xfId="25"/>
    <cellStyle name="常规 23" xfId="26"/>
    <cellStyle name="常规 27" xfId="27"/>
    <cellStyle name="常规 29" xfId="28"/>
    <cellStyle name="常规 3" xfId="29"/>
    <cellStyle name="常规 31" xfId="30"/>
    <cellStyle name="常规 34" xfId="31"/>
    <cellStyle name="常规 35" xfId="32"/>
    <cellStyle name="常规 36" xfId="33"/>
    <cellStyle name="常规 37" xfId="34"/>
    <cellStyle name="常规 4" xfId="35"/>
    <cellStyle name="常规 5" xfId="36"/>
    <cellStyle name="常规 6" xfId="37"/>
    <cellStyle name="百分比 2" xfId="38"/>
    <cellStyle name="百分比 3" xfId="39"/>
    <cellStyle name="百分比 4" xfId="40"/>
    <cellStyle name="超链接 2" xfId="41"/>
    <cellStyle name="超链接 2 2" xfId="42"/>
    <cellStyle name="超链接 3" xfId="43"/>
    <cellStyle name="超链接 4" xfId="44"/>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bjszjggw.gov.cn/" TargetMode="External"/><Relationship Id="rId2" Type="http://schemas.openxmlformats.org/officeDocument/2006/relationships/hyperlink" Target="http://rsj.beijing.gov.cn/" TargetMode="External"/><Relationship Id="rId3" Type="http://schemas.openxmlformats.org/officeDocument/2006/relationships/hyperlink" Target="http://rsj.beijing.gov.cn/" TargetMode="External"/><Relationship Id="rId4" Type="http://schemas.openxmlformats.org/officeDocument/2006/relationships/hyperlink" Target="http://rsj.beijing.gov.cn/" TargetMode="External"/><Relationship Id="rId5" Type="http://schemas.openxmlformats.org/officeDocument/2006/relationships/hyperlink" Target="http://rsj.beijing.gov.cn/" TargetMode="External"/><Relationship Id="rId6" Type="http://schemas.openxmlformats.org/officeDocument/2006/relationships/hyperlink" Target="http://zjw.beijing.gov.cn/" TargetMode="External"/><Relationship Id="rId7" Type="http://schemas.openxmlformats.org/officeDocument/2006/relationships/hyperlink" Target="http://zjw.beijing.gov.cn/" TargetMode="External"/><Relationship Id="rId8" Type="http://schemas.openxmlformats.org/officeDocument/2006/relationships/hyperlink" Target="http://zjw.beijing.gov.cn/" TargetMode="External"/><Relationship Id="rId9" Type="http://schemas.openxmlformats.org/officeDocument/2006/relationships/hyperlink" Target="http://zjw.beijing.gov.cn/" TargetMode="External"/><Relationship Id="rId10" Type="http://schemas.openxmlformats.org/officeDocument/2006/relationships/hyperlink" Target="http://zjw.beijing.gov.cn/" TargetMode="External"/><Relationship Id="rId11" Type="http://schemas.openxmlformats.org/officeDocument/2006/relationships/hyperlink" Target="http://zjw.beijing.gov.cn/" TargetMode="External"/><Relationship Id="rId12" Type="http://schemas.openxmlformats.org/officeDocument/2006/relationships/hyperlink" Target="http://csglw.beijing.gov.cn/" TargetMode="External"/><Relationship Id="rId13" Type="http://schemas.openxmlformats.org/officeDocument/2006/relationships/hyperlink" Target="http://jtw.beijing.gov.cn/" TargetMode="External"/><Relationship Id="rId14" Type="http://schemas.openxmlformats.org/officeDocument/2006/relationships/hyperlink" Target="http://jtw.beijing.gov.cn/" TargetMode="External"/><Relationship Id="rId15" Type="http://schemas.openxmlformats.org/officeDocument/2006/relationships/hyperlink" Target="http://jtw.beijing.gov.cn/" TargetMode="External"/><Relationship Id="rId16" Type="http://schemas.openxmlformats.org/officeDocument/2006/relationships/hyperlink" Target="http://jtw.beijing.gov.cn/" TargetMode="External"/><Relationship Id="rId17" Type="http://schemas.openxmlformats.org/officeDocument/2006/relationships/hyperlink" Target="http://jtw.beijing.gov.cn/" TargetMode="External"/><Relationship Id="rId18" Type="http://schemas.openxmlformats.org/officeDocument/2006/relationships/hyperlink" Target="http://sjj.beijing.gov.cn/" TargetMode="External"/><Relationship Id="rId19" Type="http://schemas.openxmlformats.org/officeDocument/2006/relationships/hyperlink" Target="http://sjj.beijing.gov.cn/" TargetMode="External"/><Relationship Id="rId20" Type="http://schemas.openxmlformats.org/officeDocument/2006/relationships/hyperlink" Target="http://wwj.beijing.gov.cn/" TargetMode="External"/><Relationship Id="rId21" Type="http://schemas.openxmlformats.org/officeDocument/2006/relationships/hyperlink" Target="http://wwj.beijing.gov.cn/" TargetMode="External"/><Relationship Id="rId22" Type="http://schemas.openxmlformats.org/officeDocument/2006/relationships/hyperlink" Target="http://wwj.beijing.gov.cn/" TargetMode="External"/><Relationship Id="rId23" Type="http://schemas.openxmlformats.org/officeDocument/2006/relationships/hyperlink" Target="http://wwj.beijing.gov.cn/" TargetMode="External"/><Relationship Id="rId24" Type="http://schemas.openxmlformats.org/officeDocument/2006/relationships/hyperlink" Target="http://tjj.beijing.gov.cn/" TargetMode="External"/><Relationship Id="rId25" Type="http://schemas.openxmlformats.org/officeDocument/2006/relationships/hyperlink" Target="http://tjj.beijing.gov.cn/" TargetMode="External"/><Relationship Id="rId26" Type="http://schemas.openxmlformats.org/officeDocument/2006/relationships/hyperlink" Target="http://tjj.beijing.gov.cn/" TargetMode="External"/><Relationship Id="rId27" Type="http://schemas.openxmlformats.org/officeDocument/2006/relationships/hyperlink" Target="http://tjj.beijing.gov.cn/" TargetMode="External"/><Relationship Id="rId28" Type="http://schemas.openxmlformats.org/officeDocument/2006/relationships/hyperlink" Target="http://tjj.beijing.gov.cn/" TargetMode="External"/><Relationship Id="rId29" Type="http://schemas.openxmlformats.org/officeDocument/2006/relationships/hyperlink" Target="http://tjj.beijing.gov.cn/" TargetMode="External"/><Relationship Id="rId30" Type="http://schemas.openxmlformats.org/officeDocument/2006/relationships/hyperlink" Target="http://jrj.beijing.gov.cn/" TargetMode="External"/><Relationship Id="rId31" Type="http://schemas.openxmlformats.org/officeDocument/2006/relationships/hyperlink" Target="http://jrj.beijing.gov.cn/" TargetMode="External"/><Relationship Id="rId32" Type="http://schemas.openxmlformats.org/officeDocument/2006/relationships/hyperlink" Target="http://xfb.beijing.gov.cn/" TargetMode="External"/><Relationship Id="rId33" Type="http://schemas.openxmlformats.org/officeDocument/2006/relationships/hyperlink" Target="http://yjj.beijing.gov.cn/" TargetMode="External"/><Relationship Id="rId34" Type="http://schemas.openxmlformats.org/officeDocument/2006/relationships/hyperlink" Target="http://whzf.beijing.gov.cn/" TargetMode="External"/><Relationship Id="rId35" Type="http://schemas.openxmlformats.org/officeDocument/2006/relationships/hyperlink" Target="http://wzb.beijing.gov.cn/" TargetMode="External"/><Relationship Id="rId36" Type="http://schemas.openxmlformats.org/officeDocument/2006/relationships/hyperlink" Target="http://rsj.beijing.gov.cn/" TargetMode="External"/><Relationship Id="rId37" Type="http://schemas.openxmlformats.org/officeDocument/2006/relationships/hyperlink" Target="http://rsj.beijing.gov.cn/" TargetMode="External"/><Relationship Id="rId38" Type="http://schemas.openxmlformats.org/officeDocument/2006/relationships/hyperlink" Target="http://wzb.beijing.gov.cn/" TargetMode="External"/><Relationship Id="rId39" Type="http://schemas.openxmlformats.org/officeDocument/2006/relationships/hyperlink" Target="http://wzb.beijing.gov.cn/" TargetMode="External"/><Relationship Id="rId40" Type="http://schemas.openxmlformats.org/officeDocument/2006/relationships/hyperlink" Target="http://wzb.beijing.gov.cn/" TargetMode="External"/><Relationship Id="rId41" Type="http://schemas.openxmlformats.org/officeDocument/2006/relationships/hyperlink" Target="http://kfqgw.beijing.gov.cn/" TargetMode="External"/><Relationship Id="rId42" Type="http://schemas.openxmlformats.org/officeDocument/2006/relationships/hyperlink" Target="http://www.bjjc.gov.cn/" TargetMode="External"/><Relationship Id="rId43" Type="http://schemas.openxmlformats.org/officeDocument/2006/relationships/hyperlink" Target="http://www.bjjc.gov.cn/" TargetMode="External"/><Relationship Id="rId44" Type="http://schemas.openxmlformats.org/officeDocument/2006/relationships/hyperlink" Target="http://www.bjjc.gov.cn/" TargetMode="External"/><Relationship Id="rId45" Type="http://schemas.openxmlformats.org/officeDocument/2006/relationships/hyperlink" Target="http://www.bj93.gov.cn/" TargetMode="External"/><Relationship Id="rId46" Type="http://schemas.openxmlformats.org/officeDocument/2006/relationships/hyperlink" Target="http://www.bjgsl.org.cn/" TargetMode="External"/><Relationship Id="rId47" Type="http://schemas.openxmlformats.org/officeDocument/2006/relationships/hyperlink" Target="http://www.bjgsl.org.cn/" TargetMode="External"/><Relationship Id="rId48" Type="http://schemas.openxmlformats.org/officeDocument/2006/relationships/hyperlink" Target="https://www.bjxch.gov.cn/" TargetMode="External"/><Relationship Id="rId49" Type="http://schemas.openxmlformats.org/officeDocument/2006/relationships/hyperlink" Target="https://www.bjxch.gov.cn/" TargetMode="External"/><Relationship Id="rId50" Type="http://schemas.openxmlformats.org/officeDocument/2006/relationships/hyperlink" Target="https://www.bjxch.gov.cn/" TargetMode="External"/><Relationship Id="rId51" Type="http://schemas.openxmlformats.org/officeDocument/2006/relationships/hyperlink" Target="https://www.bjxch.gov.cn/" TargetMode="External"/><Relationship Id="rId52" Type="http://schemas.openxmlformats.org/officeDocument/2006/relationships/hyperlink" Target="https://www.bjxch.gov.cn/" TargetMode="External"/><Relationship Id="rId53" Type="http://schemas.openxmlformats.org/officeDocument/2006/relationships/hyperlink" Target="https://www.bjxch.gov.cn/" TargetMode="External"/><Relationship Id="rId54" Type="http://schemas.openxmlformats.org/officeDocument/2006/relationships/hyperlink" Target="https://www.bjxch.gov.cn/" TargetMode="External"/><Relationship Id="rId55" Type="http://schemas.openxmlformats.org/officeDocument/2006/relationships/hyperlink" Target="https://www.bjxch.gov.cn/" TargetMode="External"/><Relationship Id="rId56" Type="http://schemas.openxmlformats.org/officeDocument/2006/relationships/hyperlink" Target="https://www.bjxch.gov.cn/" TargetMode="External"/><Relationship Id="rId57" Type="http://schemas.openxmlformats.org/officeDocument/2006/relationships/hyperlink" Target="https://www.bjxch.gov.cn/" TargetMode="External"/><Relationship Id="rId58" Type="http://schemas.openxmlformats.org/officeDocument/2006/relationships/hyperlink" Target="https://www.bjxch.gov.cn/" TargetMode="External"/><Relationship Id="rId59" Type="http://schemas.openxmlformats.org/officeDocument/2006/relationships/hyperlink" Target="https://www.bjxch.gov.cn/" TargetMode="External"/><Relationship Id="rId60" Type="http://schemas.openxmlformats.org/officeDocument/2006/relationships/hyperlink" Target="https://www.bjxch.gov.cn/" TargetMode="External"/><Relationship Id="rId61" Type="http://schemas.openxmlformats.org/officeDocument/2006/relationships/hyperlink" Target="https://www.bjxch.gov.cn/" TargetMode="External"/><Relationship Id="rId62" Type="http://schemas.openxmlformats.org/officeDocument/2006/relationships/hyperlink" Target="https://www.bjxch.gov.cn/" TargetMode="External"/><Relationship Id="rId63" Type="http://schemas.openxmlformats.org/officeDocument/2006/relationships/hyperlink" Target="https://www.bjxch.gov.cn/" TargetMode="External"/><Relationship Id="rId64" Type="http://schemas.openxmlformats.org/officeDocument/2006/relationships/hyperlink" Target="https://www.bjxch.gov.cn/" TargetMode="External"/><Relationship Id="rId65" Type="http://schemas.openxmlformats.org/officeDocument/2006/relationships/hyperlink" Target="https://www.bjxch.gov.cn/" TargetMode="External"/><Relationship Id="rId66" Type="http://schemas.openxmlformats.org/officeDocument/2006/relationships/hyperlink" Target="https://www.bjxch.gov.cn/" TargetMode="External"/><Relationship Id="rId67" Type="http://schemas.openxmlformats.org/officeDocument/2006/relationships/hyperlink" Target="https://www.bjxch.gov.cn/" TargetMode="External"/><Relationship Id="rId68" Type="http://schemas.openxmlformats.org/officeDocument/2006/relationships/hyperlink" Target="https://www.bjxch.gov.cn/" TargetMode="External"/><Relationship Id="rId69" Type="http://schemas.openxmlformats.org/officeDocument/2006/relationships/hyperlink" Target="https://www.bjxch.gov.cn/" TargetMode="External"/><Relationship Id="rId70" Type="http://schemas.openxmlformats.org/officeDocument/2006/relationships/hyperlink" Target="https://www.bjxch.gov.cn/" TargetMode="External"/><Relationship Id="rId71" Type="http://schemas.openxmlformats.org/officeDocument/2006/relationships/hyperlink" Target="https://www.bjxch.gov.cn/" TargetMode="External"/><Relationship Id="rId72" Type="http://schemas.openxmlformats.org/officeDocument/2006/relationships/hyperlink" Target="https://www.bjxch.gov.cn/" TargetMode="External"/><Relationship Id="rId73" Type="http://schemas.openxmlformats.org/officeDocument/2006/relationships/hyperlink" Target="https://www.bjxch.gov.cn/" TargetMode="External"/><Relationship Id="rId74" Type="http://schemas.openxmlformats.org/officeDocument/2006/relationships/hyperlink" Target="https://www.bjxch.gov.cn/" TargetMode="External"/><Relationship Id="rId75" Type="http://schemas.openxmlformats.org/officeDocument/2006/relationships/hyperlink" Target="https://www.bjxch.gov.cn/" TargetMode="External"/><Relationship Id="rId76" Type="http://schemas.openxmlformats.org/officeDocument/2006/relationships/hyperlink" Target="https://www.bjxch.gov.cn/" TargetMode="External"/><Relationship Id="rId77" Type="http://schemas.openxmlformats.org/officeDocument/2006/relationships/hyperlink" Target="https://www.bjxch.gov.cn/" TargetMode="External"/><Relationship Id="rId78" Type="http://schemas.openxmlformats.org/officeDocument/2006/relationships/hyperlink" Target="https://www.bjxch.gov.cn/" TargetMode="External"/><Relationship Id="rId79" Type="http://schemas.openxmlformats.org/officeDocument/2006/relationships/hyperlink" Target="https://www.bjxch.gov.cn/" TargetMode="External"/><Relationship Id="rId80" Type="http://schemas.openxmlformats.org/officeDocument/2006/relationships/hyperlink" Target="http://www.bjchy.gov.cn/" TargetMode="External"/><Relationship Id="rId81" Type="http://schemas.openxmlformats.org/officeDocument/2006/relationships/hyperlink" Target="http://www.bjchy.gov.cn/" TargetMode="External"/><Relationship Id="rId82" Type="http://schemas.openxmlformats.org/officeDocument/2006/relationships/hyperlink" Target="http://www.bjchy.gov.cn/" TargetMode="External"/><Relationship Id="rId83" Type="http://schemas.openxmlformats.org/officeDocument/2006/relationships/hyperlink" Target="http://www.bjchy.gov.cn/" TargetMode="External"/><Relationship Id="rId84" Type="http://schemas.openxmlformats.org/officeDocument/2006/relationships/hyperlink" Target="http://www.bjchy.gov.cn/" TargetMode="External"/><Relationship Id="rId85" Type="http://schemas.openxmlformats.org/officeDocument/2006/relationships/hyperlink" Target="http://www.bjchy.gov.cn/" TargetMode="External"/><Relationship Id="rId86" Type="http://schemas.openxmlformats.org/officeDocument/2006/relationships/hyperlink" Target="http://www.bjchy.gov.cn/" TargetMode="External"/><Relationship Id="rId87" Type="http://schemas.openxmlformats.org/officeDocument/2006/relationships/hyperlink" Target="http://www.bjchy.gov.cn/" TargetMode="External"/><Relationship Id="rId88" Type="http://schemas.openxmlformats.org/officeDocument/2006/relationships/hyperlink" Target="http://www.bjchy.gov.cn/" TargetMode="External"/><Relationship Id="rId89" Type="http://schemas.openxmlformats.org/officeDocument/2006/relationships/hyperlink" Target="http://www.bjchy.gov.cn/" TargetMode="External"/><Relationship Id="rId90" Type="http://schemas.openxmlformats.org/officeDocument/2006/relationships/hyperlink" Target="http://www.bjchy.gov.cn/" TargetMode="External"/><Relationship Id="rId91" Type="http://schemas.openxmlformats.org/officeDocument/2006/relationships/hyperlink" Target="http://www.bjchy.gov.cn/" TargetMode="External"/><Relationship Id="rId92" Type="http://schemas.openxmlformats.org/officeDocument/2006/relationships/hyperlink" Target="http://www.bjchy.gov.cn/" TargetMode="External"/><Relationship Id="rId93" Type="http://schemas.openxmlformats.org/officeDocument/2006/relationships/hyperlink" Target="http://www.bjchy.gov.cn/" TargetMode="External"/><Relationship Id="rId94" Type="http://schemas.openxmlformats.org/officeDocument/2006/relationships/hyperlink" Target="http://www.bjchy.gov.cn/" TargetMode="External"/><Relationship Id="rId95" Type="http://schemas.openxmlformats.org/officeDocument/2006/relationships/hyperlink" Target="http://www.bjchy.gov.cn/" TargetMode="External"/><Relationship Id="rId96" Type="http://schemas.openxmlformats.org/officeDocument/2006/relationships/hyperlink" Target="http://www.bjchy.gov.cn/" TargetMode="External"/><Relationship Id="rId97" Type="http://schemas.openxmlformats.org/officeDocument/2006/relationships/hyperlink" Target="http://www.bjchy.gov.cn/" TargetMode="External"/><Relationship Id="rId98" Type="http://schemas.openxmlformats.org/officeDocument/2006/relationships/hyperlink" Target="http://www.bjchy.gov.cn/" TargetMode="External"/><Relationship Id="rId99" Type="http://schemas.openxmlformats.org/officeDocument/2006/relationships/hyperlink" Target="http://www.bjchy.gov.cn/" TargetMode="External"/><Relationship Id="rId100" Type="http://schemas.openxmlformats.org/officeDocument/2006/relationships/hyperlink" Target="http://www.bjchy.gov.cn/" TargetMode="External"/><Relationship Id="rId101" Type="http://schemas.openxmlformats.org/officeDocument/2006/relationships/hyperlink" Target="http://www.bjchy.gov.cn/" TargetMode="External"/><Relationship Id="rId102" Type="http://schemas.openxmlformats.org/officeDocument/2006/relationships/hyperlink" Target="http://www.bjchy.gov.cn/" TargetMode="External"/><Relationship Id="rId103" Type="http://schemas.openxmlformats.org/officeDocument/2006/relationships/hyperlink" Target="http://www.bjchy.gov.cn/" TargetMode="External"/><Relationship Id="rId104" Type="http://schemas.openxmlformats.org/officeDocument/2006/relationships/hyperlink" Target="http://www.bjchy.gov.cn/" TargetMode="External"/><Relationship Id="rId105" Type="http://schemas.openxmlformats.org/officeDocument/2006/relationships/hyperlink" Target="http://www.bjchy.gov.cn/" TargetMode="External"/><Relationship Id="rId106" Type="http://schemas.openxmlformats.org/officeDocument/2006/relationships/hyperlink" Target="http://www.bjchy.gov.cn/" TargetMode="External"/><Relationship Id="rId107" Type="http://schemas.openxmlformats.org/officeDocument/2006/relationships/hyperlink" Target="http://www.bjchy.gov.cn/" TargetMode="External"/><Relationship Id="rId108" Type="http://schemas.openxmlformats.org/officeDocument/2006/relationships/hyperlink" Target="http://www.bjchy.gov.cn/" TargetMode="External"/><Relationship Id="rId109" Type="http://schemas.openxmlformats.org/officeDocument/2006/relationships/hyperlink" Target="http://www.bjchy.gov.cn/" TargetMode="External"/><Relationship Id="rId110" Type="http://schemas.openxmlformats.org/officeDocument/2006/relationships/hyperlink" Target="http://www.bjchy.gov.cn/" TargetMode="External"/><Relationship Id="rId111" Type="http://schemas.openxmlformats.org/officeDocument/2006/relationships/hyperlink" Target="http://www.bjchy.gov.cn/" TargetMode="External"/><Relationship Id="rId112" Type="http://schemas.openxmlformats.org/officeDocument/2006/relationships/hyperlink" Target="http://www.bjchy.gov.cn/" TargetMode="External"/><Relationship Id="rId113" Type="http://schemas.openxmlformats.org/officeDocument/2006/relationships/hyperlink" Target="http://www.bjchy.gov.cn/" TargetMode="External"/><Relationship Id="rId114" Type="http://schemas.openxmlformats.org/officeDocument/2006/relationships/hyperlink" Target="http://www.bjchy.gov.cn/" TargetMode="External"/><Relationship Id="rId115" Type="http://schemas.openxmlformats.org/officeDocument/2006/relationships/hyperlink" Target="http://www.bjchy.gov.cn/" TargetMode="External"/><Relationship Id="rId116" Type="http://schemas.openxmlformats.org/officeDocument/2006/relationships/hyperlink" Target="http://www.bjchy.gov.cn/" TargetMode="External"/><Relationship Id="rId117" Type="http://schemas.openxmlformats.org/officeDocument/2006/relationships/hyperlink" Target="http://www.bjchy.gov.cn/" TargetMode="External"/><Relationship Id="rId118" Type="http://schemas.openxmlformats.org/officeDocument/2006/relationships/hyperlink" Target="http://www.bjchy.gov.cn/" TargetMode="External"/><Relationship Id="rId119" Type="http://schemas.openxmlformats.org/officeDocument/2006/relationships/hyperlink" Target="http://www.bjchy.gov.cn/" TargetMode="External"/><Relationship Id="rId120" Type="http://schemas.openxmlformats.org/officeDocument/2006/relationships/hyperlink" Target="http://www.bjchy.gov.cn/" TargetMode="External"/><Relationship Id="rId121" Type="http://schemas.openxmlformats.org/officeDocument/2006/relationships/hyperlink" Target="http://www.bjchy.gov.cn/" TargetMode="External"/><Relationship Id="rId122" Type="http://schemas.openxmlformats.org/officeDocument/2006/relationships/hyperlink" Target="http://www.bjchy.gov.cn/" TargetMode="External"/><Relationship Id="rId123" Type="http://schemas.openxmlformats.org/officeDocument/2006/relationships/hyperlink" Target="http://www.bjchy.gov.cn/" TargetMode="External"/><Relationship Id="rId124" Type="http://schemas.openxmlformats.org/officeDocument/2006/relationships/hyperlink" Target="http://www.bjchy.gov.cn/" TargetMode="External"/><Relationship Id="rId125" Type="http://schemas.openxmlformats.org/officeDocument/2006/relationships/hyperlink" Target="http://www.bjchy.gov.cn/" TargetMode="External"/><Relationship Id="rId126" Type="http://schemas.openxmlformats.org/officeDocument/2006/relationships/hyperlink" Target="http://www.bjchy.gov.cn/" TargetMode="External"/><Relationship Id="rId127" Type="http://schemas.openxmlformats.org/officeDocument/2006/relationships/hyperlink" Target="http://www.bjchy.gov.cn/" TargetMode="External"/><Relationship Id="rId128" Type="http://schemas.openxmlformats.org/officeDocument/2006/relationships/hyperlink" Target="http://www.bjchy.gov.cn/" TargetMode="External"/><Relationship Id="rId129" Type="http://schemas.openxmlformats.org/officeDocument/2006/relationships/hyperlink" Target="http://www.bjchy.gov.cn/" TargetMode="External"/><Relationship Id="rId130" Type="http://schemas.openxmlformats.org/officeDocument/2006/relationships/hyperlink" Target="http://www.bjchy.gov.cn/" TargetMode="External"/><Relationship Id="rId131" Type="http://schemas.openxmlformats.org/officeDocument/2006/relationships/hyperlink" Target="http://www.bjchy.gov.cn/" TargetMode="External"/><Relationship Id="rId132" Type="http://schemas.openxmlformats.org/officeDocument/2006/relationships/hyperlink" Target="http://www.bjchy.gov.cn/" TargetMode="External"/><Relationship Id="rId133" Type="http://schemas.openxmlformats.org/officeDocument/2006/relationships/hyperlink" Target="http://www.bjchy.gov.cn/" TargetMode="External"/><Relationship Id="rId134" Type="http://schemas.openxmlformats.org/officeDocument/2006/relationships/hyperlink" Target="http://www.bjchy.gov.cn/" TargetMode="External"/><Relationship Id="rId135" Type="http://schemas.openxmlformats.org/officeDocument/2006/relationships/hyperlink" Target="http://www.bjchy.gov.cn/" TargetMode="External"/><Relationship Id="rId136" Type="http://schemas.openxmlformats.org/officeDocument/2006/relationships/hyperlink" Target="http://www.bjchy.gov.cn/" TargetMode="External"/><Relationship Id="rId137" Type="http://schemas.openxmlformats.org/officeDocument/2006/relationships/hyperlink" Target="http://www.bjchy.gov.cn/" TargetMode="External"/><Relationship Id="rId138" Type="http://schemas.openxmlformats.org/officeDocument/2006/relationships/hyperlink" Target="http://www.bjchy.gov.cn/" TargetMode="External"/><Relationship Id="rId139" Type="http://schemas.openxmlformats.org/officeDocument/2006/relationships/hyperlink" Target="http://www.bjchy.gov.cn/" TargetMode="External"/><Relationship Id="rId140" Type="http://schemas.openxmlformats.org/officeDocument/2006/relationships/hyperlink" Target="http://www.bjft.gov.cn/" TargetMode="External"/><Relationship Id="rId141" Type="http://schemas.openxmlformats.org/officeDocument/2006/relationships/hyperlink" Target="http://www.bjft.gov.cn/" TargetMode="External"/><Relationship Id="rId142" Type="http://schemas.openxmlformats.org/officeDocument/2006/relationships/hyperlink" Target="http://www.bjft.gov.cn/" TargetMode="External"/><Relationship Id="rId143" Type="http://schemas.openxmlformats.org/officeDocument/2006/relationships/hyperlink" Target="http://www.bjft.gov.cn/" TargetMode="External"/><Relationship Id="rId144" Type="http://schemas.openxmlformats.org/officeDocument/2006/relationships/hyperlink" Target="http://www.bjft.gov.cn/" TargetMode="External"/><Relationship Id="rId145" Type="http://schemas.openxmlformats.org/officeDocument/2006/relationships/hyperlink" Target="http://www.bjft.gov.cn/" TargetMode="External"/><Relationship Id="rId146" Type="http://schemas.openxmlformats.org/officeDocument/2006/relationships/hyperlink" Target="http://www.bjft.gov.cn/" TargetMode="External"/><Relationship Id="rId147" Type="http://schemas.openxmlformats.org/officeDocument/2006/relationships/hyperlink" Target="http://www.bjft.gov.cn/" TargetMode="External"/><Relationship Id="rId148" Type="http://schemas.openxmlformats.org/officeDocument/2006/relationships/hyperlink" Target="http://www.bjft.gov.cn/" TargetMode="External"/><Relationship Id="rId149" Type="http://schemas.openxmlformats.org/officeDocument/2006/relationships/hyperlink" Target="http://www.bjft.gov.cn/" TargetMode="External"/><Relationship Id="rId150" Type="http://schemas.openxmlformats.org/officeDocument/2006/relationships/hyperlink" Target="http://www.bjft.gov.cn/" TargetMode="External"/><Relationship Id="rId151" Type="http://schemas.openxmlformats.org/officeDocument/2006/relationships/hyperlink" Target="http://www.bjft.gov.cn/" TargetMode="External"/><Relationship Id="rId152" Type="http://schemas.openxmlformats.org/officeDocument/2006/relationships/hyperlink" Target="http://www.bjft.gov.cn/" TargetMode="External"/><Relationship Id="rId153" Type="http://schemas.openxmlformats.org/officeDocument/2006/relationships/hyperlink" Target="http://www.bjft.gov.cn/" TargetMode="External"/><Relationship Id="rId154" Type="http://schemas.openxmlformats.org/officeDocument/2006/relationships/hyperlink" Target="http://www.bjft.gov.cn/" TargetMode="External"/><Relationship Id="rId155" Type="http://schemas.openxmlformats.org/officeDocument/2006/relationships/hyperlink" Target="http://www.bjft.gov.cn/" TargetMode="External"/><Relationship Id="rId156" Type="http://schemas.openxmlformats.org/officeDocument/2006/relationships/hyperlink" Target="http://www.bjft.gov.cn/" TargetMode="External"/><Relationship Id="rId157" Type="http://schemas.openxmlformats.org/officeDocument/2006/relationships/hyperlink" Target="http://www.bjft.gov.cn/" TargetMode="External"/><Relationship Id="rId158" Type="http://schemas.openxmlformats.org/officeDocument/2006/relationships/hyperlink" Target="http://www.bjft.gov.cn/" TargetMode="External"/><Relationship Id="rId159" Type="http://schemas.openxmlformats.org/officeDocument/2006/relationships/hyperlink" Target="http://www.bjft.gov.cn/" TargetMode="External"/><Relationship Id="rId160" Type="http://schemas.openxmlformats.org/officeDocument/2006/relationships/hyperlink" Target="http://www.bjft.gov.cn/" TargetMode="External"/><Relationship Id="rId161" Type="http://schemas.openxmlformats.org/officeDocument/2006/relationships/hyperlink" Target="http://www.bjft.gov.cn/" TargetMode="External"/><Relationship Id="rId162" Type="http://schemas.openxmlformats.org/officeDocument/2006/relationships/hyperlink" Target="http://www.bjft.gov.cn/" TargetMode="External"/><Relationship Id="rId163" Type="http://schemas.openxmlformats.org/officeDocument/2006/relationships/hyperlink" Target="http://www.bjft.gov.cn/" TargetMode="External"/><Relationship Id="rId164" Type="http://schemas.openxmlformats.org/officeDocument/2006/relationships/hyperlink" Target="http://www.bjft.gov.cn/" TargetMode="External"/><Relationship Id="rId165" Type="http://schemas.openxmlformats.org/officeDocument/2006/relationships/hyperlink" Target="http://www.bjft.gov.cn/" TargetMode="External"/><Relationship Id="rId166" Type="http://schemas.openxmlformats.org/officeDocument/2006/relationships/hyperlink" Target="http://www.bjft.gov.cn/" TargetMode="External"/><Relationship Id="rId167" Type="http://schemas.openxmlformats.org/officeDocument/2006/relationships/hyperlink" Target="http://www.bjft.gov.cn/" TargetMode="External"/><Relationship Id="rId168" Type="http://schemas.openxmlformats.org/officeDocument/2006/relationships/hyperlink" Target="http://www.bjft.gov.cn/" TargetMode="External"/><Relationship Id="rId169" Type="http://schemas.openxmlformats.org/officeDocument/2006/relationships/hyperlink" Target="http://www.bjft.gov.cn/" TargetMode="External"/><Relationship Id="rId170" Type="http://schemas.openxmlformats.org/officeDocument/2006/relationships/hyperlink" Target="http://www.bjft.gov.cn/" TargetMode="External"/><Relationship Id="rId171" Type="http://schemas.openxmlformats.org/officeDocument/2006/relationships/hyperlink" Target="http://www.bjft.gov.cn/" TargetMode="External"/><Relationship Id="rId172" Type="http://schemas.openxmlformats.org/officeDocument/2006/relationships/hyperlink" Target="http://www.bjft.gov.cn/" TargetMode="External"/><Relationship Id="rId173" Type="http://schemas.openxmlformats.org/officeDocument/2006/relationships/hyperlink" Target="http://www.bjft.gov.cn/" TargetMode="External"/><Relationship Id="rId174" Type="http://schemas.openxmlformats.org/officeDocument/2006/relationships/hyperlink" Target="http://www.bjft.gov.cn/" TargetMode="External"/><Relationship Id="rId175" Type="http://schemas.openxmlformats.org/officeDocument/2006/relationships/hyperlink" Target="http://www.bjft.gov.cn/" TargetMode="External"/><Relationship Id="rId176" Type="http://schemas.openxmlformats.org/officeDocument/2006/relationships/hyperlink" Target="http://www.bjft.gov.cn/" TargetMode="External"/><Relationship Id="rId177" Type="http://schemas.openxmlformats.org/officeDocument/2006/relationships/hyperlink" Target="http://www.bjft.gov.cn/" TargetMode="External"/><Relationship Id="rId178" Type="http://schemas.openxmlformats.org/officeDocument/2006/relationships/hyperlink" Target="http://www.bjft.gov.cn/" TargetMode="External"/><Relationship Id="rId179" Type="http://schemas.openxmlformats.org/officeDocument/2006/relationships/hyperlink" Target="http://www.bjft.gov.cn/" TargetMode="External"/><Relationship Id="rId180" Type="http://schemas.openxmlformats.org/officeDocument/2006/relationships/hyperlink" Target="http://www.bjft.gov.cn/" TargetMode="External"/><Relationship Id="rId181" Type="http://schemas.openxmlformats.org/officeDocument/2006/relationships/hyperlink" Target="http://www.bjft.gov.cn/" TargetMode="External"/><Relationship Id="rId182" Type="http://schemas.openxmlformats.org/officeDocument/2006/relationships/hyperlink" Target="http://www.bjft.gov.cn/" TargetMode="External"/><Relationship Id="rId183" Type="http://schemas.openxmlformats.org/officeDocument/2006/relationships/hyperlink" Target="http://www.bjft.gov.cn/" TargetMode="External"/><Relationship Id="rId184" Type="http://schemas.openxmlformats.org/officeDocument/2006/relationships/hyperlink" Target="http://www.bjft.gov.cn/" TargetMode="External"/><Relationship Id="rId185" Type="http://schemas.openxmlformats.org/officeDocument/2006/relationships/hyperlink" Target="http://www.bjft.gov.cn/" TargetMode="External"/><Relationship Id="rId186" Type="http://schemas.openxmlformats.org/officeDocument/2006/relationships/hyperlink" Target="http://www.bjft.gov.cn/" TargetMode="External"/><Relationship Id="rId187" Type="http://schemas.openxmlformats.org/officeDocument/2006/relationships/hyperlink" Target="http://www.bjft.gov.cn/" TargetMode="External"/><Relationship Id="rId188" Type="http://schemas.openxmlformats.org/officeDocument/2006/relationships/hyperlink" Target="http://www.bjft.gov.cn/" TargetMode="External"/><Relationship Id="rId189" Type="http://schemas.openxmlformats.org/officeDocument/2006/relationships/hyperlink" Target="http://www.bjft.gov.cn/" TargetMode="External"/><Relationship Id="rId190" Type="http://schemas.openxmlformats.org/officeDocument/2006/relationships/hyperlink" Target="http://www.bjft.gov.cn/" TargetMode="External"/><Relationship Id="rId191" Type="http://schemas.openxmlformats.org/officeDocument/2006/relationships/hyperlink" Target="http://www.bjft.gov.cn/" TargetMode="External"/><Relationship Id="rId192" Type="http://schemas.openxmlformats.org/officeDocument/2006/relationships/hyperlink" Target="http://www.bjft.gov.cn/" TargetMode="External"/><Relationship Id="rId193" Type="http://schemas.openxmlformats.org/officeDocument/2006/relationships/hyperlink" Target="http://www.bjft.gov.cn/" TargetMode="External"/><Relationship Id="rId194" Type="http://schemas.openxmlformats.org/officeDocument/2006/relationships/hyperlink" Target="http://www.bjft.gov.cn/" TargetMode="External"/><Relationship Id="rId195" Type="http://schemas.openxmlformats.org/officeDocument/2006/relationships/hyperlink" Target="http://www.bjft.gov.cn/" TargetMode="External"/><Relationship Id="rId196" Type="http://schemas.openxmlformats.org/officeDocument/2006/relationships/hyperlink" Target="http://www.bjft.gov.cn/" TargetMode="External"/><Relationship Id="rId197" Type="http://schemas.openxmlformats.org/officeDocument/2006/relationships/hyperlink" Target="http://www.bjft.gov.cn/" TargetMode="External"/><Relationship Id="rId198" Type="http://schemas.openxmlformats.org/officeDocument/2006/relationships/hyperlink" Target="http://www.bjft.gov.cn/" TargetMode="External"/><Relationship Id="rId199" Type="http://schemas.openxmlformats.org/officeDocument/2006/relationships/hyperlink" Target="http://www.bjft.gov.cn/" TargetMode="External"/><Relationship Id="rId200" Type="http://schemas.openxmlformats.org/officeDocument/2006/relationships/hyperlink" Target="http://www.bjft.gov.cn/" TargetMode="External"/><Relationship Id="rId201" Type="http://schemas.openxmlformats.org/officeDocument/2006/relationships/hyperlink" Target="http://www.bjft.gov.cn/" TargetMode="External"/><Relationship Id="rId202" Type="http://schemas.openxmlformats.org/officeDocument/2006/relationships/hyperlink" Target="http://www.bjft.gov.cn/" TargetMode="External"/><Relationship Id="rId203" Type="http://schemas.openxmlformats.org/officeDocument/2006/relationships/hyperlink" Target="http://www.bjft.gov.cn/" TargetMode="External"/><Relationship Id="rId204" Type="http://schemas.openxmlformats.org/officeDocument/2006/relationships/hyperlink" Target="http://www.bjsjs.gov.cn/" TargetMode="External"/><Relationship Id="rId205" Type="http://schemas.openxmlformats.org/officeDocument/2006/relationships/hyperlink" Target="http://www.bjmtg.gov.cn/" TargetMode="External"/><Relationship Id="rId206" Type="http://schemas.openxmlformats.org/officeDocument/2006/relationships/hyperlink" Target="http://www.bjmtg.gov.cn/" TargetMode="External"/><Relationship Id="rId207" Type="http://schemas.openxmlformats.org/officeDocument/2006/relationships/hyperlink" Target="http://www.bjmtg.gov.cn/" TargetMode="External"/><Relationship Id="rId208" Type="http://schemas.openxmlformats.org/officeDocument/2006/relationships/hyperlink" Target="http://www.bjmtg.gov.cn/bjmtg/jgsz/jzz/jgzz/index.shtml" TargetMode="External"/><Relationship Id="rId209" Type="http://schemas.openxmlformats.org/officeDocument/2006/relationships/hyperlink" Target="http://www.bjmtg.gov.cn/bjmtg/jgsz/jzz/jgzz/index.shtml" TargetMode="External"/><Relationship Id="rId210" Type="http://schemas.openxmlformats.org/officeDocument/2006/relationships/hyperlink" Target="http://www.bjmtg.gov.cn/bjmtg/jgsz/jzz/jgzz/index.shtml" TargetMode="External"/><Relationship Id="rId211" Type="http://schemas.openxmlformats.org/officeDocument/2006/relationships/hyperlink" Target="http://www.bjmtg.gov.cn/" TargetMode="External"/><Relationship Id="rId212" Type="http://schemas.openxmlformats.org/officeDocument/2006/relationships/hyperlink" Target="http://www.bjmtg.gov.cn/bjmtg/zwxx/dtjd/index.shtml" TargetMode="External"/><Relationship Id="rId213" Type="http://schemas.openxmlformats.org/officeDocument/2006/relationships/hyperlink" Target="http://www.bjfsh.gov.cn/" TargetMode="External"/><Relationship Id="rId214" Type="http://schemas.openxmlformats.org/officeDocument/2006/relationships/hyperlink" Target="http://www.bjfsh.gov.cn/" TargetMode="External"/><Relationship Id="rId215" Type="http://schemas.openxmlformats.org/officeDocument/2006/relationships/hyperlink" Target="http://www.bjfsh.gov.cn/" TargetMode="External"/><Relationship Id="rId216" Type="http://schemas.openxmlformats.org/officeDocument/2006/relationships/hyperlink" Target="http://www.bjfsh.gov.cn/" TargetMode="External"/><Relationship Id="rId217" Type="http://schemas.openxmlformats.org/officeDocument/2006/relationships/hyperlink" Target="http://www.bjfsh.gov.cn/" TargetMode="External"/><Relationship Id="rId218" Type="http://schemas.openxmlformats.org/officeDocument/2006/relationships/hyperlink" Target="http://www.bjfsh.gov.cn/" TargetMode="External"/><Relationship Id="rId219" Type="http://schemas.openxmlformats.org/officeDocument/2006/relationships/hyperlink" Target="http://www.bjfsh.gov.cn/" TargetMode="External"/><Relationship Id="rId220" Type="http://schemas.openxmlformats.org/officeDocument/2006/relationships/hyperlink" Target="http://www.bjfsh.gov.cn/" TargetMode="External"/><Relationship Id="rId221" Type="http://schemas.openxmlformats.org/officeDocument/2006/relationships/hyperlink" Target="http://www.bjfsh.gov.cn/" TargetMode="External"/><Relationship Id="rId222" Type="http://schemas.openxmlformats.org/officeDocument/2006/relationships/hyperlink" Target="http://www.bjfsh.gov.cn/" TargetMode="External"/><Relationship Id="rId223" Type="http://schemas.openxmlformats.org/officeDocument/2006/relationships/hyperlink" Target="http://www.bjfsh.gov.cn/" TargetMode="External"/><Relationship Id="rId224" Type="http://schemas.openxmlformats.org/officeDocument/2006/relationships/hyperlink" Target="http://www.bjfsh.gov.cn/" TargetMode="External"/><Relationship Id="rId225" Type="http://schemas.openxmlformats.org/officeDocument/2006/relationships/hyperlink" Target="http://www.bjfsh.gov.cn/" TargetMode="External"/><Relationship Id="rId226" Type="http://schemas.openxmlformats.org/officeDocument/2006/relationships/hyperlink" Target="http://www.bjfsh.gov.cn/" TargetMode="External"/><Relationship Id="rId227" Type="http://schemas.openxmlformats.org/officeDocument/2006/relationships/hyperlink" Target="http://www.bjfsh.gov.cn/" TargetMode="External"/><Relationship Id="rId228" Type="http://schemas.openxmlformats.org/officeDocument/2006/relationships/hyperlink" Target="http://www.bjfsh.gov.cn/" TargetMode="External"/><Relationship Id="rId229" Type="http://schemas.openxmlformats.org/officeDocument/2006/relationships/hyperlink" Target="http://www.bjfsh.gov.cn/" TargetMode="External"/><Relationship Id="rId230" Type="http://schemas.openxmlformats.org/officeDocument/2006/relationships/hyperlink" Target="http://www.bjfsh.gov.cn/" TargetMode="External"/><Relationship Id="rId231" Type="http://schemas.openxmlformats.org/officeDocument/2006/relationships/hyperlink" Target="http://www.bjfsh.gov.cn/" TargetMode="External"/><Relationship Id="rId232" Type="http://schemas.openxmlformats.org/officeDocument/2006/relationships/hyperlink" Target="http://www.bjfsh.gov.cn/" TargetMode="External"/><Relationship Id="rId233" Type="http://schemas.openxmlformats.org/officeDocument/2006/relationships/hyperlink" Target="http://www.bjfsh.gov.cn/" TargetMode="External"/><Relationship Id="rId234" Type="http://schemas.openxmlformats.org/officeDocument/2006/relationships/hyperlink" Target="http://www.bjfsh.gov.cn/" TargetMode="External"/><Relationship Id="rId235" Type="http://schemas.openxmlformats.org/officeDocument/2006/relationships/hyperlink" Target="http://www.bjfsh.gov.cn/" TargetMode="External"/><Relationship Id="rId236" Type="http://schemas.openxmlformats.org/officeDocument/2006/relationships/hyperlink" Target="http://www.bjfsh.gov.cn/" TargetMode="External"/><Relationship Id="rId237" Type="http://schemas.openxmlformats.org/officeDocument/2006/relationships/hyperlink" Target="http://www.bjfsh.gov.cn/" TargetMode="External"/><Relationship Id="rId238" Type="http://schemas.openxmlformats.org/officeDocument/2006/relationships/hyperlink" Target="http://www.bjfsh.gov.cn/" TargetMode="External"/><Relationship Id="rId239" Type="http://schemas.openxmlformats.org/officeDocument/2006/relationships/hyperlink" Target="http://www.bjfsh.gov.cn/" TargetMode="External"/><Relationship Id="rId240" Type="http://schemas.openxmlformats.org/officeDocument/2006/relationships/hyperlink" Target="http://quwei.bjtzh.gov.cn/" TargetMode="External"/><Relationship Id="rId241" Type="http://schemas.openxmlformats.org/officeDocument/2006/relationships/hyperlink" Target="http://quwei.bjtzh.gov.cn/" TargetMode="External"/><Relationship Id="rId242" Type="http://schemas.openxmlformats.org/officeDocument/2006/relationships/hyperlink" Target="http://quwei.bjtzh.gov.cn/" TargetMode="External"/><Relationship Id="rId243" Type="http://schemas.openxmlformats.org/officeDocument/2006/relationships/hyperlink" Target="http://quwei.bjtzh.gov.cn/" TargetMode="External"/><Relationship Id="rId244" Type="http://schemas.openxmlformats.org/officeDocument/2006/relationships/hyperlink" Target="http://quwei.bjtzh.gov.cn/" TargetMode="External"/><Relationship Id="rId245" Type="http://schemas.openxmlformats.org/officeDocument/2006/relationships/hyperlink" Target="http://quwei.bjtzh.gov.cn/" TargetMode="External"/><Relationship Id="rId246" Type="http://schemas.openxmlformats.org/officeDocument/2006/relationships/hyperlink" Target="http://quwei.bjtzh.gov.cn/" TargetMode="External"/><Relationship Id="rId247" Type="http://schemas.openxmlformats.org/officeDocument/2006/relationships/hyperlink" Target="http://quwei.bjtzh.gov.cn/" TargetMode="External"/><Relationship Id="rId248" Type="http://schemas.openxmlformats.org/officeDocument/2006/relationships/hyperlink" Target="http://quwei.bjtzh.gov.cn/" TargetMode="External"/><Relationship Id="rId249" Type="http://schemas.openxmlformats.org/officeDocument/2006/relationships/hyperlink" Target="http://quwei.bjtzh.gov.cn/" TargetMode="External"/><Relationship Id="rId250" Type="http://schemas.openxmlformats.org/officeDocument/2006/relationships/hyperlink" Target="http://quwei.bjtzh.gov.cn/" TargetMode="External"/><Relationship Id="rId251" Type="http://schemas.openxmlformats.org/officeDocument/2006/relationships/hyperlink" Target="http://quwei.bjtzh.gov.cn/" TargetMode="External"/><Relationship Id="rId252" Type="http://schemas.openxmlformats.org/officeDocument/2006/relationships/hyperlink" Target="http://quwei.bjtzh.gov.cn/" TargetMode="External"/><Relationship Id="rId253" Type="http://schemas.openxmlformats.org/officeDocument/2006/relationships/hyperlink" Target="http://quwei.bjtzh.gov.cn/" TargetMode="External"/><Relationship Id="rId254" Type="http://schemas.openxmlformats.org/officeDocument/2006/relationships/hyperlink" Target="http://quwei.bjtzh.gov.cn/" TargetMode="External"/><Relationship Id="rId255" Type="http://schemas.openxmlformats.org/officeDocument/2006/relationships/hyperlink" Target="http://quwei.bjtzh.gov.cn/" TargetMode="External"/><Relationship Id="rId256" Type="http://schemas.openxmlformats.org/officeDocument/2006/relationships/hyperlink" Target="http://quwei.bjtzh.gov.cn/" TargetMode="External"/><Relationship Id="rId257" Type="http://schemas.openxmlformats.org/officeDocument/2006/relationships/hyperlink" Target="http://quwei.bjtzh.gov.cn/" TargetMode="External"/><Relationship Id="rId258" Type="http://schemas.openxmlformats.org/officeDocument/2006/relationships/hyperlink" Target="http://quwei.bjtzh.gov.cn/" TargetMode="External"/><Relationship Id="rId259" Type="http://schemas.openxmlformats.org/officeDocument/2006/relationships/hyperlink" Target="http://quwei.bjtzh.gov.cn/" TargetMode="External"/><Relationship Id="rId260" Type="http://schemas.openxmlformats.org/officeDocument/2006/relationships/hyperlink" Target="http://quwei.bjtzh.gov.cn/" TargetMode="External"/><Relationship Id="rId261" Type="http://schemas.openxmlformats.org/officeDocument/2006/relationships/hyperlink" Target="http://quwei.bjtzh.gov.cn/" TargetMode="External"/><Relationship Id="rId262" Type="http://schemas.openxmlformats.org/officeDocument/2006/relationships/hyperlink" Target="http://www.bjshy.gov.cn/" TargetMode="External"/><Relationship Id="rId263" Type="http://schemas.openxmlformats.org/officeDocument/2006/relationships/hyperlink" Target="http://www.bjshy.gov.cn/" TargetMode="External"/><Relationship Id="rId264" Type="http://schemas.openxmlformats.org/officeDocument/2006/relationships/hyperlink" Target="http://www.bjshy.gov.cn/" TargetMode="External"/><Relationship Id="rId265" Type="http://schemas.openxmlformats.org/officeDocument/2006/relationships/hyperlink" Target="http://www.bjshy.gov.cn/" TargetMode="External"/><Relationship Id="rId266" Type="http://schemas.openxmlformats.org/officeDocument/2006/relationships/hyperlink" Target="http://www.bjshy.gov.cn/" TargetMode="External"/><Relationship Id="rId267" Type="http://schemas.openxmlformats.org/officeDocument/2006/relationships/hyperlink" Target="http://www.bjshy.gov.cn/" TargetMode="External"/><Relationship Id="rId268" Type="http://schemas.openxmlformats.org/officeDocument/2006/relationships/hyperlink" Target="http://www.bjshy.gov.cn/" TargetMode="External"/><Relationship Id="rId269" Type="http://schemas.openxmlformats.org/officeDocument/2006/relationships/hyperlink" Target="http://www.bjshy.gov.cn/" TargetMode="External"/><Relationship Id="rId270" Type="http://schemas.openxmlformats.org/officeDocument/2006/relationships/hyperlink" Target="http://www.bjshy.gov.cn/" TargetMode="External"/><Relationship Id="rId271" Type="http://schemas.openxmlformats.org/officeDocument/2006/relationships/hyperlink" Target="http://www.bjshy.gov.cn/" TargetMode="External"/><Relationship Id="rId272" Type="http://schemas.openxmlformats.org/officeDocument/2006/relationships/hyperlink" Target="http://www.bjshy.gov.cn/" TargetMode="External"/><Relationship Id="rId273" Type="http://schemas.openxmlformats.org/officeDocument/2006/relationships/hyperlink" Target="http://www.bjshy.gov.cn/" TargetMode="External"/><Relationship Id="rId274" Type="http://schemas.openxmlformats.org/officeDocument/2006/relationships/hyperlink" Target="http://www.bjshy.gov.cn/" TargetMode="External"/><Relationship Id="rId275" Type="http://schemas.openxmlformats.org/officeDocument/2006/relationships/hyperlink" Target="http://www.bjshy.gov.cn/" TargetMode="External"/><Relationship Id="rId276" Type="http://schemas.openxmlformats.org/officeDocument/2006/relationships/hyperlink" Target="http://www.bjshy.gov.cn/" TargetMode="External"/><Relationship Id="rId277" Type="http://schemas.openxmlformats.org/officeDocument/2006/relationships/hyperlink" Target="http://www.bjshy.gov.cn/" TargetMode="External"/><Relationship Id="rId278" Type="http://schemas.openxmlformats.org/officeDocument/2006/relationships/hyperlink" Target="http://www.bjshy.gov.cn/" TargetMode="External"/><Relationship Id="rId279" Type="http://schemas.openxmlformats.org/officeDocument/2006/relationships/hyperlink" Target="http://www.bjshy.gov.cn/" TargetMode="External"/><Relationship Id="rId280" Type="http://schemas.openxmlformats.org/officeDocument/2006/relationships/hyperlink" Target="http://www.bjshy.gov.cn/" TargetMode="External"/><Relationship Id="rId281" Type="http://schemas.openxmlformats.org/officeDocument/2006/relationships/hyperlink" Target="http://www.bjshy.gov.cn/" TargetMode="External"/><Relationship Id="rId282" Type="http://schemas.openxmlformats.org/officeDocument/2006/relationships/hyperlink" Target="http://www.bjshy.gov.cn/" TargetMode="External"/><Relationship Id="rId283" Type="http://schemas.openxmlformats.org/officeDocument/2006/relationships/hyperlink" Target="http://www.bjshy.gov.cn/" TargetMode="External"/><Relationship Id="rId284" Type="http://schemas.openxmlformats.org/officeDocument/2006/relationships/hyperlink" Target="http://www.bjshy.gov.cn/" TargetMode="External"/><Relationship Id="rId285" Type="http://schemas.openxmlformats.org/officeDocument/2006/relationships/hyperlink" Target="http://www.bjshy.gov.cn/" TargetMode="External"/><Relationship Id="rId286" Type="http://schemas.openxmlformats.org/officeDocument/2006/relationships/hyperlink" Target="http://www.bjshy.gov.cn/" TargetMode="External"/><Relationship Id="rId287" Type="http://schemas.openxmlformats.org/officeDocument/2006/relationships/hyperlink" Target="http://www.bjshy.gov.cn/" TargetMode="External"/><Relationship Id="rId288" Type="http://schemas.openxmlformats.org/officeDocument/2006/relationships/hyperlink" Target="http://www.bjshy.gov.cn/" TargetMode="External"/><Relationship Id="rId289" Type="http://schemas.openxmlformats.org/officeDocument/2006/relationships/hyperlink" Target="http://www.bjshy.gov.cn/" TargetMode="External"/><Relationship Id="rId290" Type="http://schemas.openxmlformats.org/officeDocument/2006/relationships/hyperlink" Target="http://www.bjshy.gov.cn/" TargetMode="External"/><Relationship Id="rId291" Type="http://schemas.openxmlformats.org/officeDocument/2006/relationships/hyperlink" Target="http://www.bjshy.gov.cn/" TargetMode="External"/><Relationship Id="rId292" Type="http://schemas.openxmlformats.org/officeDocument/2006/relationships/hyperlink" Target="http://www.bjshy.gov.cn/" TargetMode="External"/><Relationship Id="rId293" Type="http://schemas.openxmlformats.org/officeDocument/2006/relationships/hyperlink" Target="http://www.bjshy.gov.cn/" TargetMode="External"/><Relationship Id="rId294" Type="http://schemas.openxmlformats.org/officeDocument/2006/relationships/hyperlink" Target="http://www.bjshy.gov.cn/" TargetMode="External"/><Relationship Id="rId295" Type="http://schemas.openxmlformats.org/officeDocument/2006/relationships/hyperlink" Target="http://www.bjshy.gov.cn/" TargetMode="External"/><Relationship Id="rId296" Type="http://schemas.openxmlformats.org/officeDocument/2006/relationships/hyperlink" Target="http://www.bjshy.gov.cn/" TargetMode="External"/><Relationship Id="rId297" Type="http://schemas.openxmlformats.org/officeDocument/2006/relationships/hyperlink" Target="http://www.bjshy.gov.cn/" TargetMode="External"/><Relationship Id="rId298" Type="http://schemas.openxmlformats.org/officeDocument/2006/relationships/hyperlink" Target="http://www.bjshy.gov.cn/" TargetMode="External"/><Relationship Id="rId299" Type="http://schemas.openxmlformats.org/officeDocument/2006/relationships/hyperlink" Target="http://www.bjshy.gov.cn/" TargetMode="External"/><Relationship Id="rId300" Type="http://schemas.openxmlformats.org/officeDocument/2006/relationships/hyperlink" Target="http://www.bjshy.gov.cn/" TargetMode="External"/><Relationship Id="rId301" Type="http://schemas.openxmlformats.org/officeDocument/2006/relationships/hyperlink" Target="http://www.bjshy.gov.cn/" TargetMode="External"/><Relationship Id="rId302" Type="http://schemas.openxmlformats.org/officeDocument/2006/relationships/hyperlink" Target="http://www.bjshy.gov.cn/" TargetMode="External"/><Relationship Id="rId303" Type="http://schemas.openxmlformats.org/officeDocument/2006/relationships/hyperlink" Target="http://www.bjshy.gov.cn/" TargetMode="External"/><Relationship Id="rId304" Type="http://schemas.openxmlformats.org/officeDocument/2006/relationships/hyperlink" Target="http://www.bjshy.gov.cn/" TargetMode="External"/><Relationship Id="rId305" Type="http://schemas.openxmlformats.org/officeDocument/2006/relationships/hyperlink" Target="http://www.bjshy.gov.cn/" TargetMode="External"/><Relationship Id="rId306" Type="http://schemas.openxmlformats.org/officeDocument/2006/relationships/hyperlink" Target="http://www.cprc.com.cn/" TargetMode="External"/><Relationship Id="rId307" Type="http://schemas.openxmlformats.org/officeDocument/2006/relationships/hyperlink" Target="http://www.cprc.com.cn/" TargetMode="External"/><Relationship Id="rId308" Type="http://schemas.openxmlformats.org/officeDocument/2006/relationships/hyperlink" Target="http://www.cprc.com.cn/" TargetMode="External"/><Relationship Id="rId309" Type="http://schemas.openxmlformats.org/officeDocument/2006/relationships/hyperlink" Target="http://www.cprc.com.cn/" TargetMode="External"/><Relationship Id="rId310" Type="http://schemas.openxmlformats.org/officeDocument/2006/relationships/hyperlink" Target="http://www.cprc.com.cn/" TargetMode="External"/><Relationship Id="rId311" Type="http://schemas.openxmlformats.org/officeDocument/2006/relationships/hyperlink" Target="http://www.cprc.com.cn/" TargetMode="External"/><Relationship Id="rId312" Type="http://schemas.openxmlformats.org/officeDocument/2006/relationships/hyperlink" Target="http://www.cprc.com.cn/" TargetMode="External"/><Relationship Id="rId313" Type="http://schemas.openxmlformats.org/officeDocument/2006/relationships/hyperlink" Target="http://www.cprc.com.cn/" TargetMode="External"/><Relationship Id="rId314" Type="http://schemas.openxmlformats.org/officeDocument/2006/relationships/hyperlink" Target="http://www.cprc.com.cn/" TargetMode="External"/><Relationship Id="rId315" Type="http://schemas.openxmlformats.org/officeDocument/2006/relationships/hyperlink" Target="http://www.cprc.com.cn/" TargetMode="External"/><Relationship Id="rId316" Type="http://schemas.openxmlformats.org/officeDocument/2006/relationships/hyperlink" Target="http://www.cprc.com.cn/" TargetMode="External"/><Relationship Id="rId317" Type="http://schemas.openxmlformats.org/officeDocument/2006/relationships/hyperlink" Target="http://www.cprc.com.cn/" TargetMode="External"/><Relationship Id="rId318" Type="http://schemas.openxmlformats.org/officeDocument/2006/relationships/hyperlink" Target="http://www.cprc.com.cn/" TargetMode="External"/><Relationship Id="rId319" Type="http://schemas.openxmlformats.org/officeDocument/2006/relationships/hyperlink" Target="http://www.cprc.com.cn/" TargetMode="External"/><Relationship Id="rId320" Type="http://schemas.openxmlformats.org/officeDocument/2006/relationships/hyperlink" Target="http://www.cprc.com.cn/" TargetMode="External"/><Relationship Id="rId321" Type="http://schemas.openxmlformats.org/officeDocument/2006/relationships/hyperlink" Target="http://www.cprc.com.cn/" TargetMode="External"/><Relationship Id="rId322" Type="http://schemas.openxmlformats.org/officeDocument/2006/relationships/hyperlink" Target="http://www.cprc.com.cn/" TargetMode="External"/><Relationship Id="rId323" Type="http://schemas.openxmlformats.org/officeDocument/2006/relationships/hyperlink" Target="http://www.cprc.com.cn/" TargetMode="External"/><Relationship Id="rId324" Type="http://schemas.openxmlformats.org/officeDocument/2006/relationships/hyperlink" Target="http://www.cprc.com.cn/" TargetMode="External"/><Relationship Id="rId325" Type="http://schemas.openxmlformats.org/officeDocument/2006/relationships/hyperlink" Target="http://www.cprc.com.cn/" TargetMode="External"/><Relationship Id="rId326" Type="http://schemas.openxmlformats.org/officeDocument/2006/relationships/hyperlink" Target="http://www.cprc.com.cn/" TargetMode="External"/><Relationship Id="rId327" Type="http://schemas.openxmlformats.org/officeDocument/2006/relationships/hyperlink" Target="http://www.cprc.com.cn/" TargetMode="External"/><Relationship Id="rId328" Type="http://schemas.openxmlformats.org/officeDocument/2006/relationships/hyperlink" Target="http://www.cprc.com.cn/" TargetMode="External"/><Relationship Id="rId329" Type="http://schemas.openxmlformats.org/officeDocument/2006/relationships/hyperlink" Target="http://www.cprc.com.cn/" TargetMode="External"/><Relationship Id="rId330" Type="http://schemas.openxmlformats.org/officeDocument/2006/relationships/hyperlink" Target="http://www.cprc.com.cn/" TargetMode="External"/><Relationship Id="rId331" Type="http://schemas.openxmlformats.org/officeDocument/2006/relationships/hyperlink" Target="http://www.cprc.com.cn/" TargetMode="External"/><Relationship Id="rId332" Type="http://schemas.openxmlformats.org/officeDocument/2006/relationships/hyperlink" Target="http://www.cprc.com.cn/" TargetMode="External"/><Relationship Id="rId333" Type="http://schemas.openxmlformats.org/officeDocument/2006/relationships/hyperlink" Target="http://www.cprc.com.cn/" TargetMode="External"/><Relationship Id="rId334" Type="http://schemas.openxmlformats.org/officeDocument/2006/relationships/hyperlink" Target="http://www.cprc.com.cn/" TargetMode="External"/><Relationship Id="rId335" Type="http://schemas.openxmlformats.org/officeDocument/2006/relationships/hyperlink" Target="http://www.cprc.com.cn/" TargetMode="External"/><Relationship Id="rId336" Type="http://schemas.openxmlformats.org/officeDocument/2006/relationships/hyperlink" Target="http://www.cprc.com.cn/" TargetMode="External"/><Relationship Id="rId337" Type="http://schemas.openxmlformats.org/officeDocument/2006/relationships/hyperlink" Target="http://www.cprc.com.cn/" TargetMode="External"/><Relationship Id="rId338" Type="http://schemas.openxmlformats.org/officeDocument/2006/relationships/hyperlink" Target="http://www.cprc.com.cn/" TargetMode="External"/><Relationship Id="rId339" Type="http://schemas.openxmlformats.org/officeDocument/2006/relationships/hyperlink" Target="http://www.cprc.com.cn/" TargetMode="External"/><Relationship Id="rId340" Type="http://schemas.openxmlformats.org/officeDocument/2006/relationships/hyperlink" Target="http://www.cprc.com.cn/" TargetMode="External"/><Relationship Id="rId341" Type="http://schemas.openxmlformats.org/officeDocument/2006/relationships/hyperlink" Target="http://www.cprc.com.cn/" TargetMode="External"/><Relationship Id="rId342" Type="http://schemas.openxmlformats.org/officeDocument/2006/relationships/hyperlink" Target="http://www.cprc.com.cn/" TargetMode="External"/><Relationship Id="rId343" Type="http://schemas.openxmlformats.org/officeDocument/2006/relationships/hyperlink" Target="http://www.cprc.com.cn/" TargetMode="External"/><Relationship Id="rId344" Type="http://schemas.openxmlformats.org/officeDocument/2006/relationships/hyperlink" Target="http://www.cprc.com.cn/" TargetMode="External"/><Relationship Id="rId345" Type="http://schemas.openxmlformats.org/officeDocument/2006/relationships/hyperlink" Target="http://www.cprc.com.cn/" TargetMode="External"/><Relationship Id="rId346" Type="http://schemas.openxmlformats.org/officeDocument/2006/relationships/hyperlink" Target="http://www.cprc.com.cn/" TargetMode="External"/><Relationship Id="rId347" Type="http://schemas.openxmlformats.org/officeDocument/2006/relationships/hyperlink" Target="http://www.cprc.com.cn/" TargetMode="External"/><Relationship Id="rId348" Type="http://schemas.openxmlformats.org/officeDocument/2006/relationships/hyperlink" Target="http://www.cprc.com.cn/" TargetMode="External"/><Relationship Id="rId349" Type="http://schemas.openxmlformats.org/officeDocument/2006/relationships/hyperlink" Target="http://www.cprc.com.cn/" TargetMode="External"/><Relationship Id="rId350" Type="http://schemas.openxmlformats.org/officeDocument/2006/relationships/hyperlink" Target="http://www.cprc.com.cn/" TargetMode="External"/><Relationship Id="rId351" Type="http://schemas.openxmlformats.org/officeDocument/2006/relationships/hyperlink" Target="http://www.cprc.com.cn/" TargetMode="External"/><Relationship Id="rId352" Type="http://schemas.openxmlformats.org/officeDocument/2006/relationships/hyperlink" Target="http://www.cprc.com.cn/" TargetMode="External"/><Relationship Id="rId353" Type="http://schemas.openxmlformats.org/officeDocument/2006/relationships/hyperlink" Target="http://www.cprc.com.cn/" TargetMode="External"/><Relationship Id="rId354" Type="http://schemas.openxmlformats.org/officeDocument/2006/relationships/hyperlink" Target="http://www.cprc.com.cn/" TargetMode="External"/><Relationship Id="rId355" Type="http://schemas.openxmlformats.org/officeDocument/2006/relationships/hyperlink" Target="http://www.bjdx.gov.cn/" TargetMode="External"/><Relationship Id="rId356" Type="http://schemas.openxmlformats.org/officeDocument/2006/relationships/hyperlink" Target="http://www.bjdx.gov.cn/" TargetMode="External"/><Relationship Id="rId357" Type="http://schemas.openxmlformats.org/officeDocument/2006/relationships/hyperlink" Target="http://www.bjdx.gov.cn/" TargetMode="External"/><Relationship Id="rId358" Type="http://schemas.openxmlformats.org/officeDocument/2006/relationships/hyperlink" Target="http://www.bjdx.gov.cn/" TargetMode="External"/><Relationship Id="rId359" Type="http://schemas.openxmlformats.org/officeDocument/2006/relationships/hyperlink" Target="http://www.bjdx.gov.cn/" TargetMode="External"/><Relationship Id="rId360" Type="http://schemas.openxmlformats.org/officeDocument/2006/relationships/hyperlink" Target="http://www.bjdx.gov.cn/" TargetMode="External"/><Relationship Id="rId361" Type="http://schemas.openxmlformats.org/officeDocument/2006/relationships/hyperlink" Target="http://www.bjdx.gov.cn/" TargetMode="External"/><Relationship Id="rId362" Type="http://schemas.openxmlformats.org/officeDocument/2006/relationships/hyperlink" Target="http://www.bjdx.gov.cn/" TargetMode="External"/><Relationship Id="rId363" Type="http://schemas.openxmlformats.org/officeDocument/2006/relationships/hyperlink" Target="http://www.bjdx.gov.cn/" TargetMode="External"/><Relationship Id="rId364" Type="http://schemas.openxmlformats.org/officeDocument/2006/relationships/hyperlink" Target="http://www.bjdx.gov.cn/" TargetMode="External"/><Relationship Id="rId365" Type="http://schemas.openxmlformats.org/officeDocument/2006/relationships/hyperlink" Target="http://www.bjdx.gov.cn/" TargetMode="External"/><Relationship Id="rId366" Type="http://schemas.openxmlformats.org/officeDocument/2006/relationships/hyperlink" Target="http://www.bjdx.gov.cn/" TargetMode="External"/><Relationship Id="rId367" Type="http://schemas.openxmlformats.org/officeDocument/2006/relationships/hyperlink" Target="http://www.bjdx.gov.cn/" TargetMode="External"/><Relationship Id="rId368" Type="http://schemas.openxmlformats.org/officeDocument/2006/relationships/hyperlink" Target="http://www.bjdx.gov.cn/" TargetMode="External"/><Relationship Id="rId369" Type="http://schemas.openxmlformats.org/officeDocument/2006/relationships/hyperlink" Target="http://www.bjdx.gov.cn/" TargetMode="External"/><Relationship Id="rId370" Type="http://schemas.openxmlformats.org/officeDocument/2006/relationships/hyperlink" Target="http://www.bjdx.gov.cn/" TargetMode="External"/><Relationship Id="rId371" Type="http://schemas.openxmlformats.org/officeDocument/2006/relationships/hyperlink" Target="http://www.bjdx.gov.cn/" TargetMode="External"/><Relationship Id="rId372" Type="http://schemas.openxmlformats.org/officeDocument/2006/relationships/hyperlink" Target="http://www.bjdx.gov.cn/" TargetMode="External"/><Relationship Id="rId373" Type="http://schemas.openxmlformats.org/officeDocument/2006/relationships/hyperlink" Target="http://www.bjdx.gov.cn/" TargetMode="External"/><Relationship Id="rId374" Type="http://schemas.openxmlformats.org/officeDocument/2006/relationships/hyperlink" Target="http://www.bjdx.gov.cn/" TargetMode="External"/><Relationship Id="rId375" Type="http://schemas.openxmlformats.org/officeDocument/2006/relationships/hyperlink" Target="http://www.bjdx.gov.cn/" TargetMode="External"/><Relationship Id="rId376" Type="http://schemas.openxmlformats.org/officeDocument/2006/relationships/hyperlink" Target="http://www.bjdx.gov.cn/" TargetMode="External"/><Relationship Id="rId377" Type="http://schemas.openxmlformats.org/officeDocument/2006/relationships/hyperlink" Target="http://www.bjdx.gov.cn/" TargetMode="External"/><Relationship Id="rId378" Type="http://schemas.openxmlformats.org/officeDocument/2006/relationships/hyperlink" Target="http://www.bjdx.gov.cn/" TargetMode="External"/><Relationship Id="rId379" Type="http://schemas.openxmlformats.org/officeDocument/2006/relationships/hyperlink" Target="http://www.bjdx.gov.cn/" TargetMode="External"/><Relationship Id="rId380" Type="http://schemas.openxmlformats.org/officeDocument/2006/relationships/hyperlink" Target="http://www.bjdx.gov.cn/" TargetMode="External"/><Relationship Id="rId381" Type="http://schemas.openxmlformats.org/officeDocument/2006/relationships/hyperlink" Target="http://jjw.bjpg.gov.cn/" TargetMode="External"/><Relationship Id="rId382" Type="http://schemas.openxmlformats.org/officeDocument/2006/relationships/hyperlink" Target="http://jjw.bjpg.gov.cn/" TargetMode="External"/><Relationship Id="rId383" Type="http://schemas.openxmlformats.org/officeDocument/2006/relationships/hyperlink" Target="http://jjw.bjpg.gov.cn/" TargetMode="External"/><Relationship Id="rId384" Type="http://schemas.openxmlformats.org/officeDocument/2006/relationships/hyperlink" Target="http://jjw.bjpg.gov.cn/" TargetMode="External"/><Relationship Id="rId385" Type="http://schemas.openxmlformats.org/officeDocument/2006/relationships/hyperlink" Target="http://jjw.bjpg.gov.cn/" TargetMode="External"/><Relationship Id="rId386" Type="http://schemas.openxmlformats.org/officeDocument/2006/relationships/hyperlink" Target="http://jjw.bjpg.gov.cn/" TargetMode="External"/><Relationship Id="rId387" Type="http://schemas.openxmlformats.org/officeDocument/2006/relationships/hyperlink" Target="http://jjw.bjpg.gov.cn/" TargetMode="External"/><Relationship Id="rId388" Type="http://schemas.openxmlformats.org/officeDocument/2006/relationships/hyperlink" Target="http://jjw.bjpg.gov.cn/" TargetMode="External"/><Relationship Id="rId389" Type="http://schemas.openxmlformats.org/officeDocument/2006/relationships/hyperlink" Target="http://jjw.bjpg.gov.cn/" TargetMode="External"/><Relationship Id="rId390" Type="http://schemas.openxmlformats.org/officeDocument/2006/relationships/hyperlink" Target="http://jjw.bjpg.gov.cn/" TargetMode="External"/><Relationship Id="rId391" Type="http://schemas.openxmlformats.org/officeDocument/2006/relationships/hyperlink" Target="http://jjw.bjpg.gov.cn/" TargetMode="External"/><Relationship Id="rId392" Type="http://schemas.openxmlformats.org/officeDocument/2006/relationships/hyperlink" Target="http://jjw.bjpg.gov.cn/" TargetMode="External"/><Relationship Id="rId393" Type="http://schemas.openxmlformats.org/officeDocument/2006/relationships/hyperlink" Target="http://jjw.bjpg.gov.cn/" TargetMode="External"/><Relationship Id="rId394" Type="http://schemas.openxmlformats.org/officeDocument/2006/relationships/hyperlink" Target="http://jjw.bjpg.gov.cn/" TargetMode="External"/><Relationship Id="rId395" Type="http://schemas.openxmlformats.org/officeDocument/2006/relationships/hyperlink" Target="http://jjw.bjpg.gov.cn/" TargetMode="External"/><Relationship Id="rId396" Type="http://schemas.openxmlformats.org/officeDocument/2006/relationships/hyperlink" Target="http://www.bjmy.gov.cn/" TargetMode="External"/><Relationship Id="rId397" Type="http://schemas.openxmlformats.org/officeDocument/2006/relationships/hyperlink" Target="http://www.bjmy.gov.cn/" TargetMode="External"/><Relationship Id="rId398" Type="http://schemas.openxmlformats.org/officeDocument/2006/relationships/hyperlink" Target="http://www.bjmy.gov.cn/" TargetMode="External"/><Relationship Id="rId399" Type="http://schemas.openxmlformats.org/officeDocument/2006/relationships/hyperlink" Target="http://www.bjmy.gov.cn/" TargetMode="External"/><Relationship Id="rId400" Type="http://schemas.openxmlformats.org/officeDocument/2006/relationships/hyperlink" Target="http://www.bjmy.gov.cn/" TargetMode="External"/><Relationship Id="rId401" Type="http://schemas.openxmlformats.org/officeDocument/2006/relationships/hyperlink" Target="http://www.bjmy.gov.cn/" TargetMode="External"/><Relationship Id="rId402" Type="http://schemas.openxmlformats.org/officeDocument/2006/relationships/hyperlink" Target="http://www.bjmy.gov.cn/" TargetMode="External"/><Relationship Id="rId403" Type="http://schemas.openxmlformats.org/officeDocument/2006/relationships/hyperlink" Target="http://www.bjmy.gov.cn/" TargetMode="External"/><Relationship Id="rId404" Type="http://schemas.openxmlformats.org/officeDocument/2006/relationships/hyperlink" Target="http://www.bjmy.gov.cn/" TargetMode="External"/><Relationship Id="rId405" Type="http://schemas.openxmlformats.org/officeDocument/2006/relationships/hyperlink" Target="http://www.bjmy.gov.cn/" TargetMode="External"/><Relationship Id="rId406" Type="http://schemas.openxmlformats.org/officeDocument/2006/relationships/hyperlink" Target="http://www.bjyq.gov.cn/" TargetMode="External"/><Relationship Id="rId407" Type="http://schemas.openxmlformats.org/officeDocument/2006/relationships/hyperlink" Target="http://www.bjyq.gov.cn/" TargetMode="External"/><Relationship Id="rId408" Type="http://schemas.openxmlformats.org/officeDocument/2006/relationships/hyperlink" Target="http://www.bjyq.gov.cn/" TargetMode="External"/><Relationship Id="rId409" Type="http://schemas.openxmlformats.org/officeDocument/2006/relationships/hyperlink" Target="http://www.bjyq.gov.cn/" TargetMode="External"/><Relationship Id="rId410" Type="http://schemas.openxmlformats.org/officeDocument/2006/relationships/hyperlink" Target="http://www.bjyq.gov.cn/" TargetMode="External"/><Relationship Id="rId411" Type="http://schemas.openxmlformats.org/officeDocument/2006/relationships/hyperlink" Target="http://www.bjyq.gov.cn/" TargetMode="External"/><Relationship Id="rId412" Type="http://schemas.openxmlformats.org/officeDocument/2006/relationships/hyperlink" Target="http://www.bjyq.gov.cn/" TargetMode="External"/><Relationship Id="rId413" Type="http://schemas.openxmlformats.org/officeDocument/2006/relationships/hyperlink" Target="http://www.bjyq.gov.cn/" TargetMode="External"/><Relationship Id="rId414" Type="http://schemas.openxmlformats.org/officeDocument/2006/relationships/hyperlink" Target="http://www.bjyq.gov.cn/" TargetMode="External"/><Relationship Id="rId415" Type="http://schemas.openxmlformats.org/officeDocument/2006/relationships/hyperlink" Target="http://www.bjyq.gov.cn/" TargetMode="External"/><Relationship Id="rId416" Type="http://schemas.openxmlformats.org/officeDocument/2006/relationships/hyperlink" Target="http://www.bjmy.gov.cn/" TargetMode="External"/><Relationship Id="rId417" Type="http://schemas.openxmlformats.org/officeDocument/2006/relationships/hyperlink" Target="http://www.bjyq.gov.cn/" TargetMode="External"/><Relationship Id="rId418" Type="http://schemas.openxmlformats.org/officeDocument/2006/relationships/hyperlink" Target="http://www.bjjc.gov.cn/" TargetMode="External"/><Relationship Id="rId419" Type="http://schemas.openxmlformats.org/officeDocument/2006/relationships/hyperlink" Target="https://www.bjxch.gov.cn/" TargetMode="External"/><Relationship Id="rId420" Type="http://schemas.openxmlformats.org/officeDocument/2006/relationships/hyperlink" Target="https://www.bjxch.gov.cn/" TargetMode="External"/><Relationship Id="rId421" Type="http://schemas.openxmlformats.org/officeDocument/2006/relationships/hyperlink" Target="https://www.bjxch.gov.cn/" TargetMode="External"/><Relationship Id="rId422" Type="http://schemas.openxmlformats.org/officeDocument/2006/relationships/hyperlink" Target="https://www.bjxch.gov.cn/" TargetMode="External"/><Relationship Id="rId423" Type="http://schemas.openxmlformats.org/officeDocument/2006/relationships/hyperlink" Target="https://www.bjxch.gov.cn/" TargetMode="External"/><Relationship Id="rId424" Type="http://schemas.openxmlformats.org/officeDocument/2006/relationships/hyperlink" Target="https://www.bjxch.gov.cn/" TargetMode="External"/><Relationship Id="rId425" Type="http://schemas.openxmlformats.org/officeDocument/2006/relationships/hyperlink" Target="https://www.bjxch.gov.cn/" TargetMode="External"/><Relationship Id="rId426" Type="http://schemas.openxmlformats.org/officeDocument/2006/relationships/hyperlink" Target="https://www.bjxch.gov.cn/" TargetMode="External"/><Relationship Id="rId427" Type="http://schemas.openxmlformats.org/officeDocument/2006/relationships/hyperlink" Target="https://www.bjxch.gov.cn/" TargetMode="External"/><Relationship Id="rId428" Type="http://schemas.openxmlformats.org/officeDocument/2006/relationships/hyperlink" Target="https://www.bjxch.gov.cn/" TargetMode="External"/><Relationship Id="rId429" Type="http://schemas.openxmlformats.org/officeDocument/2006/relationships/hyperlink" Target="https://www.bjxch.gov.cn/" TargetMode="External"/><Relationship Id="rId430" Type="http://schemas.openxmlformats.org/officeDocument/2006/relationships/hyperlink" Target="https://www.bjxch.gov.cn/" TargetMode="External"/><Relationship Id="rId431" Type="http://schemas.openxmlformats.org/officeDocument/2006/relationships/hyperlink" Target="https://www.bjxch.gov.cn/" TargetMode="External"/><Relationship Id="rId432" Type="http://schemas.openxmlformats.org/officeDocument/2006/relationships/hyperlink" Target="https://www.bjxch.gov.cn/" TargetMode="External"/><Relationship Id="rId433" Type="http://schemas.openxmlformats.org/officeDocument/2006/relationships/hyperlink" Target="https://www.bjxch.gov.cn/" TargetMode="External"/><Relationship Id="rId434" Type="http://schemas.openxmlformats.org/officeDocument/2006/relationships/hyperlink" Target="http://www.bjchy.gov.cn/" TargetMode="External"/><Relationship Id="rId435" Type="http://schemas.openxmlformats.org/officeDocument/2006/relationships/hyperlink" Target="http://www.bjchy.gov.cn/" TargetMode="External"/><Relationship Id="rId436" Type="http://schemas.openxmlformats.org/officeDocument/2006/relationships/hyperlink" Target="http://www.bjft.gov.cn/" TargetMode="External"/><Relationship Id="rId437" Type="http://schemas.openxmlformats.org/officeDocument/2006/relationships/hyperlink" Target="http://www.bjft.gov.cn/" TargetMode="External"/><Relationship Id="rId438" Type="http://schemas.openxmlformats.org/officeDocument/2006/relationships/hyperlink" Target="http://www.bjft.gov.cn/" TargetMode="External"/><Relationship Id="rId439" Type="http://schemas.openxmlformats.org/officeDocument/2006/relationships/hyperlink" Target="http://www.bjft.gov.cn/" TargetMode="External"/><Relationship Id="rId440" Type="http://schemas.openxmlformats.org/officeDocument/2006/relationships/hyperlink" Target="http://www.bjft.gov.cn/" TargetMode="External"/><Relationship Id="rId441" Type="http://schemas.openxmlformats.org/officeDocument/2006/relationships/hyperlink" Target="http://www.bjfsh.gov.cn/" TargetMode="External"/><Relationship Id="rId442" Type="http://schemas.openxmlformats.org/officeDocument/2006/relationships/hyperlink" Target="http://www.bjfsh.gov.cn/" TargetMode="External"/><Relationship Id="rId443" Type="http://schemas.openxmlformats.org/officeDocument/2006/relationships/hyperlink" Target="http://www.bjfsh.gov.cn/" TargetMode="External"/><Relationship Id="rId444" Type="http://schemas.openxmlformats.org/officeDocument/2006/relationships/hyperlink" Target="http://quwei.bjtzh.gov.cn/" TargetMode="External"/><Relationship Id="rId445" Type="http://schemas.openxmlformats.org/officeDocument/2006/relationships/hyperlink" Target="http://quwei.bjtzh.gov.cn/" TargetMode="External"/><Relationship Id="rId446" Type="http://schemas.openxmlformats.org/officeDocument/2006/relationships/hyperlink" Target="http://quwei.bjtzh.gov.cn/" TargetMode="External"/><Relationship Id="rId447" Type="http://schemas.openxmlformats.org/officeDocument/2006/relationships/hyperlink" Target="http://www.bjshy.gov.cn/" TargetMode="External"/><Relationship Id="rId448" Type="http://schemas.openxmlformats.org/officeDocument/2006/relationships/hyperlink" Target="http://www.bjshy.gov.cn/" TargetMode="External"/><Relationship Id="rId449" Type="http://schemas.openxmlformats.org/officeDocument/2006/relationships/hyperlink" Target="http://www.bjshy.gov.cn/" TargetMode="External"/><Relationship Id="rId450" Type="http://schemas.openxmlformats.org/officeDocument/2006/relationships/hyperlink" Target="http://www.cprc.com.cn/" TargetMode="External"/><Relationship Id="rId451" Type="http://schemas.openxmlformats.org/officeDocument/2006/relationships/hyperlink" Target="http://www.cprc.com.cn/" TargetMode="External"/><Relationship Id="rId452" Type="http://schemas.openxmlformats.org/officeDocument/2006/relationships/hyperlink" Target="http://www.cprc.com.cn/" TargetMode="External"/><Relationship Id="rId453" Type="http://schemas.openxmlformats.org/officeDocument/2006/relationships/hyperlink" Target="http://www.bjdx.gov.cn/" TargetMode="External"/><Relationship Id="rId454" Type="http://schemas.openxmlformats.org/officeDocument/2006/relationships/hyperlink" Target="http://www.bjdx.gov.cn/" TargetMode="External"/><Relationship Id="rId455" Type="http://schemas.openxmlformats.org/officeDocument/2006/relationships/hyperlink" Target="http://www.bjdx.gov.cn/" TargetMode="External"/><Relationship Id="rId456" Type="http://schemas.openxmlformats.org/officeDocument/2006/relationships/hyperlink" Target="http://www.bjdx.gov.cn/" TargetMode="External"/><Relationship Id="rId457" Type="http://schemas.openxmlformats.org/officeDocument/2006/relationships/hyperlink" Target="http://www.bjmy.gov.cn/" TargetMode="External"/><Relationship Id="rId458" Type="http://schemas.openxmlformats.org/officeDocument/2006/relationships/hyperlink" Target="http://www.bjyq.gov.cn/" TargetMode="External"/><Relationship Id="rId459" Type="http://schemas.openxmlformats.org/officeDocument/2006/relationships/hyperlink" Target="http://www.bjmtg.gov.cn/bjmtg/zwxx/qscjgj/jgzz/index.shtml" TargetMode="External"/><Relationship Id="rId460" Type="http://schemas.openxmlformats.org/officeDocument/2006/relationships/hyperlink" Target="http://www.bjyq.gov.cn/" TargetMode="External"/><Relationship Id="rId46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827"/>
  <sheetViews>
    <sheetView showFormulas="false" showGridLines="true" showRowColHeaders="true" showZeros="true" rightToLeft="false" tabSelected="true" showOutlineSymbols="true" defaultGridColor="true" view="normal" topLeftCell="A1" colorId="64" zoomScale="63" zoomScaleNormal="63" zoomScalePageLayoutView="100" workbookViewId="0">
      <pane xSplit="0" ySplit="2" topLeftCell="A3" activePane="bottomLeft" state="frozen"/>
      <selection pane="topLeft" activeCell="A1" activeCellId="0" sqref="A1"/>
      <selection pane="bottomLeft" activeCell="A1" activeCellId="0" sqref="A1:V1"/>
    </sheetView>
  </sheetViews>
  <sheetFormatPr defaultColWidth="8.62109375" defaultRowHeight="14.25" zeroHeight="false" outlineLevelRow="0" outlineLevelCol="0"/>
  <cols>
    <col collapsed="false" customWidth="true" hidden="false" outlineLevel="0" max="1" min="1" style="1" width="7.62"/>
    <col collapsed="false" customWidth="true" hidden="false" outlineLevel="0" max="2" min="2" style="2" width="14.99"/>
    <col collapsed="false" customWidth="true" hidden="false" outlineLevel="0" max="3" min="3" style="3" width="8.36"/>
    <col collapsed="false" customWidth="true" hidden="false" outlineLevel="0" max="4" min="4" style="3" width="10.12"/>
    <col collapsed="false" customWidth="true" hidden="false" outlineLevel="0" max="5" min="5" style="3" width="15.62"/>
    <col collapsed="false" customWidth="true" hidden="false" outlineLevel="0" max="6" min="6" style="3" width="7.74"/>
    <col collapsed="false" customWidth="true" hidden="false" outlineLevel="0" max="7" min="7" style="3" width="7.5"/>
    <col collapsed="false" customWidth="true" hidden="false" outlineLevel="0" max="8" min="8" style="3" width="8.24"/>
    <col collapsed="false" customWidth="true" hidden="false" outlineLevel="0" max="9" min="9" style="3" width="19.99"/>
    <col collapsed="false" customWidth="true" hidden="false" outlineLevel="0" max="10" min="10" style="4" width="7.87"/>
    <col collapsed="false" customWidth="true" hidden="false" outlineLevel="0" max="11" min="11" style="5" width="7.99"/>
    <col collapsed="false" customWidth="true" hidden="false" outlineLevel="0" max="12" min="12" style="4" width="8.99"/>
    <col collapsed="false" customWidth="true" hidden="false" outlineLevel="0" max="13" min="13" style="4" width="8.24"/>
    <col collapsed="false" customWidth="true" hidden="false" outlineLevel="0" max="14" min="14" style="3" width="46.74"/>
    <col collapsed="false" customWidth="true" hidden="false" outlineLevel="0" max="15" min="15" style="3" width="8.74"/>
    <col collapsed="false" customWidth="true" hidden="false" outlineLevel="0" max="16" min="16" style="3" width="19.12"/>
    <col collapsed="false" customWidth="true" hidden="false" outlineLevel="0" max="17" min="17" style="1" width="5.74"/>
    <col collapsed="false" customWidth="true" hidden="false" outlineLevel="0" max="18" min="18" style="6" width="7.62"/>
    <col collapsed="false" customWidth="true" hidden="false" outlineLevel="0" max="19" min="19" style="7" width="7.62"/>
    <col collapsed="false" customWidth="true" hidden="false" outlineLevel="0" max="20" min="20" style="1" width="9.36"/>
    <col collapsed="false" customWidth="true" hidden="false" outlineLevel="0" max="21" min="21" style="4" width="9.24"/>
    <col collapsed="false" customWidth="true" hidden="false" outlineLevel="0" max="22" min="22" style="3" width="27.5"/>
    <col collapsed="false" customWidth="true" hidden="false" outlineLevel="0" max="25" min="23" style="4" width="8.99"/>
    <col collapsed="false" customWidth="false" hidden="false" outlineLevel="0" max="257" min="26" style="4" width="8.62"/>
  </cols>
  <sheetData>
    <row r="1" customFormat="false" ht="99" hidden="false" customHeight="true" outlineLevel="0" collapsed="false">
      <c r="A1" s="8" t="s">
        <v>0</v>
      </c>
      <c r="B1" s="8"/>
      <c r="C1" s="8"/>
      <c r="D1" s="8"/>
      <c r="E1" s="8"/>
      <c r="F1" s="8"/>
      <c r="G1" s="8"/>
      <c r="H1" s="8"/>
      <c r="I1" s="8"/>
      <c r="J1" s="8"/>
      <c r="K1" s="8"/>
      <c r="L1" s="8"/>
      <c r="M1" s="8"/>
      <c r="N1" s="8"/>
      <c r="O1" s="8"/>
      <c r="P1" s="8"/>
      <c r="Q1" s="8"/>
      <c r="R1" s="8"/>
      <c r="S1" s="8"/>
      <c r="T1" s="8"/>
      <c r="U1" s="8"/>
      <c r="V1" s="8"/>
    </row>
    <row r="2" customFormat="false" ht="102.6" hidden="false" customHeight="true" outlineLevel="0" collapsed="false">
      <c r="A2" s="9" t="s">
        <v>1</v>
      </c>
      <c r="B2" s="10" t="s">
        <v>2</v>
      </c>
      <c r="C2" s="9" t="s">
        <v>3</v>
      </c>
      <c r="D2" s="9" t="s">
        <v>4</v>
      </c>
      <c r="E2" s="9" t="s">
        <v>5</v>
      </c>
      <c r="F2" s="9" t="s">
        <v>6</v>
      </c>
      <c r="G2" s="9" t="s">
        <v>7</v>
      </c>
      <c r="H2" s="9" t="s">
        <v>8</v>
      </c>
      <c r="I2" s="9" t="s">
        <v>9</v>
      </c>
      <c r="J2" s="9" t="s">
        <v>10</v>
      </c>
      <c r="K2" s="11" t="s">
        <v>11</v>
      </c>
      <c r="L2" s="9" t="s">
        <v>12</v>
      </c>
      <c r="M2" s="9" t="s">
        <v>13</v>
      </c>
      <c r="N2" s="9" t="s">
        <v>14</v>
      </c>
      <c r="O2" s="9" t="s">
        <v>15</v>
      </c>
      <c r="P2" s="9" t="s">
        <v>16</v>
      </c>
      <c r="Q2" s="12" t="s">
        <v>17</v>
      </c>
      <c r="R2" s="13" t="s">
        <v>18</v>
      </c>
      <c r="S2" s="14" t="s">
        <v>19</v>
      </c>
      <c r="T2" s="15" t="s">
        <v>20</v>
      </c>
      <c r="U2" s="15" t="s">
        <v>21</v>
      </c>
      <c r="V2" s="15" t="s">
        <v>22</v>
      </c>
    </row>
    <row r="3" s="22" customFormat="true" ht="99" hidden="false" customHeight="false" outlineLevel="0" collapsed="false">
      <c r="A3" s="16" t="n">
        <v>6</v>
      </c>
      <c r="B3" s="17" t="s">
        <v>23</v>
      </c>
      <c r="C3" s="18" t="s">
        <v>24</v>
      </c>
      <c r="D3" s="18" t="s">
        <v>25</v>
      </c>
      <c r="E3" s="18" t="s">
        <v>26</v>
      </c>
      <c r="F3" s="18" t="s">
        <v>27</v>
      </c>
      <c r="G3" s="18" t="s">
        <v>28</v>
      </c>
      <c r="H3" s="18" t="s">
        <v>29</v>
      </c>
      <c r="I3" s="18" t="s">
        <v>30</v>
      </c>
      <c r="J3" s="19" t="s">
        <v>31</v>
      </c>
      <c r="K3" s="20" t="n">
        <v>1</v>
      </c>
      <c r="L3" s="19" t="s">
        <v>32</v>
      </c>
      <c r="M3" s="19" t="s">
        <v>33</v>
      </c>
      <c r="N3" s="18" t="s">
        <v>34</v>
      </c>
      <c r="O3" s="18" t="s">
        <v>35</v>
      </c>
      <c r="P3" s="18" t="s">
        <v>36</v>
      </c>
      <c r="Q3" s="19" t="s">
        <v>37</v>
      </c>
      <c r="R3" s="17" t="s">
        <v>38</v>
      </c>
      <c r="S3" s="21" t="s">
        <v>39</v>
      </c>
      <c r="T3" s="16" t="n">
        <v>55563465</v>
      </c>
      <c r="U3" s="16" t="s">
        <v>40</v>
      </c>
      <c r="V3" s="18" t="s">
        <v>41</v>
      </c>
    </row>
    <row r="4" s="22" customFormat="true" ht="82.5" hidden="false" customHeight="false" outlineLevel="0" collapsed="false">
      <c r="A4" s="16" t="n">
        <v>7</v>
      </c>
      <c r="B4" s="17" t="s">
        <v>42</v>
      </c>
      <c r="C4" s="18" t="s">
        <v>43</v>
      </c>
      <c r="D4" s="18" t="s">
        <v>44</v>
      </c>
      <c r="E4" s="18" t="s">
        <v>26</v>
      </c>
      <c r="F4" s="19" t="s">
        <v>45</v>
      </c>
      <c r="G4" s="19" t="s">
        <v>28</v>
      </c>
      <c r="H4" s="19" t="s">
        <v>29</v>
      </c>
      <c r="I4" s="18" t="s">
        <v>46</v>
      </c>
      <c r="J4" s="19" t="s">
        <v>31</v>
      </c>
      <c r="K4" s="20" t="n">
        <v>3</v>
      </c>
      <c r="L4" s="19" t="s">
        <v>32</v>
      </c>
      <c r="M4" s="19" t="s">
        <v>33</v>
      </c>
      <c r="N4" s="18" t="s">
        <v>47</v>
      </c>
      <c r="O4" s="19" t="s">
        <v>35</v>
      </c>
      <c r="P4" s="18" t="s">
        <v>48</v>
      </c>
      <c r="Q4" s="19" t="s">
        <v>49</v>
      </c>
      <c r="R4" s="17" t="s">
        <v>38</v>
      </c>
      <c r="S4" s="21" t="s">
        <v>39</v>
      </c>
      <c r="T4" s="16" t="n">
        <v>55564336</v>
      </c>
      <c r="U4" s="23" t="s">
        <v>50</v>
      </c>
      <c r="V4" s="18" t="s">
        <v>51</v>
      </c>
    </row>
    <row r="5" s="22" customFormat="true" ht="66" hidden="false" customHeight="false" outlineLevel="0" collapsed="false">
      <c r="A5" s="16" t="n">
        <v>23</v>
      </c>
      <c r="B5" s="17" t="s">
        <v>52</v>
      </c>
      <c r="C5" s="18" t="s">
        <v>53</v>
      </c>
      <c r="D5" s="18" t="s">
        <v>54</v>
      </c>
      <c r="E5" s="18" t="s">
        <v>55</v>
      </c>
      <c r="F5" s="18" t="s">
        <v>56</v>
      </c>
      <c r="G5" s="18" t="s">
        <v>28</v>
      </c>
      <c r="H5" s="18" t="s">
        <v>29</v>
      </c>
      <c r="I5" s="18" t="s">
        <v>57</v>
      </c>
      <c r="J5" s="18" t="s">
        <v>31</v>
      </c>
      <c r="K5" s="20" t="n">
        <v>1</v>
      </c>
      <c r="L5" s="18" t="s">
        <v>32</v>
      </c>
      <c r="M5" s="18" t="s">
        <v>33</v>
      </c>
      <c r="N5" s="18" t="s">
        <v>58</v>
      </c>
      <c r="O5" s="18" t="s">
        <v>35</v>
      </c>
      <c r="P5" s="18" t="s">
        <v>59</v>
      </c>
      <c r="Q5" s="19" t="s">
        <v>37</v>
      </c>
      <c r="R5" s="17" t="s">
        <v>60</v>
      </c>
      <c r="S5" s="24" t="s">
        <v>61</v>
      </c>
      <c r="T5" s="16" t="s">
        <v>62</v>
      </c>
      <c r="U5" s="25" t="s">
        <v>63</v>
      </c>
      <c r="V5" s="18" t="s">
        <v>64</v>
      </c>
    </row>
    <row r="6" s="22" customFormat="true" ht="297" hidden="false" customHeight="false" outlineLevel="0" collapsed="false">
      <c r="A6" s="16" t="n">
        <v>34</v>
      </c>
      <c r="B6" s="17" t="s">
        <v>65</v>
      </c>
      <c r="C6" s="18" t="s">
        <v>66</v>
      </c>
      <c r="D6" s="18" t="s">
        <v>67</v>
      </c>
      <c r="E6" s="18" t="s">
        <v>68</v>
      </c>
      <c r="F6" s="19" t="s">
        <v>69</v>
      </c>
      <c r="G6" s="19" t="s">
        <v>70</v>
      </c>
      <c r="H6" s="19" t="s">
        <v>71</v>
      </c>
      <c r="I6" s="18" t="s">
        <v>72</v>
      </c>
      <c r="J6" s="19" t="s">
        <v>73</v>
      </c>
      <c r="K6" s="20" t="n">
        <v>15</v>
      </c>
      <c r="L6" s="19" t="s">
        <v>32</v>
      </c>
      <c r="M6" s="19" t="s">
        <v>33</v>
      </c>
      <c r="N6" s="18" t="s">
        <v>74</v>
      </c>
      <c r="O6" s="19" t="s">
        <v>75</v>
      </c>
      <c r="P6" s="18" t="s">
        <v>76</v>
      </c>
      <c r="Q6" s="19" t="s">
        <v>49</v>
      </c>
      <c r="R6" s="16" t="s">
        <v>38</v>
      </c>
      <c r="S6" s="21" t="s">
        <v>77</v>
      </c>
      <c r="T6" s="16" t="n">
        <v>87410277</v>
      </c>
      <c r="U6" s="26" t="s">
        <v>78</v>
      </c>
      <c r="V6" s="18" t="s">
        <v>79</v>
      </c>
    </row>
    <row r="7" s="22" customFormat="true" ht="297" hidden="false" customHeight="false" outlineLevel="0" collapsed="false">
      <c r="A7" s="16" t="n">
        <v>37</v>
      </c>
      <c r="B7" s="17" t="s">
        <v>80</v>
      </c>
      <c r="C7" s="18" t="s">
        <v>66</v>
      </c>
      <c r="D7" s="18" t="s">
        <v>81</v>
      </c>
      <c r="E7" s="18" t="s">
        <v>68</v>
      </c>
      <c r="F7" s="19" t="s">
        <v>82</v>
      </c>
      <c r="G7" s="19" t="s">
        <v>83</v>
      </c>
      <c r="H7" s="19" t="s">
        <v>71</v>
      </c>
      <c r="I7" s="18" t="s">
        <v>84</v>
      </c>
      <c r="J7" s="19" t="s">
        <v>73</v>
      </c>
      <c r="K7" s="20" t="n">
        <v>42</v>
      </c>
      <c r="L7" s="19" t="s">
        <v>32</v>
      </c>
      <c r="M7" s="19" t="s">
        <v>33</v>
      </c>
      <c r="N7" s="18" t="s">
        <v>75</v>
      </c>
      <c r="O7" s="19" t="s">
        <v>75</v>
      </c>
      <c r="P7" s="18" t="s">
        <v>85</v>
      </c>
      <c r="Q7" s="19" t="s">
        <v>49</v>
      </c>
      <c r="R7" s="16" t="s">
        <v>38</v>
      </c>
      <c r="S7" s="21" t="s">
        <v>77</v>
      </c>
      <c r="T7" s="27" t="s">
        <v>86</v>
      </c>
      <c r="U7" s="26" t="s">
        <v>78</v>
      </c>
      <c r="V7" s="18" t="s">
        <v>79</v>
      </c>
    </row>
    <row r="8" s="22" customFormat="true" ht="297" hidden="false" customHeight="false" outlineLevel="0" collapsed="false">
      <c r="A8" s="16" t="n">
        <v>38</v>
      </c>
      <c r="B8" s="17" t="s">
        <v>87</v>
      </c>
      <c r="C8" s="18" t="s">
        <v>66</v>
      </c>
      <c r="D8" s="18" t="s">
        <v>88</v>
      </c>
      <c r="E8" s="18" t="s">
        <v>68</v>
      </c>
      <c r="F8" s="19" t="s">
        <v>89</v>
      </c>
      <c r="G8" s="19" t="s">
        <v>83</v>
      </c>
      <c r="H8" s="19" t="s">
        <v>71</v>
      </c>
      <c r="I8" s="18" t="s">
        <v>84</v>
      </c>
      <c r="J8" s="19" t="s">
        <v>73</v>
      </c>
      <c r="K8" s="20" t="n">
        <v>44</v>
      </c>
      <c r="L8" s="19" t="s">
        <v>32</v>
      </c>
      <c r="M8" s="19" t="s">
        <v>33</v>
      </c>
      <c r="N8" s="18" t="s">
        <v>75</v>
      </c>
      <c r="O8" s="19" t="s">
        <v>75</v>
      </c>
      <c r="P8" s="18" t="s">
        <v>90</v>
      </c>
      <c r="Q8" s="19" t="s">
        <v>49</v>
      </c>
      <c r="R8" s="16" t="s">
        <v>38</v>
      </c>
      <c r="S8" s="21" t="s">
        <v>77</v>
      </c>
      <c r="T8" s="16" t="n">
        <v>83995084</v>
      </c>
      <c r="U8" s="26" t="s">
        <v>78</v>
      </c>
      <c r="V8" s="18" t="s">
        <v>79</v>
      </c>
    </row>
    <row r="9" s="22" customFormat="true" ht="297" hidden="false" customHeight="false" outlineLevel="0" collapsed="false">
      <c r="A9" s="16" t="n">
        <v>40</v>
      </c>
      <c r="B9" s="17" t="s">
        <v>91</v>
      </c>
      <c r="C9" s="18" t="s">
        <v>66</v>
      </c>
      <c r="D9" s="18" t="s">
        <v>92</v>
      </c>
      <c r="E9" s="18" t="s">
        <v>68</v>
      </c>
      <c r="F9" s="19" t="s">
        <v>82</v>
      </c>
      <c r="G9" s="19" t="s">
        <v>83</v>
      </c>
      <c r="H9" s="19" t="s">
        <v>71</v>
      </c>
      <c r="I9" s="18" t="s">
        <v>84</v>
      </c>
      <c r="J9" s="19" t="s">
        <v>73</v>
      </c>
      <c r="K9" s="20" t="n">
        <v>25</v>
      </c>
      <c r="L9" s="19" t="s">
        <v>32</v>
      </c>
      <c r="M9" s="19" t="s">
        <v>33</v>
      </c>
      <c r="N9" s="18" t="s">
        <v>75</v>
      </c>
      <c r="O9" s="19" t="s">
        <v>75</v>
      </c>
      <c r="P9" s="18" t="s">
        <v>93</v>
      </c>
      <c r="Q9" s="19" t="s">
        <v>49</v>
      </c>
      <c r="R9" s="16" t="s">
        <v>38</v>
      </c>
      <c r="S9" s="21" t="s">
        <v>77</v>
      </c>
      <c r="T9" s="16" t="n">
        <v>85953474</v>
      </c>
      <c r="U9" s="26" t="s">
        <v>78</v>
      </c>
      <c r="V9" s="18" t="s">
        <v>79</v>
      </c>
    </row>
    <row r="10" s="22" customFormat="true" ht="297" hidden="false" customHeight="false" outlineLevel="0" collapsed="false">
      <c r="A10" s="16" t="n">
        <v>41</v>
      </c>
      <c r="B10" s="17" t="s">
        <v>94</v>
      </c>
      <c r="C10" s="18" t="s">
        <v>66</v>
      </c>
      <c r="D10" s="18" t="s">
        <v>95</v>
      </c>
      <c r="E10" s="18" t="s">
        <v>68</v>
      </c>
      <c r="F10" s="19" t="s">
        <v>89</v>
      </c>
      <c r="G10" s="19" t="s">
        <v>83</v>
      </c>
      <c r="H10" s="19" t="s">
        <v>71</v>
      </c>
      <c r="I10" s="18" t="s">
        <v>84</v>
      </c>
      <c r="J10" s="19" t="s">
        <v>73</v>
      </c>
      <c r="K10" s="20" t="n">
        <v>40</v>
      </c>
      <c r="L10" s="19" t="s">
        <v>32</v>
      </c>
      <c r="M10" s="19" t="s">
        <v>33</v>
      </c>
      <c r="N10" s="18" t="s">
        <v>75</v>
      </c>
      <c r="O10" s="19" t="s">
        <v>75</v>
      </c>
      <c r="P10" s="18" t="s">
        <v>96</v>
      </c>
      <c r="Q10" s="19" t="s">
        <v>49</v>
      </c>
      <c r="R10" s="16" t="s">
        <v>38</v>
      </c>
      <c r="S10" s="21" t="s">
        <v>77</v>
      </c>
      <c r="T10" s="16" t="n">
        <v>82519131</v>
      </c>
      <c r="U10" s="26" t="s">
        <v>78</v>
      </c>
      <c r="V10" s="18" t="s">
        <v>79</v>
      </c>
    </row>
    <row r="11" s="22" customFormat="true" ht="297" hidden="false" customHeight="false" outlineLevel="0" collapsed="false">
      <c r="A11" s="16" t="n">
        <v>43</v>
      </c>
      <c r="B11" s="17" t="s">
        <v>97</v>
      </c>
      <c r="C11" s="18" t="s">
        <v>66</v>
      </c>
      <c r="D11" s="18" t="s">
        <v>98</v>
      </c>
      <c r="E11" s="18" t="s">
        <v>68</v>
      </c>
      <c r="F11" s="19" t="s">
        <v>82</v>
      </c>
      <c r="G11" s="19" t="s">
        <v>83</v>
      </c>
      <c r="H11" s="19" t="s">
        <v>71</v>
      </c>
      <c r="I11" s="18" t="s">
        <v>84</v>
      </c>
      <c r="J11" s="19" t="s">
        <v>73</v>
      </c>
      <c r="K11" s="20" t="n">
        <v>16</v>
      </c>
      <c r="L11" s="19" t="s">
        <v>32</v>
      </c>
      <c r="M11" s="19" t="s">
        <v>33</v>
      </c>
      <c r="N11" s="18" t="s">
        <v>75</v>
      </c>
      <c r="O11" s="19" t="s">
        <v>75</v>
      </c>
      <c r="P11" s="18" t="s">
        <v>99</v>
      </c>
      <c r="Q11" s="19" t="s">
        <v>49</v>
      </c>
      <c r="R11" s="16" t="s">
        <v>38</v>
      </c>
      <c r="S11" s="21" t="s">
        <v>77</v>
      </c>
      <c r="T11" s="16" t="n">
        <v>83299565</v>
      </c>
      <c r="U11" s="26" t="s">
        <v>78</v>
      </c>
      <c r="V11" s="18" t="s">
        <v>79</v>
      </c>
    </row>
    <row r="12" s="22" customFormat="true" ht="297" hidden="false" customHeight="false" outlineLevel="0" collapsed="false">
      <c r="A12" s="16" t="n">
        <v>44</v>
      </c>
      <c r="B12" s="17" t="s">
        <v>100</v>
      </c>
      <c r="C12" s="18" t="s">
        <v>66</v>
      </c>
      <c r="D12" s="18" t="s">
        <v>101</v>
      </c>
      <c r="E12" s="18" t="s">
        <v>68</v>
      </c>
      <c r="F12" s="19" t="s">
        <v>82</v>
      </c>
      <c r="G12" s="19" t="s">
        <v>83</v>
      </c>
      <c r="H12" s="19" t="s">
        <v>71</v>
      </c>
      <c r="I12" s="18" t="s">
        <v>84</v>
      </c>
      <c r="J12" s="19" t="s">
        <v>73</v>
      </c>
      <c r="K12" s="20" t="n">
        <v>10</v>
      </c>
      <c r="L12" s="19" t="s">
        <v>32</v>
      </c>
      <c r="M12" s="19" t="s">
        <v>33</v>
      </c>
      <c r="N12" s="18" t="s">
        <v>75</v>
      </c>
      <c r="O12" s="19" t="s">
        <v>75</v>
      </c>
      <c r="P12" s="18" t="s">
        <v>102</v>
      </c>
      <c r="Q12" s="19" t="s">
        <v>49</v>
      </c>
      <c r="R12" s="16" t="s">
        <v>38</v>
      </c>
      <c r="S12" s="21" t="s">
        <v>77</v>
      </c>
      <c r="T12" s="16" t="n">
        <v>88788023</v>
      </c>
      <c r="U12" s="26" t="s">
        <v>78</v>
      </c>
      <c r="V12" s="18" t="s">
        <v>79</v>
      </c>
    </row>
    <row r="13" s="22" customFormat="true" ht="297" hidden="false" customHeight="false" outlineLevel="0" collapsed="false">
      <c r="A13" s="16" t="n">
        <v>45</v>
      </c>
      <c r="B13" s="17" t="s">
        <v>103</v>
      </c>
      <c r="C13" s="18" t="s">
        <v>66</v>
      </c>
      <c r="D13" s="18" t="s">
        <v>104</v>
      </c>
      <c r="E13" s="18" t="s">
        <v>68</v>
      </c>
      <c r="F13" s="19" t="s">
        <v>82</v>
      </c>
      <c r="G13" s="19" t="s">
        <v>83</v>
      </c>
      <c r="H13" s="19" t="s">
        <v>71</v>
      </c>
      <c r="I13" s="18" t="s">
        <v>84</v>
      </c>
      <c r="J13" s="19" t="s">
        <v>73</v>
      </c>
      <c r="K13" s="20" t="n">
        <v>10</v>
      </c>
      <c r="L13" s="19" t="s">
        <v>32</v>
      </c>
      <c r="M13" s="19" t="s">
        <v>33</v>
      </c>
      <c r="N13" s="18" t="s">
        <v>75</v>
      </c>
      <c r="O13" s="19" t="s">
        <v>75</v>
      </c>
      <c r="P13" s="18" t="s">
        <v>102</v>
      </c>
      <c r="Q13" s="19" t="s">
        <v>49</v>
      </c>
      <c r="R13" s="16" t="s">
        <v>38</v>
      </c>
      <c r="S13" s="21" t="s">
        <v>77</v>
      </c>
      <c r="T13" s="16" t="n">
        <v>80861072</v>
      </c>
      <c r="U13" s="26" t="s">
        <v>78</v>
      </c>
      <c r="V13" s="18" t="s">
        <v>79</v>
      </c>
    </row>
    <row r="14" s="22" customFormat="true" ht="297" hidden="false" customHeight="false" outlineLevel="0" collapsed="false">
      <c r="A14" s="16" t="n">
        <v>46</v>
      </c>
      <c r="B14" s="17" t="s">
        <v>105</v>
      </c>
      <c r="C14" s="18" t="s">
        <v>66</v>
      </c>
      <c r="D14" s="18" t="s">
        <v>106</v>
      </c>
      <c r="E14" s="18" t="s">
        <v>68</v>
      </c>
      <c r="F14" s="19" t="s">
        <v>82</v>
      </c>
      <c r="G14" s="19" t="s">
        <v>83</v>
      </c>
      <c r="H14" s="19" t="s">
        <v>71</v>
      </c>
      <c r="I14" s="18" t="s">
        <v>84</v>
      </c>
      <c r="J14" s="19" t="s">
        <v>73</v>
      </c>
      <c r="K14" s="20" t="n">
        <v>10</v>
      </c>
      <c r="L14" s="19" t="s">
        <v>32</v>
      </c>
      <c r="M14" s="19" t="s">
        <v>33</v>
      </c>
      <c r="N14" s="18" t="s">
        <v>75</v>
      </c>
      <c r="O14" s="19" t="s">
        <v>75</v>
      </c>
      <c r="P14" s="18" t="s">
        <v>102</v>
      </c>
      <c r="Q14" s="19" t="s">
        <v>49</v>
      </c>
      <c r="R14" s="16" t="s">
        <v>38</v>
      </c>
      <c r="S14" s="21" t="s">
        <v>77</v>
      </c>
      <c r="T14" s="16" t="s">
        <v>107</v>
      </c>
      <c r="U14" s="26" t="s">
        <v>78</v>
      </c>
      <c r="V14" s="18" t="s">
        <v>79</v>
      </c>
    </row>
    <row r="15" s="22" customFormat="true" ht="297" hidden="false" customHeight="false" outlineLevel="0" collapsed="false">
      <c r="A15" s="16" t="n">
        <v>47</v>
      </c>
      <c r="B15" s="17" t="s">
        <v>108</v>
      </c>
      <c r="C15" s="18" t="s">
        <v>66</v>
      </c>
      <c r="D15" s="18" t="s">
        <v>109</v>
      </c>
      <c r="E15" s="18" t="s">
        <v>68</v>
      </c>
      <c r="F15" s="19" t="s">
        <v>82</v>
      </c>
      <c r="G15" s="19" t="s">
        <v>83</v>
      </c>
      <c r="H15" s="19" t="s">
        <v>71</v>
      </c>
      <c r="I15" s="18" t="s">
        <v>84</v>
      </c>
      <c r="J15" s="19" t="s">
        <v>73</v>
      </c>
      <c r="K15" s="20" t="n">
        <v>11</v>
      </c>
      <c r="L15" s="19" t="s">
        <v>32</v>
      </c>
      <c r="M15" s="19" t="s">
        <v>33</v>
      </c>
      <c r="N15" s="18" t="s">
        <v>75</v>
      </c>
      <c r="O15" s="19" t="s">
        <v>75</v>
      </c>
      <c r="P15" s="18" t="s">
        <v>110</v>
      </c>
      <c r="Q15" s="19" t="s">
        <v>49</v>
      </c>
      <c r="R15" s="16" t="s">
        <v>38</v>
      </c>
      <c r="S15" s="21" t="s">
        <v>77</v>
      </c>
      <c r="T15" s="16" t="n">
        <v>69702661</v>
      </c>
      <c r="U15" s="26" t="s">
        <v>78</v>
      </c>
      <c r="V15" s="18" t="s">
        <v>79</v>
      </c>
    </row>
    <row r="16" s="22" customFormat="true" ht="297" hidden="false" customHeight="false" outlineLevel="0" collapsed="false">
      <c r="A16" s="16" t="n">
        <v>48</v>
      </c>
      <c r="B16" s="17" t="s">
        <v>111</v>
      </c>
      <c r="C16" s="18" t="s">
        <v>66</v>
      </c>
      <c r="D16" s="18" t="s">
        <v>112</v>
      </c>
      <c r="E16" s="18" t="s">
        <v>68</v>
      </c>
      <c r="F16" s="19" t="s">
        <v>82</v>
      </c>
      <c r="G16" s="19" t="s">
        <v>83</v>
      </c>
      <c r="H16" s="19" t="s">
        <v>71</v>
      </c>
      <c r="I16" s="18" t="s">
        <v>84</v>
      </c>
      <c r="J16" s="19" t="s">
        <v>73</v>
      </c>
      <c r="K16" s="20" t="n">
        <v>12</v>
      </c>
      <c r="L16" s="19" t="s">
        <v>32</v>
      </c>
      <c r="M16" s="19" t="s">
        <v>33</v>
      </c>
      <c r="N16" s="18" t="s">
        <v>75</v>
      </c>
      <c r="O16" s="19" t="s">
        <v>75</v>
      </c>
      <c r="P16" s="18" t="s">
        <v>113</v>
      </c>
      <c r="Q16" s="19" t="s">
        <v>49</v>
      </c>
      <c r="R16" s="16" t="s">
        <v>38</v>
      </c>
      <c r="S16" s="21" t="s">
        <v>77</v>
      </c>
      <c r="T16" s="16" t="s">
        <v>114</v>
      </c>
      <c r="U16" s="26" t="s">
        <v>78</v>
      </c>
      <c r="V16" s="18" t="s">
        <v>79</v>
      </c>
    </row>
    <row r="17" s="22" customFormat="true" ht="66" hidden="false" customHeight="false" outlineLevel="0" collapsed="false">
      <c r="A17" s="16" t="n">
        <v>59</v>
      </c>
      <c r="B17" s="17" t="s">
        <v>115</v>
      </c>
      <c r="C17" s="18" t="s">
        <v>116</v>
      </c>
      <c r="D17" s="18" t="s">
        <v>117</v>
      </c>
      <c r="E17" s="18" t="s">
        <v>55</v>
      </c>
      <c r="F17" s="19" t="s">
        <v>118</v>
      </c>
      <c r="G17" s="19" t="s">
        <v>28</v>
      </c>
      <c r="H17" s="19" t="s">
        <v>29</v>
      </c>
      <c r="I17" s="18" t="s">
        <v>119</v>
      </c>
      <c r="J17" s="19" t="s">
        <v>31</v>
      </c>
      <c r="K17" s="20" t="n">
        <v>1</v>
      </c>
      <c r="L17" s="19" t="s">
        <v>32</v>
      </c>
      <c r="M17" s="19" t="s">
        <v>33</v>
      </c>
      <c r="N17" s="18" t="s">
        <v>120</v>
      </c>
      <c r="O17" s="19" t="s">
        <v>35</v>
      </c>
      <c r="P17" s="28" t="s">
        <v>121</v>
      </c>
      <c r="Q17" s="19" t="s">
        <v>49</v>
      </c>
      <c r="R17" s="17" t="s">
        <v>38</v>
      </c>
      <c r="S17" s="21" t="s">
        <v>39</v>
      </c>
      <c r="T17" s="16" t="n">
        <v>65395273</v>
      </c>
      <c r="U17" s="20" t="s">
        <v>122</v>
      </c>
      <c r="V17" s="28"/>
    </row>
    <row r="18" s="22" customFormat="true" ht="66" hidden="false" customHeight="false" outlineLevel="0" collapsed="false">
      <c r="A18" s="16" t="n">
        <v>60</v>
      </c>
      <c r="B18" s="17" t="s">
        <v>123</v>
      </c>
      <c r="C18" s="18" t="s">
        <v>116</v>
      </c>
      <c r="D18" s="18" t="s">
        <v>124</v>
      </c>
      <c r="E18" s="18" t="s">
        <v>55</v>
      </c>
      <c r="F18" s="19" t="s">
        <v>125</v>
      </c>
      <c r="G18" s="19" t="s">
        <v>28</v>
      </c>
      <c r="H18" s="19" t="s">
        <v>29</v>
      </c>
      <c r="I18" s="18" t="s">
        <v>126</v>
      </c>
      <c r="J18" s="19" t="s">
        <v>31</v>
      </c>
      <c r="K18" s="20" t="n">
        <v>1</v>
      </c>
      <c r="L18" s="19" t="s">
        <v>32</v>
      </c>
      <c r="M18" s="19" t="s">
        <v>33</v>
      </c>
      <c r="N18" s="18" t="s">
        <v>127</v>
      </c>
      <c r="O18" s="19" t="s">
        <v>35</v>
      </c>
      <c r="P18" s="28" t="s">
        <v>128</v>
      </c>
      <c r="Q18" s="19" t="s">
        <v>49</v>
      </c>
      <c r="R18" s="17" t="s">
        <v>38</v>
      </c>
      <c r="S18" s="21" t="s">
        <v>39</v>
      </c>
      <c r="T18" s="16" t="n">
        <v>65395273</v>
      </c>
      <c r="U18" s="20" t="s">
        <v>122</v>
      </c>
      <c r="V18" s="28"/>
    </row>
    <row r="19" s="22" customFormat="true" ht="49.5" hidden="false" customHeight="false" outlineLevel="0" collapsed="false">
      <c r="A19" s="16" t="n">
        <v>63</v>
      </c>
      <c r="B19" s="17" t="s">
        <v>129</v>
      </c>
      <c r="C19" s="18" t="s">
        <v>130</v>
      </c>
      <c r="D19" s="18" t="s">
        <v>131</v>
      </c>
      <c r="E19" s="18" t="s">
        <v>55</v>
      </c>
      <c r="F19" s="18" t="s">
        <v>132</v>
      </c>
      <c r="G19" s="18" t="s">
        <v>28</v>
      </c>
      <c r="H19" s="18" t="s">
        <v>29</v>
      </c>
      <c r="I19" s="18" t="s">
        <v>133</v>
      </c>
      <c r="J19" s="18" t="s">
        <v>31</v>
      </c>
      <c r="K19" s="20" t="n">
        <v>1</v>
      </c>
      <c r="L19" s="18" t="s">
        <v>32</v>
      </c>
      <c r="M19" s="18" t="s">
        <v>33</v>
      </c>
      <c r="N19" s="18" t="s">
        <v>134</v>
      </c>
      <c r="O19" s="18" t="s">
        <v>35</v>
      </c>
      <c r="P19" s="18" t="s">
        <v>135</v>
      </c>
      <c r="Q19" s="19" t="s">
        <v>49</v>
      </c>
      <c r="R19" s="17" t="s">
        <v>136</v>
      </c>
      <c r="S19" s="29" t="s">
        <v>39</v>
      </c>
      <c r="T19" s="16" t="n">
        <v>89151126</v>
      </c>
      <c r="U19" s="30" t="s">
        <v>137</v>
      </c>
      <c r="V19" s="28"/>
    </row>
    <row r="20" s="22" customFormat="true" ht="82.5" hidden="false" customHeight="false" outlineLevel="0" collapsed="false">
      <c r="A20" s="16" t="n">
        <v>64</v>
      </c>
      <c r="B20" s="17" t="s">
        <v>138</v>
      </c>
      <c r="C20" s="18" t="s">
        <v>130</v>
      </c>
      <c r="D20" s="18" t="s">
        <v>131</v>
      </c>
      <c r="E20" s="18" t="s">
        <v>55</v>
      </c>
      <c r="F20" s="18" t="s">
        <v>139</v>
      </c>
      <c r="G20" s="18" t="s">
        <v>28</v>
      </c>
      <c r="H20" s="18" t="s">
        <v>29</v>
      </c>
      <c r="I20" s="18" t="s">
        <v>140</v>
      </c>
      <c r="J20" s="18" t="s">
        <v>31</v>
      </c>
      <c r="K20" s="20" t="n">
        <v>3</v>
      </c>
      <c r="L20" s="18" t="s">
        <v>32</v>
      </c>
      <c r="M20" s="18" t="s">
        <v>33</v>
      </c>
      <c r="N20" s="18" t="s">
        <v>141</v>
      </c>
      <c r="O20" s="18" t="s">
        <v>75</v>
      </c>
      <c r="P20" s="18" t="s">
        <v>135</v>
      </c>
      <c r="Q20" s="19" t="s">
        <v>49</v>
      </c>
      <c r="R20" s="17" t="s">
        <v>136</v>
      </c>
      <c r="S20" s="29" t="s">
        <v>77</v>
      </c>
      <c r="T20" s="16" t="n">
        <v>89151126</v>
      </c>
      <c r="U20" s="30" t="s">
        <v>137</v>
      </c>
      <c r="V20" s="28"/>
    </row>
    <row r="21" customFormat="false" ht="66" hidden="false" customHeight="false" outlineLevel="0" collapsed="false">
      <c r="A21" s="16" t="n">
        <v>65</v>
      </c>
      <c r="B21" s="17" t="s">
        <v>142</v>
      </c>
      <c r="C21" s="18" t="s">
        <v>130</v>
      </c>
      <c r="D21" s="18" t="s">
        <v>131</v>
      </c>
      <c r="E21" s="18" t="s">
        <v>55</v>
      </c>
      <c r="F21" s="18" t="s">
        <v>143</v>
      </c>
      <c r="G21" s="18" t="s">
        <v>28</v>
      </c>
      <c r="H21" s="18" t="s">
        <v>29</v>
      </c>
      <c r="I21" s="18" t="s">
        <v>144</v>
      </c>
      <c r="J21" s="18" t="s">
        <v>31</v>
      </c>
      <c r="K21" s="20" t="n">
        <v>1</v>
      </c>
      <c r="L21" s="18" t="s">
        <v>32</v>
      </c>
      <c r="M21" s="18" t="s">
        <v>33</v>
      </c>
      <c r="N21" s="18" t="s">
        <v>145</v>
      </c>
      <c r="O21" s="18" t="s">
        <v>75</v>
      </c>
      <c r="P21" s="18" t="s">
        <v>135</v>
      </c>
      <c r="Q21" s="19" t="s">
        <v>49</v>
      </c>
      <c r="R21" s="17" t="s">
        <v>136</v>
      </c>
      <c r="S21" s="29" t="s">
        <v>39</v>
      </c>
      <c r="T21" s="16" t="n">
        <v>89151126</v>
      </c>
      <c r="U21" s="30" t="s">
        <v>137</v>
      </c>
      <c r="V21" s="28"/>
    </row>
    <row r="22" s="22" customFormat="true" ht="66" hidden="false" customHeight="false" outlineLevel="0" collapsed="false">
      <c r="A22" s="16" t="n">
        <v>66</v>
      </c>
      <c r="B22" s="17" t="s">
        <v>146</v>
      </c>
      <c r="C22" s="18" t="s">
        <v>130</v>
      </c>
      <c r="D22" s="18" t="s">
        <v>147</v>
      </c>
      <c r="E22" s="18" t="s">
        <v>55</v>
      </c>
      <c r="F22" s="19" t="s">
        <v>148</v>
      </c>
      <c r="G22" s="18" t="s">
        <v>28</v>
      </c>
      <c r="H22" s="18" t="s">
        <v>29</v>
      </c>
      <c r="I22" s="18" t="s">
        <v>149</v>
      </c>
      <c r="J22" s="18" t="s">
        <v>31</v>
      </c>
      <c r="K22" s="20" t="n">
        <v>3</v>
      </c>
      <c r="L22" s="18" t="s">
        <v>32</v>
      </c>
      <c r="M22" s="18" t="s">
        <v>33</v>
      </c>
      <c r="N22" s="18" t="s">
        <v>150</v>
      </c>
      <c r="O22" s="18" t="s">
        <v>75</v>
      </c>
      <c r="P22" s="18" t="s">
        <v>135</v>
      </c>
      <c r="Q22" s="19" t="s">
        <v>49</v>
      </c>
      <c r="R22" s="17" t="s">
        <v>136</v>
      </c>
      <c r="S22" s="29" t="s">
        <v>39</v>
      </c>
      <c r="T22" s="16" t="n">
        <v>68348715</v>
      </c>
      <c r="U22" s="31" t="s">
        <v>151</v>
      </c>
      <c r="V22" s="28"/>
    </row>
    <row r="23" customFormat="false" ht="99" hidden="false" customHeight="false" outlineLevel="0" collapsed="false">
      <c r="A23" s="16" t="n">
        <v>69</v>
      </c>
      <c r="B23" s="17" t="s">
        <v>152</v>
      </c>
      <c r="C23" s="18" t="s">
        <v>130</v>
      </c>
      <c r="D23" s="18" t="s">
        <v>153</v>
      </c>
      <c r="E23" s="18" t="s">
        <v>55</v>
      </c>
      <c r="F23" s="18" t="s">
        <v>154</v>
      </c>
      <c r="G23" s="18" t="s">
        <v>28</v>
      </c>
      <c r="H23" s="18" t="s">
        <v>29</v>
      </c>
      <c r="I23" s="18" t="s">
        <v>155</v>
      </c>
      <c r="J23" s="18" t="s">
        <v>31</v>
      </c>
      <c r="K23" s="16" t="n">
        <v>3</v>
      </c>
      <c r="L23" s="18" t="s">
        <v>32</v>
      </c>
      <c r="M23" s="18" t="s">
        <v>33</v>
      </c>
      <c r="N23" s="18" t="s">
        <v>156</v>
      </c>
      <c r="O23" s="18" t="s">
        <v>35</v>
      </c>
      <c r="P23" s="18" t="s">
        <v>135</v>
      </c>
      <c r="Q23" s="19" t="s">
        <v>49</v>
      </c>
      <c r="R23" s="17" t="s">
        <v>136</v>
      </c>
      <c r="S23" s="24" t="s">
        <v>61</v>
      </c>
      <c r="T23" s="16" t="n">
        <v>63959150</v>
      </c>
      <c r="U23" s="30" t="s">
        <v>137</v>
      </c>
      <c r="V23" s="28"/>
    </row>
    <row r="24" customFormat="false" ht="99" hidden="false" customHeight="false" outlineLevel="0" collapsed="false">
      <c r="A24" s="16" t="n">
        <v>86</v>
      </c>
      <c r="B24" s="32" t="s">
        <v>157</v>
      </c>
      <c r="C24" s="18" t="s">
        <v>158</v>
      </c>
      <c r="D24" s="18" t="s">
        <v>159</v>
      </c>
      <c r="E24" s="18" t="s">
        <v>55</v>
      </c>
      <c r="F24" s="19" t="s">
        <v>160</v>
      </c>
      <c r="G24" s="19" t="s">
        <v>83</v>
      </c>
      <c r="H24" s="19" t="s">
        <v>29</v>
      </c>
      <c r="I24" s="18" t="s">
        <v>161</v>
      </c>
      <c r="J24" s="19" t="s">
        <v>73</v>
      </c>
      <c r="K24" s="20" t="n">
        <v>2</v>
      </c>
      <c r="L24" s="19" t="s">
        <v>32</v>
      </c>
      <c r="M24" s="19" t="s">
        <v>33</v>
      </c>
      <c r="N24" s="18" t="s">
        <v>162</v>
      </c>
      <c r="O24" s="19" t="s">
        <v>75</v>
      </c>
      <c r="P24" s="33" t="s">
        <v>163</v>
      </c>
      <c r="Q24" s="19" t="s">
        <v>49</v>
      </c>
      <c r="R24" s="17" t="s">
        <v>38</v>
      </c>
      <c r="S24" s="21" t="s">
        <v>39</v>
      </c>
      <c r="T24" s="16" t="n">
        <v>58670382</v>
      </c>
      <c r="U24" s="16" t="s">
        <v>164</v>
      </c>
      <c r="V24" s="18" t="s">
        <v>165</v>
      </c>
    </row>
    <row r="25" customFormat="false" ht="99" hidden="false" customHeight="false" outlineLevel="0" collapsed="false">
      <c r="A25" s="16" t="n">
        <v>87</v>
      </c>
      <c r="B25" s="32" t="s">
        <v>166</v>
      </c>
      <c r="C25" s="18" t="s">
        <v>158</v>
      </c>
      <c r="D25" s="18" t="s">
        <v>159</v>
      </c>
      <c r="E25" s="18" t="s">
        <v>55</v>
      </c>
      <c r="F25" s="19" t="s">
        <v>167</v>
      </c>
      <c r="G25" s="19" t="s">
        <v>83</v>
      </c>
      <c r="H25" s="19" t="s">
        <v>29</v>
      </c>
      <c r="I25" s="18" t="s">
        <v>168</v>
      </c>
      <c r="J25" s="19" t="s">
        <v>73</v>
      </c>
      <c r="K25" s="20" t="n">
        <v>2</v>
      </c>
      <c r="L25" s="19" t="s">
        <v>32</v>
      </c>
      <c r="M25" s="19" t="s">
        <v>33</v>
      </c>
      <c r="N25" s="18" t="s">
        <v>169</v>
      </c>
      <c r="O25" s="19" t="s">
        <v>75</v>
      </c>
      <c r="P25" s="33" t="s">
        <v>163</v>
      </c>
      <c r="Q25" s="19" t="s">
        <v>49</v>
      </c>
      <c r="R25" s="17" t="s">
        <v>38</v>
      </c>
      <c r="S25" s="21" t="s">
        <v>39</v>
      </c>
      <c r="T25" s="16" t="n">
        <v>58670382</v>
      </c>
      <c r="U25" s="16" t="s">
        <v>164</v>
      </c>
      <c r="V25" s="18" t="s">
        <v>165</v>
      </c>
    </row>
    <row r="26" customFormat="false" ht="115.5" hidden="false" customHeight="false" outlineLevel="0" collapsed="false">
      <c r="A26" s="16" t="n">
        <v>88</v>
      </c>
      <c r="B26" s="32" t="s">
        <v>170</v>
      </c>
      <c r="C26" s="18" t="s">
        <v>158</v>
      </c>
      <c r="D26" s="18" t="s">
        <v>159</v>
      </c>
      <c r="E26" s="18" t="s">
        <v>55</v>
      </c>
      <c r="F26" s="19" t="s">
        <v>167</v>
      </c>
      <c r="G26" s="19" t="s">
        <v>83</v>
      </c>
      <c r="H26" s="19" t="s">
        <v>29</v>
      </c>
      <c r="I26" s="18" t="s">
        <v>168</v>
      </c>
      <c r="J26" s="19" t="s">
        <v>73</v>
      </c>
      <c r="K26" s="20" t="n">
        <v>1</v>
      </c>
      <c r="L26" s="19" t="s">
        <v>32</v>
      </c>
      <c r="M26" s="19" t="s">
        <v>33</v>
      </c>
      <c r="N26" s="18" t="s">
        <v>171</v>
      </c>
      <c r="O26" s="19" t="s">
        <v>75</v>
      </c>
      <c r="P26" s="33" t="s">
        <v>172</v>
      </c>
      <c r="Q26" s="19" t="s">
        <v>49</v>
      </c>
      <c r="R26" s="17" t="s">
        <v>38</v>
      </c>
      <c r="S26" s="17" t="s">
        <v>61</v>
      </c>
      <c r="T26" s="16" t="n">
        <v>58670382</v>
      </c>
      <c r="U26" s="16" t="s">
        <v>164</v>
      </c>
      <c r="V26" s="18" t="s">
        <v>165</v>
      </c>
    </row>
    <row r="27" customFormat="false" ht="148.5" hidden="false" customHeight="false" outlineLevel="0" collapsed="false">
      <c r="A27" s="16" t="n">
        <v>98</v>
      </c>
      <c r="B27" s="32" t="s">
        <v>173</v>
      </c>
      <c r="C27" s="18" t="s">
        <v>174</v>
      </c>
      <c r="D27" s="18" t="s">
        <v>175</v>
      </c>
      <c r="E27" s="18" t="s">
        <v>68</v>
      </c>
      <c r="F27" s="19" t="s">
        <v>176</v>
      </c>
      <c r="G27" s="19" t="s">
        <v>70</v>
      </c>
      <c r="H27" s="19" t="s">
        <v>29</v>
      </c>
      <c r="I27" s="18" t="s">
        <v>177</v>
      </c>
      <c r="J27" s="19" t="s">
        <v>73</v>
      </c>
      <c r="K27" s="20" t="n">
        <v>1</v>
      </c>
      <c r="L27" s="19" t="s">
        <v>32</v>
      </c>
      <c r="M27" s="19" t="s">
        <v>33</v>
      </c>
      <c r="N27" s="18" t="s">
        <v>178</v>
      </c>
      <c r="O27" s="19" t="s">
        <v>75</v>
      </c>
      <c r="P27" s="33" t="s">
        <v>179</v>
      </c>
      <c r="Q27" s="19" t="s">
        <v>49</v>
      </c>
      <c r="R27" s="17" t="s">
        <v>136</v>
      </c>
      <c r="S27" s="21" t="s">
        <v>77</v>
      </c>
      <c r="T27" s="16" t="n">
        <v>69829697</v>
      </c>
      <c r="U27" s="16" t="s">
        <v>164</v>
      </c>
      <c r="V27" s="28"/>
    </row>
    <row r="28" customFormat="false" ht="115.5" hidden="false" customHeight="false" outlineLevel="0" collapsed="false">
      <c r="A28" s="16" t="n">
        <v>99</v>
      </c>
      <c r="B28" s="32" t="s">
        <v>180</v>
      </c>
      <c r="C28" s="18" t="s">
        <v>174</v>
      </c>
      <c r="D28" s="18" t="s">
        <v>181</v>
      </c>
      <c r="E28" s="18" t="s">
        <v>68</v>
      </c>
      <c r="F28" s="19" t="s">
        <v>176</v>
      </c>
      <c r="G28" s="19" t="s">
        <v>70</v>
      </c>
      <c r="H28" s="19" t="s">
        <v>29</v>
      </c>
      <c r="I28" s="18" t="s">
        <v>182</v>
      </c>
      <c r="J28" s="19" t="s">
        <v>73</v>
      </c>
      <c r="K28" s="20" t="n">
        <v>1</v>
      </c>
      <c r="L28" s="19" t="s">
        <v>32</v>
      </c>
      <c r="M28" s="19" t="s">
        <v>33</v>
      </c>
      <c r="N28" s="18" t="s">
        <v>183</v>
      </c>
      <c r="O28" s="19" t="s">
        <v>75</v>
      </c>
      <c r="P28" s="33" t="s">
        <v>172</v>
      </c>
      <c r="Q28" s="19" t="s">
        <v>49</v>
      </c>
      <c r="R28" s="17" t="s">
        <v>136</v>
      </c>
      <c r="S28" s="17" t="s">
        <v>61</v>
      </c>
      <c r="T28" s="16" t="n">
        <v>69829697</v>
      </c>
      <c r="U28" s="16" t="s">
        <v>164</v>
      </c>
      <c r="V28" s="34"/>
    </row>
    <row r="29" customFormat="false" ht="115.5" hidden="false" customHeight="false" outlineLevel="0" collapsed="false">
      <c r="A29" s="16" t="n">
        <v>100</v>
      </c>
      <c r="B29" s="32" t="s">
        <v>184</v>
      </c>
      <c r="C29" s="18" t="s">
        <v>174</v>
      </c>
      <c r="D29" s="18" t="s">
        <v>181</v>
      </c>
      <c r="E29" s="18" t="s">
        <v>68</v>
      </c>
      <c r="F29" s="19" t="s">
        <v>176</v>
      </c>
      <c r="G29" s="19" t="s">
        <v>70</v>
      </c>
      <c r="H29" s="19" t="s">
        <v>29</v>
      </c>
      <c r="I29" s="18" t="s">
        <v>185</v>
      </c>
      <c r="J29" s="19" t="s">
        <v>73</v>
      </c>
      <c r="K29" s="20" t="n">
        <v>1</v>
      </c>
      <c r="L29" s="19" t="s">
        <v>32</v>
      </c>
      <c r="M29" s="19" t="s">
        <v>33</v>
      </c>
      <c r="N29" s="18" t="s">
        <v>186</v>
      </c>
      <c r="O29" s="19" t="s">
        <v>75</v>
      </c>
      <c r="P29" s="33" t="s">
        <v>172</v>
      </c>
      <c r="Q29" s="19" t="s">
        <v>49</v>
      </c>
      <c r="R29" s="17" t="s">
        <v>136</v>
      </c>
      <c r="S29" s="17" t="s">
        <v>61</v>
      </c>
      <c r="T29" s="16" t="n">
        <v>69829697</v>
      </c>
      <c r="U29" s="16" t="s">
        <v>164</v>
      </c>
      <c r="V29" s="34"/>
    </row>
    <row r="30" customFormat="false" ht="181.5" hidden="false" customHeight="false" outlineLevel="0" collapsed="false">
      <c r="A30" s="16" t="n">
        <v>101</v>
      </c>
      <c r="B30" s="32" t="s">
        <v>187</v>
      </c>
      <c r="C30" s="18" t="s">
        <v>174</v>
      </c>
      <c r="D30" s="18" t="s">
        <v>188</v>
      </c>
      <c r="E30" s="18" t="s">
        <v>68</v>
      </c>
      <c r="F30" s="19" t="s">
        <v>176</v>
      </c>
      <c r="G30" s="19" t="s">
        <v>70</v>
      </c>
      <c r="H30" s="19" t="s">
        <v>29</v>
      </c>
      <c r="I30" s="18" t="s">
        <v>185</v>
      </c>
      <c r="J30" s="19" t="s">
        <v>73</v>
      </c>
      <c r="K30" s="20" t="n">
        <v>1</v>
      </c>
      <c r="L30" s="19" t="s">
        <v>32</v>
      </c>
      <c r="M30" s="19" t="s">
        <v>33</v>
      </c>
      <c r="N30" s="18" t="s">
        <v>189</v>
      </c>
      <c r="O30" s="19" t="s">
        <v>75</v>
      </c>
      <c r="P30" s="33" t="s">
        <v>179</v>
      </c>
      <c r="Q30" s="19" t="s">
        <v>49</v>
      </c>
      <c r="R30" s="17" t="s">
        <v>136</v>
      </c>
      <c r="S30" s="21" t="s">
        <v>77</v>
      </c>
      <c r="T30" s="16" t="n">
        <v>69829697</v>
      </c>
      <c r="U30" s="16" t="s">
        <v>164</v>
      </c>
      <c r="V30" s="34"/>
    </row>
    <row r="31" customFormat="false" ht="247.5" hidden="false" customHeight="false" outlineLevel="0" collapsed="false">
      <c r="A31" s="16" t="n">
        <v>103</v>
      </c>
      <c r="B31" s="32" t="s">
        <v>190</v>
      </c>
      <c r="C31" s="18" t="s">
        <v>191</v>
      </c>
      <c r="D31" s="18" t="s">
        <v>192</v>
      </c>
      <c r="E31" s="18" t="s">
        <v>68</v>
      </c>
      <c r="F31" s="19" t="s">
        <v>193</v>
      </c>
      <c r="G31" s="19" t="s">
        <v>194</v>
      </c>
      <c r="H31" s="19" t="s">
        <v>29</v>
      </c>
      <c r="I31" s="18" t="s">
        <v>195</v>
      </c>
      <c r="J31" s="19" t="s">
        <v>31</v>
      </c>
      <c r="K31" s="20" t="n">
        <v>1</v>
      </c>
      <c r="L31" s="19" t="s">
        <v>32</v>
      </c>
      <c r="M31" s="19" t="s">
        <v>33</v>
      </c>
      <c r="N31" s="18" t="s">
        <v>196</v>
      </c>
      <c r="O31" s="19" t="s">
        <v>75</v>
      </c>
      <c r="P31" s="18" t="s">
        <v>197</v>
      </c>
      <c r="Q31" s="19" t="s">
        <v>49</v>
      </c>
      <c r="R31" s="17" t="s">
        <v>136</v>
      </c>
      <c r="S31" s="17" t="s">
        <v>61</v>
      </c>
      <c r="T31" s="16" t="n">
        <v>89356033</v>
      </c>
      <c r="U31" s="16" t="s">
        <v>164</v>
      </c>
      <c r="V31" s="28"/>
    </row>
    <row r="32" customFormat="false" ht="247.5" hidden="false" customHeight="false" outlineLevel="0" collapsed="false">
      <c r="A32" s="16" t="n">
        <v>104</v>
      </c>
      <c r="B32" s="32" t="s">
        <v>198</v>
      </c>
      <c r="C32" s="18" t="s">
        <v>191</v>
      </c>
      <c r="D32" s="18" t="s">
        <v>199</v>
      </c>
      <c r="E32" s="18" t="s">
        <v>68</v>
      </c>
      <c r="F32" s="19" t="s">
        <v>200</v>
      </c>
      <c r="G32" s="19" t="s">
        <v>83</v>
      </c>
      <c r="H32" s="19" t="s">
        <v>29</v>
      </c>
      <c r="I32" s="18" t="s">
        <v>201</v>
      </c>
      <c r="J32" s="19" t="s">
        <v>73</v>
      </c>
      <c r="K32" s="20" t="n">
        <v>2</v>
      </c>
      <c r="L32" s="19" t="s">
        <v>32</v>
      </c>
      <c r="M32" s="19" t="s">
        <v>33</v>
      </c>
      <c r="N32" s="18" t="s">
        <v>202</v>
      </c>
      <c r="O32" s="19" t="s">
        <v>75</v>
      </c>
      <c r="P32" s="18" t="s">
        <v>197</v>
      </c>
      <c r="Q32" s="19" t="s">
        <v>49</v>
      </c>
      <c r="R32" s="17" t="s">
        <v>136</v>
      </c>
      <c r="S32" s="17" t="s">
        <v>61</v>
      </c>
      <c r="T32" s="16" t="n">
        <v>89356033</v>
      </c>
      <c r="U32" s="16" t="s">
        <v>164</v>
      </c>
      <c r="V32" s="28"/>
    </row>
    <row r="33" customFormat="false" ht="247.5" hidden="false" customHeight="false" outlineLevel="0" collapsed="false">
      <c r="A33" s="16" t="n">
        <v>105</v>
      </c>
      <c r="B33" s="32" t="s">
        <v>203</v>
      </c>
      <c r="C33" s="18" t="s">
        <v>191</v>
      </c>
      <c r="D33" s="18" t="s">
        <v>204</v>
      </c>
      <c r="E33" s="18" t="s">
        <v>55</v>
      </c>
      <c r="F33" s="19" t="s">
        <v>205</v>
      </c>
      <c r="G33" s="19" t="s">
        <v>83</v>
      </c>
      <c r="H33" s="19" t="s">
        <v>29</v>
      </c>
      <c r="I33" s="18" t="s">
        <v>206</v>
      </c>
      <c r="J33" s="19" t="s">
        <v>73</v>
      </c>
      <c r="K33" s="20" t="n">
        <v>2</v>
      </c>
      <c r="L33" s="19" t="s">
        <v>32</v>
      </c>
      <c r="M33" s="19" t="s">
        <v>33</v>
      </c>
      <c r="N33" s="18" t="s">
        <v>207</v>
      </c>
      <c r="O33" s="19" t="s">
        <v>75</v>
      </c>
      <c r="P33" s="18" t="s">
        <v>197</v>
      </c>
      <c r="Q33" s="19" t="s">
        <v>49</v>
      </c>
      <c r="R33" s="17" t="s">
        <v>136</v>
      </c>
      <c r="S33" s="17" t="s">
        <v>61</v>
      </c>
      <c r="T33" s="16" t="n">
        <v>89356033</v>
      </c>
      <c r="U33" s="16" t="s">
        <v>164</v>
      </c>
      <c r="V33" s="28"/>
    </row>
    <row r="34" customFormat="false" ht="115.5" hidden="false" customHeight="false" outlineLevel="0" collapsed="false">
      <c r="A34" s="16" t="n">
        <v>111</v>
      </c>
      <c r="B34" s="32" t="s">
        <v>208</v>
      </c>
      <c r="C34" s="18" t="s">
        <v>209</v>
      </c>
      <c r="D34" s="18" t="s">
        <v>210</v>
      </c>
      <c r="E34" s="18" t="s">
        <v>68</v>
      </c>
      <c r="F34" s="19" t="s">
        <v>211</v>
      </c>
      <c r="G34" s="19" t="s">
        <v>194</v>
      </c>
      <c r="H34" s="19" t="s">
        <v>29</v>
      </c>
      <c r="I34" s="18" t="s">
        <v>212</v>
      </c>
      <c r="J34" s="19" t="s">
        <v>31</v>
      </c>
      <c r="K34" s="20" t="n">
        <v>1</v>
      </c>
      <c r="L34" s="19" t="s">
        <v>32</v>
      </c>
      <c r="M34" s="19" t="s">
        <v>33</v>
      </c>
      <c r="N34" s="18" t="s">
        <v>213</v>
      </c>
      <c r="O34" s="19" t="s">
        <v>75</v>
      </c>
      <c r="P34" s="33" t="s">
        <v>172</v>
      </c>
      <c r="Q34" s="19" t="s">
        <v>49</v>
      </c>
      <c r="R34" s="17" t="s">
        <v>38</v>
      </c>
      <c r="S34" s="17" t="s">
        <v>61</v>
      </c>
      <c r="T34" s="16" t="n">
        <v>69441321</v>
      </c>
      <c r="U34" s="16" t="s">
        <v>164</v>
      </c>
      <c r="V34" s="28"/>
    </row>
    <row r="35" customFormat="false" ht="132" hidden="false" customHeight="false" outlineLevel="0" collapsed="false">
      <c r="A35" s="16" t="n">
        <v>114</v>
      </c>
      <c r="B35" s="32" t="s">
        <v>214</v>
      </c>
      <c r="C35" s="18" t="s">
        <v>215</v>
      </c>
      <c r="D35" s="18" t="s">
        <v>210</v>
      </c>
      <c r="E35" s="18" t="s">
        <v>68</v>
      </c>
      <c r="F35" s="19" t="s">
        <v>216</v>
      </c>
      <c r="G35" s="19" t="s">
        <v>194</v>
      </c>
      <c r="H35" s="19" t="s">
        <v>29</v>
      </c>
      <c r="I35" s="18" t="s">
        <v>217</v>
      </c>
      <c r="J35" s="19" t="s">
        <v>31</v>
      </c>
      <c r="K35" s="20" t="n">
        <v>1</v>
      </c>
      <c r="L35" s="19" t="s">
        <v>32</v>
      </c>
      <c r="M35" s="19" t="s">
        <v>33</v>
      </c>
      <c r="N35" s="18" t="s">
        <v>218</v>
      </c>
      <c r="O35" s="19" t="s">
        <v>75</v>
      </c>
      <c r="P35" s="33" t="s">
        <v>172</v>
      </c>
      <c r="Q35" s="19" t="s">
        <v>49</v>
      </c>
      <c r="R35" s="17" t="s">
        <v>136</v>
      </c>
      <c r="S35" s="17" t="s">
        <v>61</v>
      </c>
      <c r="T35" s="16" t="n">
        <v>69261757</v>
      </c>
      <c r="U35" s="16" t="s">
        <v>164</v>
      </c>
      <c r="V35" s="28"/>
    </row>
    <row r="36" customFormat="false" ht="115.5" hidden="false" customHeight="false" outlineLevel="0" collapsed="false">
      <c r="A36" s="16" t="n">
        <v>115</v>
      </c>
      <c r="B36" s="32" t="s">
        <v>219</v>
      </c>
      <c r="C36" s="18" t="s">
        <v>215</v>
      </c>
      <c r="D36" s="18" t="s">
        <v>220</v>
      </c>
      <c r="E36" s="18" t="s">
        <v>68</v>
      </c>
      <c r="F36" s="19" t="s">
        <v>221</v>
      </c>
      <c r="G36" s="19" t="s">
        <v>194</v>
      </c>
      <c r="H36" s="19" t="s">
        <v>29</v>
      </c>
      <c r="I36" s="18" t="s">
        <v>222</v>
      </c>
      <c r="J36" s="19" t="s">
        <v>31</v>
      </c>
      <c r="K36" s="20" t="n">
        <v>1</v>
      </c>
      <c r="L36" s="19" t="s">
        <v>32</v>
      </c>
      <c r="M36" s="19" t="s">
        <v>33</v>
      </c>
      <c r="N36" s="18" t="s">
        <v>223</v>
      </c>
      <c r="O36" s="19" t="s">
        <v>75</v>
      </c>
      <c r="P36" s="33" t="s">
        <v>172</v>
      </c>
      <c r="Q36" s="19" t="s">
        <v>49</v>
      </c>
      <c r="R36" s="17" t="s">
        <v>136</v>
      </c>
      <c r="S36" s="17" t="s">
        <v>61</v>
      </c>
      <c r="T36" s="16" t="n">
        <v>69261757</v>
      </c>
      <c r="U36" s="16" t="s">
        <v>164</v>
      </c>
      <c r="V36" s="28"/>
    </row>
    <row r="37" customFormat="false" ht="132" hidden="false" customHeight="false" outlineLevel="0" collapsed="false">
      <c r="A37" s="16" t="n">
        <v>116</v>
      </c>
      <c r="B37" s="32" t="s">
        <v>224</v>
      </c>
      <c r="C37" s="18" t="s">
        <v>215</v>
      </c>
      <c r="D37" s="18" t="s">
        <v>225</v>
      </c>
      <c r="E37" s="18" t="s">
        <v>55</v>
      </c>
      <c r="F37" s="19" t="s">
        <v>226</v>
      </c>
      <c r="G37" s="19" t="s">
        <v>83</v>
      </c>
      <c r="H37" s="19" t="s">
        <v>29</v>
      </c>
      <c r="I37" s="18" t="s">
        <v>227</v>
      </c>
      <c r="J37" s="19" t="s">
        <v>73</v>
      </c>
      <c r="K37" s="20" t="n">
        <v>2</v>
      </c>
      <c r="L37" s="19" t="s">
        <v>32</v>
      </c>
      <c r="M37" s="19" t="s">
        <v>33</v>
      </c>
      <c r="N37" s="18" t="s">
        <v>228</v>
      </c>
      <c r="O37" s="19" t="s">
        <v>75</v>
      </c>
      <c r="P37" s="33" t="s">
        <v>172</v>
      </c>
      <c r="Q37" s="19" t="s">
        <v>49</v>
      </c>
      <c r="R37" s="17" t="s">
        <v>136</v>
      </c>
      <c r="S37" s="17" t="s">
        <v>61</v>
      </c>
      <c r="T37" s="16" t="n">
        <v>69261757</v>
      </c>
      <c r="U37" s="16" t="s">
        <v>164</v>
      </c>
      <c r="V37" s="28"/>
    </row>
    <row r="38" customFormat="false" ht="148.5" hidden="false" customHeight="false" outlineLevel="0" collapsed="false">
      <c r="A38" s="16" t="n">
        <v>117</v>
      </c>
      <c r="B38" s="32" t="s">
        <v>229</v>
      </c>
      <c r="C38" s="18" t="s">
        <v>215</v>
      </c>
      <c r="D38" s="18" t="s">
        <v>188</v>
      </c>
      <c r="E38" s="18" t="s">
        <v>68</v>
      </c>
      <c r="F38" s="19" t="s">
        <v>230</v>
      </c>
      <c r="G38" s="19" t="s">
        <v>83</v>
      </c>
      <c r="H38" s="19" t="s">
        <v>29</v>
      </c>
      <c r="I38" s="18" t="s">
        <v>231</v>
      </c>
      <c r="J38" s="19" t="s">
        <v>73</v>
      </c>
      <c r="K38" s="20" t="n">
        <v>1</v>
      </c>
      <c r="L38" s="19" t="s">
        <v>32</v>
      </c>
      <c r="M38" s="19" t="s">
        <v>33</v>
      </c>
      <c r="N38" s="18" t="s">
        <v>232</v>
      </c>
      <c r="O38" s="19" t="s">
        <v>75</v>
      </c>
      <c r="P38" s="33" t="s">
        <v>172</v>
      </c>
      <c r="Q38" s="19" t="s">
        <v>49</v>
      </c>
      <c r="R38" s="17" t="s">
        <v>136</v>
      </c>
      <c r="S38" s="17" t="s">
        <v>61</v>
      </c>
      <c r="T38" s="16" t="n">
        <v>69261757</v>
      </c>
      <c r="U38" s="16" t="s">
        <v>164</v>
      </c>
      <c r="V38" s="28"/>
    </row>
    <row r="39" customFormat="false" ht="66" hidden="false" customHeight="false" outlineLevel="0" collapsed="false">
      <c r="A39" s="16" t="n">
        <v>118</v>
      </c>
      <c r="B39" s="32" t="s">
        <v>233</v>
      </c>
      <c r="C39" s="18" t="s">
        <v>234</v>
      </c>
      <c r="D39" s="18" t="s">
        <v>124</v>
      </c>
      <c r="E39" s="18" t="s">
        <v>68</v>
      </c>
      <c r="F39" s="19" t="s">
        <v>193</v>
      </c>
      <c r="G39" s="19" t="s">
        <v>194</v>
      </c>
      <c r="H39" s="19" t="s">
        <v>29</v>
      </c>
      <c r="I39" s="18" t="s">
        <v>235</v>
      </c>
      <c r="J39" s="19" t="s">
        <v>31</v>
      </c>
      <c r="K39" s="20" t="n">
        <v>1</v>
      </c>
      <c r="L39" s="19" t="s">
        <v>32</v>
      </c>
      <c r="M39" s="19" t="s">
        <v>33</v>
      </c>
      <c r="N39" s="18" t="s">
        <v>236</v>
      </c>
      <c r="O39" s="19" t="s">
        <v>75</v>
      </c>
      <c r="P39" s="33" t="s">
        <v>163</v>
      </c>
      <c r="Q39" s="19" t="s">
        <v>49</v>
      </c>
      <c r="R39" s="17" t="s">
        <v>136</v>
      </c>
      <c r="S39" s="21" t="s">
        <v>39</v>
      </c>
      <c r="T39" s="16" t="n">
        <v>60715905</v>
      </c>
      <c r="U39" s="16" t="s">
        <v>164</v>
      </c>
      <c r="V39" s="28"/>
    </row>
    <row r="40" customFormat="false" ht="66" hidden="false" customHeight="false" outlineLevel="0" collapsed="false">
      <c r="A40" s="16" t="n">
        <v>119</v>
      </c>
      <c r="B40" s="32" t="s">
        <v>237</v>
      </c>
      <c r="C40" s="18" t="s">
        <v>234</v>
      </c>
      <c r="D40" s="18" t="s">
        <v>238</v>
      </c>
      <c r="E40" s="18" t="s">
        <v>68</v>
      </c>
      <c r="F40" s="19" t="s">
        <v>239</v>
      </c>
      <c r="G40" s="19" t="s">
        <v>194</v>
      </c>
      <c r="H40" s="19" t="s">
        <v>29</v>
      </c>
      <c r="I40" s="18" t="s">
        <v>240</v>
      </c>
      <c r="J40" s="19" t="s">
        <v>31</v>
      </c>
      <c r="K40" s="20" t="n">
        <v>1</v>
      </c>
      <c r="L40" s="19" t="s">
        <v>32</v>
      </c>
      <c r="M40" s="19" t="s">
        <v>33</v>
      </c>
      <c r="N40" s="18" t="s">
        <v>241</v>
      </c>
      <c r="O40" s="19" t="s">
        <v>75</v>
      </c>
      <c r="P40" s="33" t="s">
        <v>163</v>
      </c>
      <c r="Q40" s="19" t="s">
        <v>49</v>
      </c>
      <c r="R40" s="17" t="s">
        <v>136</v>
      </c>
      <c r="S40" s="21" t="s">
        <v>39</v>
      </c>
      <c r="T40" s="16" t="n">
        <v>60715905</v>
      </c>
      <c r="U40" s="16" t="s">
        <v>164</v>
      </c>
      <c r="V40" s="28"/>
    </row>
    <row r="41" customFormat="false" ht="115.5" hidden="false" customHeight="false" outlineLevel="0" collapsed="false">
      <c r="A41" s="16" t="n">
        <v>120</v>
      </c>
      <c r="B41" s="32" t="s">
        <v>242</v>
      </c>
      <c r="C41" s="18" t="s">
        <v>234</v>
      </c>
      <c r="D41" s="18" t="s">
        <v>243</v>
      </c>
      <c r="E41" s="18" t="s">
        <v>68</v>
      </c>
      <c r="F41" s="19" t="s">
        <v>244</v>
      </c>
      <c r="G41" s="19" t="s">
        <v>194</v>
      </c>
      <c r="H41" s="19" t="s">
        <v>29</v>
      </c>
      <c r="I41" s="18" t="s">
        <v>245</v>
      </c>
      <c r="J41" s="19" t="s">
        <v>31</v>
      </c>
      <c r="K41" s="20" t="n">
        <v>1</v>
      </c>
      <c r="L41" s="19" t="s">
        <v>32</v>
      </c>
      <c r="M41" s="19" t="s">
        <v>33</v>
      </c>
      <c r="N41" s="18" t="s">
        <v>246</v>
      </c>
      <c r="O41" s="19" t="s">
        <v>75</v>
      </c>
      <c r="P41" s="33" t="s">
        <v>179</v>
      </c>
      <c r="Q41" s="19" t="s">
        <v>49</v>
      </c>
      <c r="R41" s="17" t="s">
        <v>136</v>
      </c>
      <c r="S41" s="21" t="s">
        <v>77</v>
      </c>
      <c r="T41" s="16" t="n">
        <v>60715905</v>
      </c>
      <c r="U41" s="16" t="s">
        <v>164</v>
      </c>
      <c r="V41" s="28"/>
    </row>
    <row r="42" customFormat="false" ht="115.5" hidden="false" customHeight="false" outlineLevel="0" collapsed="false">
      <c r="A42" s="16" t="n">
        <v>121</v>
      </c>
      <c r="B42" s="32" t="s">
        <v>247</v>
      </c>
      <c r="C42" s="18" t="s">
        <v>234</v>
      </c>
      <c r="D42" s="18" t="s">
        <v>175</v>
      </c>
      <c r="E42" s="18" t="s">
        <v>68</v>
      </c>
      <c r="F42" s="19" t="s">
        <v>248</v>
      </c>
      <c r="G42" s="19" t="s">
        <v>83</v>
      </c>
      <c r="H42" s="19" t="s">
        <v>29</v>
      </c>
      <c r="I42" s="18" t="s">
        <v>249</v>
      </c>
      <c r="J42" s="19" t="s">
        <v>73</v>
      </c>
      <c r="K42" s="20" t="n">
        <v>1</v>
      </c>
      <c r="L42" s="19" t="s">
        <v>32</v>
      </c>
      <c r="M42" s="19" t="s">
        <v>33</v>
      </c>
      <c r="N42" s="18" t="s">
        <v>250</v>
      </c>
      <c r="O42" s="19" t="s">
        <v>75</v>
      </c>
      <c r="P42" s="33" t="s">
        <v>179</v>
      </c>
      <c r="Q42" s="19" t="s">
        <v>49</v>
      </c>
      <c r="R42" s="17" t="s">
        <v>136</v>
      </c>
      <c r="S42" s="21" t="s">
        <v>77</v>
      </c>
      <c r="T42" s="16" t="n">
        <v>60715905</v>
      </c>
      <c r="U42" s="16" t="s">
        <v>164</v>
      </c>
      <c r="V42" s="28"/>
    </row>
    <row r="43" customFormat="false" ht="115.5" hidden="false" customHeight="false" outlineLevel="0" collapsed="false">
      <c r="A43" s="16" t="n">
        <v>122</v>
      </c>
      <c r="B43" s="32" t="s">
        <v>251</v>
      </c>
      <c r="C43" s="18" t="s">
        <v>234</v>
      </c>
      <c r="D43" s="18" t="s">
        <v>199</v>
      </c>
      <c r="E43" s="18" t="s">
        <v>68</v>
      </c>
      <c r="F43" s="19" t="s">
        <v>230</v>
      </c>
      <c r="G43" s="19" t="s">
        <v>83</v>
      </c>
      <c r="H43" s="19" t="s">
        <v>29</v>
      </c>
      <c r="I43" s="18" t="s">
        <v>249</v>
      </c>
      <c r="J43" s="19" t="s">
        <v>73</v>
      </c>
      <c r="K43" s="20" t="n">
        <v>1</v>
      </c>
      <c r="L43" s="19" t="s">
        <v>32</v>
      </c>
      <c r="M43" s="19" t="s">
        <v>33</v>
      </c>
      <c r="N43" s="18" t="s">
        <v>250</v>
      </c>
      <c r="O43" s="19" t="s">
        <v>75</v>
      </c>
      <c r="P43" s="33" t="s">
        <v>179</v>
      </c>
      <c r="Q43" s="19" t="s">
        <v>49</v>
      </c>
      <c r="R43" s="17" t="s">
        <v>136</v>
      </c>
      <c r="S43" s="21" t="s">
        <v>77</v>
      </c>
      <c r="T43" s="16" t="n">
        <v>60715905</v>
      </c>
      <c r="U43" s="16" t="s">
        <v>164</v>
      </c>
      <c r="V43" s="28"/>
    </row>
    <row r="44" customFormat="false" ht="115.5" hidden="false" customHeight="false" outlineLevel="0" collapsed="false">
      <c r="A44" s="16" t="n">
        <v>123</v>
      </c>
      <c r="B44" s="32" t="s">
        <v>252</v>
      </c>
      <c r="C44" s="18" t="s">
        <v>234</v>
      </c>
      <c r="D44" s="18" t="s">
        <v>253</v>
      </c>
      <c r="E44" s="18" t="s">
        <v>55</v>
      </c>
      <c r="F44" s="19" t="s">
        <v>254</v>
      </c>
      <c r="G44" s="19" t="s">
        <v>83</v>
      </c>
      <c r="H44" s="19" t="s">
        <v>29</v>
      </c>
      <c r="I44" s="18" t="s">
        <v>255</v>
      </c>
      <c r="J44" s="19" t="s">
        <v>73</v>
      </c>
      <c r="K44" s="20" t="n">
        <v>2</v>
      </c>
      <c r="L44" s="19" t="s">
        <v>32</v>
      </c>
      <c r="M44" s="19" t="s">
        <v>33</v>
      </c>
      <c r="N44" s="18" t="s">
        <v>256</v>
      </c>
      <c r="O44" s="19" t="s">
        <v>75</v>
      </c>
      <c r="P44" s="33" t="s">
        <v>179</v>
      </c>
      <c r="Q44" s="19" t="s">
        <v>49</v>
      </c>
      <c r="R44" s="17" t="s">
        <v>136</v>
      </c>
      <c r="S44" s="21" t="s">
        <v>77</v>
      </c>
      <c r="T44" s="16" t="n">
        <v>60715905</v>
      </c>
      <c r="U44" s="16" t="s">
        <v>164</v>
      </c>
      <c r="V44" s="28"/>
    </row>
    <row r="45" s="22" customFormat="true" ht="115.5" hidden="false" customHeight="false" outlineLevel="0" collapsed="false">
      <c r="A45" s="16" t="n">
        <v>133</v>
      </c>
      <c r="B45" s="32" t="s">
        <v>257</v>
      </c>
      <c r="C45" s="18" t="s">
        <v>258</v>
      </c>
      <c r="D45" s="18" t="s">
        <v>259</v>
      </c>
      <c r="E45" s="18" t="s">
        <v>68</v>
      </c>
      <c r="F45" s="19" t="s">
        <v>230</v>
      </c>
      <c r="G45" s="19" t="s">
        <v>70</v>
      </c>
      <c r="H45" s="19" t="s">
        <v>29</v>
      </c>
      <c r="I45" s="18" t="s">
        <v>260</v>
      </c>
      <c r="J45" s="19" t="s">
        <v>73</v>
      </c>
      <c r="K45" s="20" t="n">
        <v>2</v>
      </c>
      <c r="L45" s="19" t="s">
        <v>32</v>
      </c>
      <c r="M45" s="19" t="s">
        <v>33</v>
      </c>
      <c r="N45" s="18" t="s">
        <v>261</v>
      </c>
      <c r="O45" s="19" t="s">
        <v>75</v>
      </c>
      <c r="P45" s="33" t="s">
        <v>179</v>
      </c>
      <c r="Q45" s="19" t="s">
        <v>49</v>
      </c>
      <c r="R45" s="17" t="s">
        <v>136</v>
      </c>
      <c r="S45" s="21" t="s">
        <v>77</v>
      </c>
      <c r="T45" s="16" t="n">
        <v>69102754</v>
      </c>
      <c r="U45" s="16" t="s">
        <v>164</v>
      </c>
      <c r="V45" s="28"/>
    </row>
    <row r="46" s="22" customFormat="true" ht="115.5" hidden="false" customHeight="false" outlineLevel="0" collapsed="false">
      <c r="A46" s="16" t="n">
        <v>134</v>
      </c>
      <c r="B46" s="32" t="s">
        <v>262</v>
      </c>
      <c r="C46" s="18" t="s">
        <v>258</v>
      </c>
      <c r="D46" s="18" t="s">
        <v>263</v>
      </c>
      <c r="E46" s="18" t="s">
        <v>68</v>
      </c>
      <c r="F46" s="19" t="s">
        <v>230</v>
      </c>
      <c r="G46" s="19" t="s">
        <v>70</v>
      </c>
      <c r="H46" s="19" t="s">
        <v>29</v>
      </c>
      <c r="I46" s="18" t="s">
        <v>260</v>
      </c>
      <c r="J46" s="19" t="s">
        <v>73</v>
      </c>
      <c r="K46" s="20" t="n">
        <v>2</v>
      </c>
      <c r="L46" s="19" t="s">
        <v>32</v>
      </c>
      <c r="M46" s="19" t="s">
        <v>33</v>
      </c>
      <c r="N46" s="18" t="s">
        <v>264</v>
      </c>
      <c r="O46" s="19" t="s">
        <v>75</v>
      </c>
      <c r="P46" s="33" t="s">
        <v>179</v>
      </c>
      <c r="Q46" s="19" t="s">
        <v>49</v>
      </c>
      <c r="R46" s="17" t="s">
        <v>136</v>
      </c>
      <c r="S46" s="21" t="s">
        <v>77</v>
      </c>
      <c r="T46" s="16" t="n">
        <v>69102754</v>
      </c>
      <c r="U46" s="16" t="s">
        <v>164</v>
      </c>
      <c r="V46" s="28"/>
    </row>
    <row r="47" s="22" customFormat="true" ht="115.5" hidden="false" customHeight="false" outlineLevel="0" collapsed="false">
      <c r="A47" s="16" t="n">
        <v>135</v>
      </c>
      <c r="B47" s="32" t="s">
        <v>265</v>
      </c>
      <c r="C47" s="18" t="s">
        <v>258</v>
      </c>
      <c r="D47" s="18" t="s">
        <v>266</v>
      </c>
      <c r="E47" s="18" t="s">
        <v>68</v>
      </c>
      <c r="F47" s="19" t="s">
        <v>230</v>
      </c>
      <c r="G47" s="19" t="s">
        <v>70</v>
      </c>
      <c r="H47" s="19" t="s">
        <v>29</v>
      </c>
      <c r="I47" s="18" t="s">
        <v>260</v>
      </c>
      <c r="J47" s="19" t="s">
        <v>73</v>
      </c>
      <c r="K47" s="20" t="n">
        <v>1</v>
      </c>
      <c r="L47" s="19" t="s">
        <v>32</v>
      </c>
      <c r="M47" s="19" t="s">
        <v>33</v>
      </c>
      <c r="N47" s="18" t="s">
        <v>267</v>
      </c>
      <c r="O47" s="19" t="s">
        <v>75</v>
      </c>
      <c r="P47" s="33" t="s">
        <v>179</v>
      </c>
      <c r="Q47" s="19" t="s">
        <v>49</v>
      </c>
      <c r="R47" s="17" t="s">
        <v>136</v>
      </c>
      <c r="S47" s="21" t="s">
        <v>77</v>
      </c>
      <c r="T47" s="16" t="n">
        <v>69102754</v>
      </c>
      <c r="U47" s="16" t="s">
        <v>164</v>
      </c>
      <c r="V47" s="28"/>
    </row>
    <row r="48" s="22" customFormat="true" ht="82.5" hidden="false" customHeight="false" outlineLevel="0" collapsed="false">
      <c r="A48" s="16" t="n">
        <v>142</v>
      </c>
      <c r="B48" s="17" t="s">
        <v>268</v>
      </c>
      <c r="C48" s="18" t="s">
        <v>269</v>
      </c>
      <c r="D48" s="18" t="s">
        <v>270</v>
      </c>
      <c r="E48" s="18" t="s">
        <v>55</v>
      </c>
      <c r="F48" s="19" t="s">
        <v>271</v>
      </c>
      <c r="G48" s="19" t="s">
        <v>28</v>
      </c>
      <c r="H48" s="19" t="s">
        <v>29</v>
      </c>
      <c r="I48" s="18" t="s">
        <v>272</v>
      </c>
      <c r="J48" s="19" t="s">
        <v>31</v>
      </c>
      <c r="K48" s="20" t="n">
        <v>6</v>
      </c>
      <c r="L48" s="19" t="s">
        <v>32</v>
      </c>
      <c r="M48" s="19" t="s">
        <v>33</v>
      </c>
      <c r="N48" s="18" t="s">
        <v>273</v>
      </c>
      <c r="O48" s="19" t="s">
        <v>75</v>
      </c>
      <c r="P48" s="18" t="s">
        <v>274</v>
      </c>
      <c r="Q48" s="19" t="s">
        <v>49</v>
      </c>
      <c r="R48" s="17" t="s">
        <v>136</v>
      </c>
      <c r="S48" s="21" t="s">
        <v>39</v>
      </c>
      <c r="T48" s="16" t="n">
        <v>55597451</v>
      </c>
      <c r="U48" s="23" t="s">
        <v>275</v>
      </c>
      <c r="V48" s="28"/>
    </row>
    <row r="49" s="22" customFormat="true" ht="66" hidden="false" customHeight="false" outlineLevel="0" collapsed="false">
      <c r="A49" s="16" t="n">
        <v>143</v>
      </c>
      <c r="B49" s="17" t="s">
        <v>276</v>
      </c>
      <c r="C49" s="18" t="s">
        <v>269</v>
      </c>
      <c r="D49" s="18" t="s">
        <v>270</v>
      </c>
      <c r="E49" s="18" t="s">
        <v>55</v>
      </c>
      <c r="F49" s="19" t="s">
        <v>277</v>
      </c>
      <c r="G49" s="19" t="s">
        <v>28</v>
      </c>
      <c r="H49" s="19" t="s">
        <v>29</v>
      </c>
      <c r="I49" s="18" t="s">
        <v>272</v>
      </c>
      <c r="J49" s="19" t="s">
        <v>31</v>
      </c>
      <c r="K49" s="20" t="n">
        <v>4</v>
      </c>
      <c r="L49" s="19" t="s">
        <v>32</v>
      </c>
      <c r="M49" s="19" t="s">
        <v>33</v>
      </c>
      <c r="N49" s="18" t="s">
        <v>278</v>
      </c>
      <c r="O49" s="19" t="s">
        <v>75</v>
      </c>
      <c r="P49" s="18" t="s">
        <v>279</v>
      </c>
      <c r="Q49" s="19" t="s">
        <v>49</v>
      </c>
      <c r="R49" s="17" t="s">
        <v>136</v>
      </c>
      <c r="S49" s="21" t="s">
        <v>39</v>
      </c>
      <c r="T49" s="16" t="n">
        <v>55597451</v>
      </c>
      <c r="U49" s="23" t="s">
        <v>275</v>
      </c>
      <c r="V49" s="28"/>
    </row>
    <row r="50" s="22" customFormat="true" ht="66" hidden="false" customHeight="false" outlineLevel="0" collapsed="false">
      <c r="A50" s="16" t="n">
        <v>144</v>
      </c>
      <c r="B50" s="17" t="s">
        <v>280</v>
      </c>
      <c r="C50" s="18" t="s">
        <v>269</v>
      </c>
      <c r="D50" s="18" t="s">
        <v>270</v>
      </c>
      <c r="E50" s="18" t="s">
        <v>55</v>
      </c>
      <c r="F50" s="19" t="s">
        <v>281</v>
      </c>
      <c r="G50" s="19" t="s">
        <v>28</v>
      </c>
      <c r="H50" s="19" t="s">
        <v>29</v>
      </c>
      <c r="I50" s="18" t="s">
        <v>272</v>
      </c>
      <c r="J50" s="19" t="s">
        <v>31</v>
      </c>
      <c r="K50" s="20" t="n">
        <v>4</v>
      </c>
      <c r="L50" s="19" t="s">
        <v>32</v>
      </c>
      <c r="M50" s="19" t="s">
        <v>33</v>
      </c>
      <c r="N50" s="18" t="s">
        <v>282</v>
      </c>
      <c r="O50" s="19" t="s">
        <v>75</v>
      </c>
      <c r="P50" s="18" t="s">
        <v>283</v>
      </c>
      <c r="Q50" s="19" t="s">
        <v>49</v>
      </c>
      <c r="R50" s="17" t="s">
        <v>136</v>
      </c>
      <c r="S50" s="21" t="s">
        <v>39</v>
      </c>
      <c r="T50" s="16" t="n">
        <v>55597451</v>
      </c>
      <c r="U50" s="23" t="s">
        <v>275</v>
      </c>
      <c r="V50" s="28"/>
    </row>
    <row r="51" s="22" customFormat="true" ht="66" hidden="false" customHeight="false" outlineLevel="0" collapsed="false">
      <c r="A51" s="16" t="n">
        <v>145</v>
      </c>
      <c r="B51" s="17" t="s">
        <v>284</v>
      </c>
      <c r="C51" s="18" t="s">
        <v>269</v>
      </c>
      <c r="D51" s="18" t="s">
        <v>270</v>
      </c>
      <c r="E51" s="18" t="s">
        <v>55</v>
      </c>
      <c r="F51" s="19" t="s">
        <v>285</v>
      </c>
      <c r="G51" s="19" t="s">
        <v>28</v>
      </c>
      <c r="H51" s="19" t="s">
        <v>29</v>
      </c>
      <c r="I51" s="18" t="s">
        <v>286</v>
      </c>
      <c r="J51" s="19" t="s">
        <v>31</v>
      </c>
      <c r="K51" s="20" t="n">
        <v>1</v>
      </c>
      <c r="L51" s="19" t="s">
        <v>32</v>
      </c>
      <c r="M51" s="19" t="s">
        <v>33</v>
      </c>
      <c r="N51" s="18" t="s">
        <v>287</v>
      </c>
      <c r="O51" s="19" t="s">
        <v>75</v>
      </c>
      <c r="P51" s="18" t="s">
        <v>288</v>
      </c>
      <c r="Q51" s="19" t="s">
        <v>49</v>
      </c>
      <c r="R51" s="17" t="s">
        <v>136</v>
      </c>
      <c r="S51" s="21" t="s">
        <v>39</v>
      </c>
      <c r="T51" s="16" t="n">
        <v>55597451</v>
      </c>
      <c r="U51" s="23" t="s">
        <v>275</v>
      </c>
      <c r="V51" s="34"/>
    </row>
    <row r="52" s="22" customFormat="true" ht="66" hidden="false" customHeight="false" outlineLevel="0" collapsed="false">
      <c r="A52" s="16" t="n">
        <v>148</v>
      </c>
      <c r="B52" s="17" t="s">
        <v>289</v>
      </c>
      <c r="C52" s="18" t="s">
        <v>290</v>
      </c>
      <c r="D52" s="18" t="s">
        <v>270</v>
      </c>
      <c r="E52" s="18" t="s">
        <v>55</v>
      </c>
      <c r="F52" s="19" t="s">
        <v>291</v>
      </c>
      <c r="G52" s="19" t="s">
        <v>28</v>
      </c>
      <c r="H52" s="19" t="s">
        <v>29</v>
      </c>
      <c r="I52" s="18" t="s">
        <v>272</v>
      </c>
      <c r="J52" s="19" t="s">
        <v>31</v>
      </c>
      <c r="K52" s="20" t="n">
        <v>1</v>
      </c>
      <c r="L52" s="19" t="s">
        <v>32</v>
      </c>
      <c r="M52" s="19" t="s">
        <v>33</v>
      </c>
      <c r="N52" s="18" t="s">
        <v>292</v>
      </c>
      <c r="O52" s="19" t="s">
        <v>75</v>
      </c>
      <c r="P52" s="18" t="s">
        <v>293</v>
      </c>
      <c r="Q52" s="19" t="s">
        <v>49</v>
      </c>
      <c r="R52" s="17" t="s">
        <v>136</v>
      </c>
      <c r="S52" s="21" t="s">
        <v>39</v>
      </c>
      <c r="T52" s="16" t="n">
        <v>55597451</v>
      </c>
      <c r="U52" s="23" t="s">
        <v>275</v>
      </c>
      <c r="V52" s="34"/>
    </row>
    <row r="53" s="22" customFormat="true" ht="82.5" hidden="false" customHeight="false" outlineLevel="0" collapsed="false">
      <c r="A53" s="16" t="n">
        <v>153</v>
      </c>
      <c r="B53" s="17" t="s">
        <v>294</v>
      </c>
      <c r="C53" s="18" t="s">
        <v>290</v>
      </c>
      <c r="D53" s="18" t="s">
        <v>295</v>
      </c>
      <c r="E53" s="18" t="s">
        <v>55</v>
      </c>
      <c r="F53" s="19" t="s">
        <v>296</v>
      </c>
      <c r="G53" s="19" t="s">
        <v>28</v>
      </c>
      <c r="H53" s="19" t="s">
        <v>29</v>
      </c>
      <c r="I53" s="18" t="s">
        <v>297</v>
      </c>
      <c r="J53" s="19" t="s">
        <v>31</v>
      </c>
      <c r="K53" s="16" t="n">
        <v>3</v>
      </c>
      <c r="L53" s="19" t="s">
        <v>32</v>
      </c>
      <c r="M53" s="19" t="s">
        <v>33</v>
      </c>
      <c r="N53" s="18" t="s">
        <v>298</v>
      </c>
      <c r="O53" s="19" t="s">
        <v>75</v>
      </c>
      <c r="P53" s="18" t="s">
        <v>299</v>
      </c>
      <c r="Q53" s="19" t="s">
        <v>49</v>
      </c>
      <c r="R53" s="17" t="s">
        <v>136</v>
      </c>
      <c r="S53" s="21" t="s">
        <v>39</v>
      </c>
      <c r="T53" s="16" t="n">
        <v>55598157</v>
      </c>
      <c r="U53" s="25" t="s">
        <v>275</v>
      </c>
      <c r="V53" s="35"/>
    </row>
    <row r="54" s="22" customFormat="true" ht="99" hidden="false" customHeight="false" outlineLevel="0" collapsed="false">
      <c r="A54" s="16" t="n">
        <v>154</v>
      </c>
      <c r="B54" s="17" t="s">
        <v>300</v>
      </c>
      <c r="C54" s="18" t="s">
        <v>290</v>
      </c>
      <c r="D54" s="18" t="s">
        <v>295</v>
      </c>
      <c r="E54" s="18" t="s">
        <v>55</v>
      </c>
      <c r="F54" s="19" t="s">
        <v>301</v>
      </c>
      <c r="G54" s="19" t="s">
        <v>28</v>
      </c>
      <c r="H54" s="19" t="s">
        <v>29</v>
      </c>
      <c r="I54" s="18" t="s">
        <v>302</v>
      </c>
      <c r="J54" s="19" t="s">
        <v>31</v>
      </c>
      <c r="K54" s="16" t="n">
        <v>1</v>
      </c>
      <c r="L54" s="19" t="s">
        <v>32</v>
      </c>
      <c r="M54" s="19" t="s">
        <v>33</v>
      </c>
      <c r="N54" s="18" t="s">
        <v>303</v>
      </c>
      <c r="O54" s="19" t="s">
        <v>75</v>
      </c>
      <c r="P54" s="18" t="s">
        <v>304</v>
      </c>
      <c r="Q54" s="19" t="s">
        <v>49</v>
      </c>
      <c r="R54" s="17" t="s">
        <v>136</v>
      </c>
      <c r="S54" s="21" t="s">
        <v>39</v>
      </c>
      <c r="T54" s="16" t="n">
        <v>55598157</v>
      </c>
      <c r="U54" s="25" t="s">
        <v>275</v>
      </c>
      <c r="V54" s="35"/>
    </row>
    <row r="55" s="36" customFormat="true" ht="99" hidden="false" customHeight="false" outlineLevel="0" collapsed="false">
      <c r="A55" s="16" t="n">
        <v>155</v>
      </c>
      <c r="B55" s="17" t="s">
        <v>305</v>
      </c>
      <c r="C55" s="18" t="s">
        <v>290</v>
      </c>
      <c r="D55" s="18" t="s">
        <v>295</v>
      </c>
      <c r="E55" s="18" t="s">
        <v>55</v>
      </c>
      <c r="F55" s="19" t="s">
        <v>306</v>
      </c>
      <c r="G55" s="19" t="s">
        <v>28</v>
      </c>
      <c r="H55" s="19" t="s">
        <v>29</v>
      </c>
      <c r="I55" s="18" t="s">
        <v>307</v>
      </c>
      <c r="J55" s="19" t="s">
        <v>31</v>
      </c>
      <c r="K55" s="16" t="n">
        <v>1</v>
      </c>
      <c r="L55" s="19" t="s">
        <v>32</v>
      </c>
      <c r="M55" s="19" t="s">
        <v>33</v>
      </c>
      <c r="N55" s="18" t="s">
        <v>308</v>
      </c>
      <c r="O55" s="19" t="s">
        <v>75</v>
      </c>
      <c r="P55" s="18" t="s">
        <v>309</v>
      </c>
      <c r="Q55" s="19" t="s">
        <v>49</v>
      </c>
      <c r="R55" s="17" t="s">
        <v>136</v>
      </c>
      <c r="S55" s="21" t="s">
        <v>39</v>
      </c>
      <c r="T55" s="16" t="n">
        <v>55598157</v>
      </c>
      <c r="U55" s="25" t="s">
        <v>275</v>
      </c>
      <c r="V55" s="35"/>
    </row>
    <row r="56" s="36" customFormat="true" ht="132" hidden="false" customHeight="false" outlineLevel="0" collapsed="false">
      <c r="A56" s="16" t="n">
        <v>156</v>
      </c>
      <c r="B56" s="17" t="s">
        <v>310</v>
      </c>
      <c r="C56" s="18" t="s">
        <v>290</v>
      </c>
      <c r="D56" s="18" t="s">
        <v>311</v>
      </c>
      <c r="E56" s="18" t="s">
        <v>55</v>
      </c>
      <c r="F56" s="19" t="s">
        <v>312</v>
      </c>
      <c r="G56" s="19" t="s">
        <v>28</v>
      </c>
      <c r="H56" s="19" t="s">
        <v>29</v>
      </c>
      <c r="I56" s="18" t="s">
        <v>313</v>
      </c>
      <c r="J56" s="19" t="s">
        <v>31</v>
      </c>
      <c r="K56" s="20" t="n">
        <v>3</v>
      </c>
      <c r="L56" s="19" t="s">
        <v>32</v>
      </c>
      <c r="M56" s="19" t="s">
        <v>33</v>
      </c>
      <c r="N56" s="18" t="s">
        <v>314</v>
      </c>
      <c r="O56" s="19" t="s">
        <v>75</v>
      </c>
      <c r="P56" s="18" t="s">
        <v>135</v>
      </c>
      <c r="Q56" s="19" t="s">
        <v>49</v>
      </c>
      <c r="R56" s="17" t="s">
        <v>38</v>
      </c>
      <c r="S56" s="21" t="s">
        <v>39</v>
      </c>
      <c r="T56" s="16" t="n">
        <v>55598010</v>
      </c>
      <c r="U56" s="25" t="s">
        <v>275</v>
      </c>
      <c r="V56" s="28"/>
    </row>
    <row r="57" s="36" customFormat="true" ht="66" hidden="false" customHeight="false" outlineLevel="0" collapsed="false">
      <c r="A57" s="16" t="n">
        <v>159</v>
      </c>
      <c r="B57" s="17" t="s">
        <v>315</v>
      </c>
      <c r="C57" s="18" t="s">
        <v>290</v>
      </c>
      <c r="D57" s="18" t="s">
        <v>316</v>
      </c>
      <c r="E57" s="18" t="s">
        <v>55</v>
      </c>
      <c r="F57" s="19" t="s">
        <v>317</v>
      </c>
      <c r="G57" s="19" t="s">
        <v>28</v>
      </c>
      <c r="H57" s="19" t="s">
        <v>29</v>
      </c>
      <c r="I57" s="18" t="s">
        <v>318</v>
      </c>
      <c r="J57" s="19" t="s">
        <v>31</v>
      </c>
      <c r="K57" s="16" t="n">
        <v>2</v>
      </c>
      <c r="L57" s="19" t="s">
        <v>32</v>
      </c>
      <c r="M57" s="19" t="s">
        <v>33</v>
      </c>
      <c r="N57" s="18" t="s">
        <v>319</v>
      </c>
      <c r="O57" s="19" t="s">
        <v>35</v>
      </c>
      <c r="P57" s="18" t="s">
        <v>320</v>
      </c>
      <c r="Q57" s="19" t="s">
        <v>49</v>
      </c>
      <c r="R57" s="17" t="s">
        <v>38</v>
      </c>
      <c r="S57" s="21" t="s">
        <v>321</v>
      </c>
      <c r="T57" s="16" t="s">
        <v>322</v>
      </c>
      <c r="U57" s="37" t="s">
        <v>275</v>
      </c>
      <c r="V57" s="28"/>
    </row>
    <row r="58" s="36" customFormat="true" ht="66" hidden="false" customHeight="false" outlineLevel="0" collapsed="false">
      <c r="A58" s="16" t="n">
        <v>161</v>
      </c>
      <c r="B58" s="17" t="s">
        <v>323</v>
      </c>
      <c r="C58" s="18" t="s">
        <v>324</v>
      </c>
      <c r="D58" s="18" t="s">
        <v>325</v>
      </c>
      <c r="E58" s="18" t="s">
        <v>68</v>
      </c>
      <c r="F58" s="38" t="s">
        <v>326</v>
      </c>
      <c r="G58" s="38" t="s">
        <v>28</v>
      </c>
      <c r="H58" s="38" t="s">
        <v>29</v>
      </c>
      <c r="I58" s="18" t="s">
        <v>327</v>
      </c>
      <c r="J58" s="38" t="s">
        <v>31</v>
      </c>
      <c r="K58" s="16" t="n">
        <v>1</v>
      </c>
      <c r="L58" s="38" t="s">
        <v>32</v>
      </c>
      <c r="M58" s="38" t="s">
        <v>33</v>
      </c>
      <c r="N58" s="18" t="s">
        <v>328</v>
      </c>
      <c r="O58" s="19" t="s">
        <v>75</v>
      </c>
      <c r="P58" s="28"/>
      <c r="Q58" s="19" t="s">
        <v>49</v>
      </c>
      <c r="R58" s="16" t="s">
        <v>38</v>
      </c>
      <c r="S58" s="19" t="s">
        <v>39</v>
      </c>
      <c r="T58" s="16" t="n">
        <v>66056089</v>
      </c>
      <c r="U58" s="39" t="s">
        <v>329</v>
      </c>
      <c r="V58" s="28"/>
    </row>
    <row r="59" s="36" customFormat="true" ht="66" hidden="false" customHeight="false" outlineLevel="0" collapsed="false">
      <c r="A59" s="16" t="n">
        <v>164</v>
      </c>
      <c r="B59" s="17" t="s">
        <v>330</v>
      </c>
      <c r="C59" s="18" t="s">
        <v>331</v>
      </c>
      <c r="D59" s="18" t="s">
        <v>332</v>
      </c>
      <c r="E59" s="18" t="s">
        <v>55</v>
      </c>
      <c r="F59" s="38" t="s">
        <v>333</v>
      </c>
      <c r="G59" s="18" t="s">
        <v>194</v>
      </c>
      <c r="H59" s="18" t="s">
        <v>29</v>
      </c>
      <c r="I59" s="18" t="s">
        <v>334</v>
      </c>
      <c r="J59" s="18" t="s">
        <v>31</v>
      </c>
      <c r="K59" s="20" t="n">
        <v>1</v>
      </c>
      <c r="L59" s="18" t="s">
        <v>32</v>
      </c>
      <c r="M59" s="18" t="s">
        <v>33</v>
      </c>
      <c r="N59" s="33" t="s">
        <v>335</v>
      </c>
      <c r="O59" s="18" t="s">
        <v>35</v>
      </c>
      <c r="P59" s="18" t="s">
        <v>336</v>
      </c>
      <c r="Q59" s="19" t="s">
        <v>49</v>
      </c>
      <c r="R59" s="17" t="s">
        <v>38</v>
      </c>
      <c r="S59" s="24" t="s">
        <v>61</v>
      </c>
      <c r="T59" s="16" t="n">
        <v>65525532</v>
      </c>
      <c r="U59" s="30" t="s">
        <v>337</v>
      </c>
      <c r="V59" s="18" t="s">
        <v>338</v>
      </c>
    </row>
    <row r="60" s="36" customFormat="true" ht="409.5" hidden="false" customHeight="false" outlineLevel="0" collapsed="false">
      <c r="A60" s="16" t="n">
        <v>167</v>
      </c>
      <c r="B60" s="17" t="s">
        <v>339</v>
      </c>
      <c r="C60" s="18" t="s">
        <v>340</v>
      </c>
      <c r="D60" s="18" t="s">
        <v>332</v>
      </c>
      <c r="E60" s="18" t="s">
        <v>55</v>
      </c>
      <c r="F60" s="38" t="s">
        <v>341</v>
      </c>
      <c r="G60" s="18" t="s">
        <v>194</v>
      </c>
      <c r="H60" s="18" t="s">
        <v>29</v>
      </c>
      <c r="I60" s="18" t="s">
        <v>342</v>
      </c>
      <c r="J60" s="18" t="s">
        <v>31</v>
      </c>
      <c r="K60" s="20" t="n">
        <v>3</v>
      </c>
      <c r="L60" s="18" t="s">
        <v>32</v>
      </c>
      <c r="M60" s="18" t="s">
        <v>33</v>
      </c>
      <c r="N60" s="18" t="s">
        <v>343</v>
      </c>
      <c r="O60" s="18" t="s">
        <v>75</v>
      </c>
      <c r="P60" s="28" t="s">
        <v>344</v>
      </c>
      <c r="Q60" s="19" t="s">
        <v>49</v>
      </c>
      <c r="R60" s="17" t="s">
        <v>38</v>
      </c>
      <c r="S60" s="29" t="s">
        <v>39</v>
      </c>
      <c r="T60" s="16" t="n">
        <v>87713880</v>
      </c>
      <c r="U60" s="30" t="s">
        <v>337</v>
      </c>
      <c r="V60" s="18" t="s">
        <v>345</v>
      </c>
    </row>
    <row r="61" s="36" customFormat="true" ht="409.5" hidden="false" customHeight="false" outlineLevel="0" collapsed="false">
      <c r="A61" s="16" t="n">
        <v>168</v>
      </c>
      <c r="B61" s="17" t="s">
        <v>346</v>
      </c>
      <c r="C61" s="18" t="s">
        <v>340</v>
      </c>
      <c r="D61" s="18" t="s">
        <v>332</v>
      </c>
      <c r="E61" s="18" t="s">
        <v>55</v>
      </c>
      <c r="F61" s="38" t="s">
        <v>341</v>
      </c>
      <c r="G61" s="18" t="s">
        <v>194</v>
      </c>
      <c r="H61" s="18" t="s">
        <v>29</v>
      </c>
      <c r="I61" s="18" t="s">
        <v>342</v>
      </c>
      <c r="J61" s="18" t="s">
        <v>31</v>
      </c>
      <c r="K61" s="20" t="n">
        <v>4</v>
      </c>
      <c r="L61" s="18" t="s">
        <v>32</v>
      </c>
      <c r="M61" s="18" t="s">
        <v>33</v>
      </c>
      <c r="N61" s="18" t="s">
        <v>343</v>
      </c>
      <c r="O61" s="18" t="s">
        <v>75</v>
      </c>
      <c r="P61" s="28" t="s">
        <v>347</v>
      </c>
      <c r="Q61" s="19" t="s">
        <v>49</v>
      </c>
      <c r="R61" s="17" t="s">
        <v>38</v>
      </c>
      <c r="S61" s="24" t="s">
        <v>61</v>
      </c>
      <c r="T61" s="16" t="n">
        <v>87713880</v>
      </c>
      <c r="U61" s="30" t="s">
        <v>337</v>
      </c>
      <c r="V61" s="18" t="s">
        <v>348</v>
      </c>
    </row>
    <row r="62" s="36" customFormat="true" ht="82.5" hidden="false" customHeight="false" outlineLevel="0" collapsed="false">
      <c r="A62" s="16" t="n">
        <v>169</v>
      </c>
      <c r="B62" s="17" t="s">
        <v>349</v>
      </c>
      <c r="C62" s="18" t="s">
        <v>350</v>
      </c>
      <c r="D62" s="18" t="s">
        <v>332</v>
      </c>
      <c r="E62" s="18" t="s">
        <v>55</v>
      </c>
      <c r="F62" s="38" t="s">
        <v>351</v>
      </c>
      <c r="G62" s="18" t="s">
        <v>194</v>
      </c>
      <c r="H62" s="18" t="s">
        <v>29</v>
      </c>
      <c r="I62" s="18" t="s">
        <v>352</v>
      </c>
      <c r="J62" s="18" t="s">
        <v>31</v>
      </c>
      <c r="K62" s="20" t="n">
        <v>2</v>
      </c>
      <c r="L62" s="18" t="s">
        <v>32</v>
      </c>
      <c r="M62" s="18" t="s">
        <v>33</v>
      </c>
      <c r="N62" s="18" t="s">
        <v>353</v>
      </c>
      <c r="O62" s="18" t="s">
        <v>35</v>
      </c>
      <c r="P62" s="18" t="s">
        <v>135</v>
      </c>
      <c r="Q62" s="19" t="s">
        <v>49</v>
      </c>
      <c r="R62" s="17" t="s">
        <v>38</v>
      </c>
      <c r="S62" s="24" t="s">
        <v>61</v>
      </c>
      <c r="T62" s="16" t="n">
        <v>88433948</v>
      </c>
      <c r="U62" s="30" t="s">
        <v>337</v>
      </c>
      <c r="V62" s="18" t="s">
        <v>354</v>
      </c>
    </row>
    <row r="63" s="36" customFormat="true" ht="132" hidden="false" customHeight="false" outlineLevel="0" collapsed="false">
      <c r="A63" s="16" t="n">
        <v>171</v>
      </c>
      <c r="B63" s="17" t="s">
        <v>355</v>
      </c>
      <c r="C63" s="18" t="s">
        <v>350</v>
      </c>
      <c r="D63" s="18" t="s">
        <v>356</v>
      </c>
      <c r="E63" s="18" t="s">
        <v>55</v>
      </c>
      <c r="F63" s="38" t="s">
        <v>357</v>
      </c>
      <c r="G63" s="18" t="s">
        <v>194</v>
      </c>
      <c r="H63" s="18" t="s">
        <v>29</v>
      </c>
      <c r="I63" s="18" t="s">
        <v>358</v>
      </c>
      <c r="J63" s="18" t="s">
        <v>31</v>
      </c>
      <c r="K63" s="20" t="n">
        <v>1</v>
      </c>
      <c r="L63" s="18" t="s">
        <v>32</v>
      </c>
      <c r="M63" s="18" t="s">
        <v>33</v>
      </c>
      <c r="N63" s="18" t="s">
        <v>359</v>
      </c>
      <c r="O63" s="18" t="s">
        <v>35</v>
      </c>
      <c r="P63" s="18" t="s">
        <v>135</v>
      </c>
      <c r="Q63" s="19" t="s">
        <v>49</v>
      </c>
      <c r="R63" s="17" t="s">
        <v>38</v>
      </c>
      <c r="S63" s="24" t="s">
        <v>61</v>
      </c>
      <c r="T63" s="16" t="n">
        <v>88433948</v>
      </c>
      <c r="U63" s="30" t="s">
        <v>337</v>
      </c>
      <c r="V63" s="18" t="s">
        <v>360</v>
      </c>
    </row>
    <row r="64" s="36" customFormat="true" ht="49.5" hidden="false" customHeight="false" outlineLevel="0" collapsed="false">
      <c r="A64" s="16" t="n">
        <v>173</v>
      </c>
      <c r="B64" s="17" t="s">
        <v>361</v>
      </c>
      <c r="C64" s="18" t="s">
        <v>362</v>
      </c>
      <c r="D64" s="18" t="s">
        <v>363</v>
      </c>
      <c r="E64" s="18" t="s">
        <v>55</v>
      </c>
      <c r="F64" s="38" t="s">
        <v>364</v>
      </c>
      <c r="G64" s="18" t="s">
        <v>194</v>
      </c>
      <c r="H64" s="18" t="s">
        <v>29</v>
      </c>
      <c r="I64" s="18" t="s">
        <v>365</v>
      </c>
      <c r="J64" s="18" t="s">
        <v>31</v>
      </c>
      <c r="K64" s="20" t="n">
        <v>1</v>
      </c>
      <c r="L64" s="18" t="s">
        <v>32</v>
      </c>
      <c r="M64" s="18" t="s">
        <v>33</v>
      </c>
      <c r="N64" s="18" t="s">
        <v>366</v>
      </c>
      <c r="O64" s="18" t="s">
        <v>75</v>
      </c>
      <c r="P64" s="18" t="s">
        <v>367</v>
      </c>
      <c r="Q64" s="19" t="s">
        <v>49</v>
      </c>
      <c r="R64" s="17" t="s">
        <v>38</v>
      </c>
      <c r="S64" s="24" t="s">
        <v>61</v>
      </c>
      <c r="T64" s="16" t="n">
        <v>60527679</v>
      </c>
      <c r="U64" s="31" t="s">
        <v>337</v>
      </c>
      <c r="V64" s="28"/>
    </row>
    <row r="65" s="36" customFormat="true" ht="49.5" hidden="false" customHeight="false" outlineLevel="0" collapsed="false">
      <c r="A65" s="16" t="n">
        <v>174</v>
      </c>
      <c r="B65" s="17" t="s">
        <v>368</v>
      </c>
      <c r="C65" s="18" t="s">
        <v>362</v>
      </c>
      <c r="D65" s="18" t="s">
        <v>124</v>
      </c>
      <c r="E65" s="18" t="s">
        <v>55</v>
      </c>
      <c r="F65" s="38" t="s">
        <v>369</v>
      </c>
      <c r="G65" s="18" t="s">
        <v>194</v>
      </c>
      <c r="H65" s="18" t="s">
        <v>29</v>
      </c>
      <c r="I65" s="18" t="s">
        <v>370</v>
      </c>
      <c r="J65" s="18" t="s">
        <v>31</v>
      </c>
      <c r="K65" s="20" t="n">
        <v>1</v>
      </c>
      <c r="L65" s="18" t="s">
        <v>32</v>
      </c>
      <c r="M65" s="18" t="s">
        <v>33</v>
      </c>
      <c r="N65" s="18" t="s">
        <v>371</v>
      </c>
      <c r="O65" s="18" t="s">
        <v>75</v>
      </c>
      <c r="P65" s="18" t="s">
        <v>367</v>
      </c>
      <c r="Q65" s="19" t="s">
        <v>49</v>
      </c>
      <c r="R65" s="17" t="s">
        <v>38</v>
      </c>
      <c r="S65" s="24" t="s">
        <v>61</v>
      </c>
      <c r="T65" s="16" t="n">
        <v>60527679</v>
      </c>
      <c r="U65" s="31" t="s">
        <v>337</v>
      </c>
      <c r="V65" s="28"/>
    </row>
    <row r="66" s="36" customFormat="true" ht="66" hidden="false" customHeight="false" outlineLevel="0" collapsed="false">
      <c r="A66" s="16" t="n">
        <v>175</v>
      </c>
      <c r="B66" s="17" t="s">
        <v>372</v>
      </c>
      <c r="C66" s="18" t="s">
        <v>362</v>
      </c>
      <c r="D66" s="18" t="s">
        <v>373</v>
      </c>
      <c r="E66" s="18" t="s">
        <v>55</v>
      </c>
      <c r="F66" s="38" t="s">
        <v>374</v>
      </c>
      <c r="G66" s="18" t="s">
        <v>194</v>
      </c>
      <c r="H66" s="18" t="s">
        <v>29</v>
      </c>
      <c r="I66" s="18" t="s">
        <v>375</v>
      </c>
      <c r="J66" s="18" t="s">
        <v>31</v>
      </c>
      <c r="K66" s="20" t="n">
        <v>2</v>
      </c>
      <c r="L66" s="18" t="s">
        <v>32</v>
      </c>
      <c r="M66" s="18" t="s">
        <v>33</v>
      </c>
      <c r="N66" s="18" t="s">
        <v>376</v>
      </c>
      <c r="O66" s="18" t="s">
        <v>75</v>
      </c>
      <c r="P66" s="18" t="s">
        <v>367</v>
      </c>
      <c r="Q66" s="19" t="s">
        <v>49</v>
      </c>
      <c r="R66" s="17" t="s">
        <v>38</v>
      </c>
      <c r="S66" s="24" t="s">
        <v>61</v>
      </c>
      <c r="T66" s="16" t="n">
        <v>60527679</v>
      </c>
      <c r="U66" s="31" t="s">
        <v>337</v>
      </c>
      <c r="V66" s="28"/>
    </row>
    <row r="67" s="36" customFormat="true" ht="49.5" hidden="false" customHeight="false" outlineLevel="0" collapsed="false">
      <c r="A67" s="16" t="n">
        <v>176</v>
      </c>
      <c r="B67" s="17" t="s">
        <v>377</v>
      </c>
      <c r="C67" s="18" t="s">
        <v>362</v>
      </c>
      <c r="D67" s="18" t="s">
        <v>378</v>
      </c>
      <c r="E67" s="18" t="s">
        <v>55</v>
      </c>
      <c r="F67" s="38" t="s">
        <v>379</v>
      </c>
      <c r="G67" s="18" t="s">
        <v>194</v>
      </c>
      <c r="H67" s="18" t="s">
        <v>29</v>
      </c>
      <c r="I67" s="18" t="s">
        <v>380</v>
      </c>
      <c r="J67" s="18" t="s">
        <v>31</v>
      </c>
      <c r="K67" s="20" t="n">
        <v>1</v>
      </c>
      <c r="L67" s="18" t="s">
        <v>32</v>
      </c>
      <c r="M67" s="18" t="s">
        <v>33</v>
      </c>
      <c r="N67" s="18" t="s">
        <v>381</v>
      </c>
      <c r="O67" s="18" t="s">
        <v>75</v>
      </c>
      <c r="P67" s="18" t="s">
        <v>367</v>
      </c>
      <c r="Q67" s="19" t="s">
        <v>49</v>
      </c>
      <c r="R67" s="17" t="s">
        <v>38</v>
      </c>
      <c r="S67" s="24" t="s">
        <v>61</v>
      </c>
      <c r="T67" s="16" t="n">
        <v>60527679</v>
      </c>
      <c r="U67" s="31" t="s">
        <v>337</v>
      </c>
      <c r="V67" s="28"/>
    </row>
    <row r="68" s="36" customFormat="true" ht="99" hidden="false" customHeight="false" outlineLevel="0" collapsed="false">
      <c r="A68" s="16" t="n">
        <v>177</v>
      </c>
      <c r="B68" s="17" t="s">
        <v>382</v>
      </c>
      <c r="C68" s="18" t="s">
        <v>383</v>
      </c>
      <c r="D68" s="18" t="s">
        <v>384</v>
      </c>
      <c r="E68" s="18" t="s">
        <v>55</v>
      </c>
      <c r="F68" s="38" t="s">
        <v>374</v>
      </c>
      <c r="G68" s="18" t="s">
        <v>194</v>
      </c>
      <c r="H68" s="18" t="s">
        <v>29</v>
      </c>
      <c r="I68" s="18" t="s">
        <v>385</v>
      </c>
      <c r="J68" s="18" t="s">
        <v>31</v>
      </c>
      <c r="K68" s="20" t="n">
        <v>2</v>
      </c>
      <c r="L68" s="18" t="s">
        <v>32</v>
      </c>
      <c r="M68" s="18" t="s">
        <v>33</v>
      </c>
      <c r="N68" s="18" t="s">
        <v>386</v>
      </c>
      <c r="O68" s="18" t="s">
        <v>75</v>
      </c>
      <c r="P68" s="18" t="s">
        <v>135</v>
      </c>
      <c r="Q68" s="19" t="s">
        <v>49</v>
      </c>
      <c r="R68" s="17" t="s">
        <v>38</v>
      </c>
      <c r="S68" s="29" t="s">
        <v>77</v>
      </c>
      <c r="T68" s="16" t="n">
        <v>69442373</v>
      </c>
      <c r="U68" s="31" t="s">
        <v>337</v>
      </c>
      <c r="V68" s="28"/>
    </row>
    <row r="69" s="36" customFormat="true" ht="115.5" hidden="false" customHeight="false" outlineLevel="0" collapsed="false">
      <c r="A69" s="16" t="n">
        <v>178</v>
      </c>
      <c r="B69" s="17" t="s">
        <v>387</v>
      </c>
      <c r="C69" s="18" t="s">
        <v>383</v>
      </c>
      <c r="D69" s="18" t="s">
        <v>388</v>
      </c>
      <c r="E69" s="18" t="s">
        <v>55</v>
      </c>
      <c r="F69" s="38" t="s">
        <v>389</v>
      </c>
      <c r="G69" s="18" t="s">
        <v>194</v>
      </c>
      <c r="H69" s="18" t="s">
        <v>29</v>
      </c>
      <c r="I69" s="18" t="s">
        <v>390</v>
      </c>
      <c r="J69" s="18" t="s">
        <v>31</v>
      </c>
      <c r="K69" s="20" t="n">
        <v>1</v>
      </c>
      <c r="L69" s="18" t="s">
        <v>32</v>
      </c>
      <c r="M69" s="18" t="s">
        <v>33</v>
      </c>
      <c r="N69" s="18" t="s">
        <v>391</v>
      </c>
      <c r="O69" s="18" t="s">
        <v>75</v>
      </c>
      <c r="P69" s="18" t="s">
        <v>135</v>
      </c>
      <c r="Q69" s="19" t="s">
        <v>49</v>
      </c>
      <c r="R69" s="17" t="s">
        <v>38</v>
      </c>
      <c r="S69" s="29" t="s">
        <v>77</v>
      </c>
      <c r="T69" s="16" t="n">
        <v>69442373</v>
      </c>
      <c r="U69" s="31" t="s">
        <v>337</v>
      </c>
      <c r="V69" s="28"/>
    </row>
    <row r="70" s="36" customFormat="true" ht="66" hidden="false" customHeight="false" outlineLevel="0" collapsed="false">
      <c r="A70" s="16" t="n">
        <v>179</v>
      </c>
      <c r="B70" s="17" t="s">
        <v>392</v>
      </c>
      <c r="C70" s="18" t="s">
        <v>383</v>
      </c>
      <c r="D70" s="18" t="s">
        <v>393</v>
      </c>
      <c r="E70" s="18" t="s">
        <v>55</v>
      </c>
      <c r="F70" s="38" t="s">
        <v>394</v>
      </c>
      <c r="G70" s="18" t="s">
        <v>194</v>
      </c>
      <c r="H70" s="18" t="s">
        <v>29</v>
      </c>
      <c r="I70" s="18" t="s">
        <v>395</v>
      </c>
      <c r="J70" s="18" t="s">
        <v>31</v>
      </c>
      <c r="K70" s="20" t="n">
        <v>1</v>
      </c>
      <c r="L70" s="18" t="s">
        <v>32</v>
      </c>
      <c r="M70" s="18" t="s">
        <v>33</v>
      </c>
      <c r="N70" s="18" t="s">
        <v>396</v>
      </c>
      <c r="O70" s="18" t="s">
        <v>75</v>
      </c>
      <c r="P70" s="18" t="s">
        <v>135</v>
      </c>
      <c r="Q70" s="19" t="s">
        <v>49</v>
      </c>
      <c r="R70" s="17" t="s">
        <v>38</v>
      </c>
      <c r="S70" s="29" t="s">
        <v>77</v>
      </c>
      <c r="T70" s="16" t="n">
        <v>69442373</v>
      </c>
      <c r="U70" s="31" t="s">
        <v>337</v>
      </c>
      <c r="V70" s="28"/>
    </row>
    <row r="71" s="36" customFormat="true" ht="66" hidden="false" customHeight="false" outlineLevel="0" collapsed="false">
      <c r="A71" s="16" t="n">
        <v>180</v>
      </c>
      <c r="B71" s="17" t="s">
        <v>397</v>
      </c>
      <c r="C71" s="18" t="s">
        <v>383</v>
      </c>
      <c r="D71" s="18" t="s">
        <v>363</v>
      </c>
      <c r="E71" s="18" t="s">
        <v>55</v>
      </c>
      <c r="F71" s="38" t="s">
        <v>398</v>
      </c>
      <c r="G71" s="18" t="s">
        <v>194</v>
      </c>
      <c r="H71" s="18" t="s">
        <v>29</v>
      </c>
      <c r="I71" s="18" t="s">
        <v>399</v>
      </c>
      <c r="J71" s="18" t="s">
        <v>31</v>
      </c>
      <c r="K71" s="20" t="n">
        <v>1</v>
      </c>
      <c r="L71" s="18" t="s">
        <v>32</v>
      </c>
      <c r="M71" s="18" t="s">
        <v>33</v>
      </c>
      <c r="N71" s="18" t="s">
        <v>400</v>
      </c>
      <c r="O71" s="18" t="s">
        <v>75</v>
      </c>
      <c r="P71" s="18" t="s">
        <v>135</v>
      </c>
      <c r="Q71" s="19" t="s">
        <v>49</v>
      </c>
      <c r="R71" s="17" t="s">
        <v>38</v>
      </c>
      <c r="S71" s="29" t="s">
        <v>77</v>
      </c>
      <c r="T71" s="16" t="n">
        <v>69442373</v>
      </c>
      <c r="U71" s="31" t="s">
        <v>337</v>
      </c>
      <c r="V71" s="28"/>
    </row>
    <row r="72" s="36" customFormat="true" ht="49.5" hidden="false" customHeight="false" outlineLevel="0" collapsed="false">
      <c r="A72" s="16" t="n">
        <v>181</v>
      </c>
      <c r="B72" s="17" t="s">
        <v>401</v>
      </c>
      <c r="C72" s="18" t="s">
        <v>383</v>
      </c>
      <c r="D72" s="18" t="s">
        <v>402</v>
      </c>
      <c r="E72" s="18" t="s">
        <v>55</v>
      </c>
      <c r="F72" s="38" t="s">
        <v>154</v>
      </c>
      <c r="G72" s="18" t="s">
        <v>194</v>
      </c>
      <c r="H72" s="18" t="s">
        <v>29</v>
      </c>
      <c r="I72" s="18" t="s">
        <v>403</v>
      </c>
      <c r="J72" s="18" t="s">
        <v>31</v>
      </c>
      <c r="K72" s="20" t="n">
        <v>1</v>
      </c>
      <c r="L72" s="18" t="s">
        <v>32</v>
      </c>
      <c r="M72" s="18" t="s">
        <v>33</v>
      </c>
      <c r="N72" s="18" t="s">
        <v>404</v>
      </c>
      <c r="O72" s="18" t="s">
        <v>75</v>
      </c>
      <c r="P72" s="18" t="s">
        <v>135</v>
      </c>
      <c r="Q72" s="19" t="s">
        <v>49</v>
      </c>
      <c r="R72" s="17" t="s">
        <v>38</v>
      </c>
      <c r="S72" s="29" t="s">
        <v>77</v>
      </c>
      <c r="T72" s="16" t="n">
        <v>69442373</v>
      </c>
      <c r="U72" s="31" t="s">
        <v>337</v>
      </c>
      <c r="V72" s="28"/>
    </row>
    <row r="73" s="36" customFormat="true" ht="66" hidden="false" customHeight="false" outlineLevel="0" collapsed="false">
      <c r="A73" s="16" t="n">
        <v>187</v>
      </c>
      <c r="B73" s="17" t="s">
        <v>405</v>
      </c>
      <c r="C73" s="18" t="s">
        <v>406</v>
      </c>
      <c r="D73" s="18" t="s">
        <v>363</v>
      </c>
      <c r="E73" s="18" t="s">
        <v>55</v>
      </c>
      <c r="F73" s="38" t="s">
        <v>407</v>
      </c>
      <c r="G73" s="18" t="s">
        <v>194</v>
      </c>
      <c r="H73" s="18" t="s">
        <v>29</v>
      </c>
      <c r="I73" s="18" t="s">
        <v>408</v>
      </c>
      <c r="J73" s="18" t="s">
        <v>31</v>
      </c>
      <c r="K73" s="20" t="n">
        <v>1</v>
      </c>
      <c r="L73" s="18" t="s">
        <v>32</v>
      </c>
      <c r="M73" s="18" t="s">
        <v>33</v>
      </c>
      <c r="N73" s="18" t="s">
        <v>409</v>
      </c>
      <c r="O73" s="18" t="s">
        <v>75</v>
      </c>
      <c r="P73" s="18" t="s">
        <v>135</v>
      </c>
      <c r="Q73" s="19" t="s">
        <v>49</v>
      </c>
      <c r="R73" s="17" t="s">
        <v>38</v>
      </c>
      <c r="S73" s="24" t="s">
        <v>61</v>
      </c>
      <c r="T73" s="16" t="n">
        <v>69967447</v>
      </c>
      <c r="U73" s="31" t="s">
        <v>337</v>
      </c>
      <c r="V73" s="28"/>
    </row>
    <row r="74" s="36" customFormat="true" ht="82.5" hidden="false" customHeight="false" outlineLevel="0" collapsed="false">
      <c r="A74" s="16" t="n">
        <v>188</v>
      </c>
      <c r="B74" s="17" t="s">
        <v>410</v>
      </c>
      <c r="C74" s="18" t="s">
        <v>406</v>
      </c>
      <c r="D74" s="18" t="s">
        <v>384</v>
      </c>
      <c r="E74" s="18" t="s">
        <v>55</v>
      </c>
      <c r="F74" s="38" t="s">
        <v>374</v>
      </c>
      <c r="G74" s="18" t="s">
        <v>194</v>
      </c>
      <c r="H74" s="18" t="s">
        <v>29</v>
      </c>
      <c r="I74" s="18" t="s">
        <v>411</v>
      </c>
      <c r="J74" s="18" t="s">
        <v>31</v>
      </c>
      <c r="K74" s="20" t="n">
        <v>2</v>
      </c>
      <c r="L74" s="18" t="s">
        <v>32</v>
      </c>
      <c r="M74" s="18" t="s">
        <v>33</v>
      </c>
      <c r="N74" s="18" t="s">
        <v>412</v>
      </c>
      <c r="O74" s="18" t="s">
        <v>75</v>
      </c>
      <c r="P74" s="18" t="s">
        <v>135</v>
      </c>
      <c r="Q74" s="19" t="s">
        <v>49</v>
      </c>
      <c r="R74" s="17" t="s">
        <v>38</v>
      </c>
      <c r="S74" s="29" t="s">
        <v>77</v>
      </c>
      <c r="T74" s="16" t="n">
        <v>69967447</v>
      </c>
      <c r="U74" s="31" t="s">
        <v>337</v>
      </c>
      <c r="V74" s="28"/>
    </row>
    <row r="75" s="36" customFormat="true" ht="49.5" hidden="false" customHeight="false" outlineLevel="0" collapsed="false">
      <c r="A75" s="16" t="n">
        <v>198</v>
      </c>
      <c r="B75" s="17" t="s">
        <v>413</v>
      </c>
      <c r="C75" s="18" t="s">
        <v>414</v>
      </c>
      <c r="D75" s="18" t="s">
        <v>124</v>
      </c>
      <c r="E75" s="18" t="s">
        <v>55</v>
      </c>
      <c r="F75" s="38" t="s">
        <v>415</v>
      </c>
      <c r="G75" s="18" t="s">
        <v>194</v>
      </c>
      <c r="H75" s="18" t="s">
        <v>29</v>
      </c>
      <c r="I75" s="18" t="s">
        <v>416</v>
      </c>
      <c r="J75" s="18" t="s">
        <v>31</v>
      </c>
      <c r="K75" s="20" t="n">
        <v>1</v>
      </c>
      <c r="L75" s="18" t="s">
        <v>32</v>
      </c>
      <c r="M75" s="18" t="s">
        <v>33</v>
      </c>
      <c r="N75" s="18" t="s">
        <v>417</v>
      </c>
      <c r="O75" s="18" t="s">
        <v>75</v>
      </c>
      <c r="P75" s="18" t="s">
        <v>135</v>
      </c>
      <c r="Q75" s="19" t="s">
        <v>49</v>
      </c>
      <c r="R75" s="17" t="s">
        <v>38</v>
      </c>
      <c r="S75" s="24" t="s">
        <v>61</v>
      </c>
      <c r="T75" s="16" t="n">
        <v>69828981</v>
      </c>
      <c r="U75" s="31" t="s">
        <v>337</v>
      </c>
      <c r="V75" s="28"/>
    </row>
    <row r="76" s="36" customFormat="true" ht="66" hidden="false" customHeight="false" outlineLevel="0" collapsed="false">
      <c r="A76" s="16" t="n">
        <v>199</v>
      </c>
      <c r="B76" s="17" t="s">
        <v>418</v>
      </c>
      <c r="C76" s="18" t="s">
        <v>414</v>
      </c>
      <c r="D76" s="18" t="s">
        <v>124</v>
      </c>
      <c r="E76" s="18" t="s">
        <v>55</v>
      </c>
      <c r="F76" s="38" t="s">
        <v>419</v>
      </c>
      <c r="G76" s="18" t="s">
        <v>194</v>
      </c>
      <c r="H76" s="18" t="s">
        <v>29</v>
      </c>
      <c r="I76" s="18" t="s">
        <v>420</v>
      </c>
      <c r="J76" s="18" t="s">
        <v>31</v>
      </c>
      <c r="K76" s="20" t="n">
        <v>1</v>
      </c>
      <c r="L76" s="18" t="s">
        <v>32</v>
      </c>
      <c r="M76" s="18" t="s">
        <v>33</v>
      </c>
      <c r="N76" s="18" t="s">
        <v>421</v>
      </c>
      <c r="O76" s="18" t="s">
        <v>75</v>
      </c>
      <c r="P76" s="18" t="s">
        <v>135</v>
      </c>
      <c r="Q76" s="19" t="s">
        <v>49</v>
      </c>
      <c r="R76" s="17" t="s">
        <v>38</v>
      </c>
      <c r="S76" s="24" t="s">
        <v>61</v>
      </c>
      <c r="T76" s="16" t="n">
        <v>69828981</v>
      </c>
      <c r="U76" s="31" t="s">
        <v>337</v>
      </c>
      <c r="V76" s="28"/>
    </row>
    <row r="77" s="36" customFormat="true" ht="49.5" hidden="false" customHeight="false" outlineLevel="0" collapsed="false">
      <c r="A77" s="16" t="n">
        <v>200</v>
      </c>
      <c r="B77" s="17" t="s">
        <v>422</v>
      </c>
      <c r="C77" s="18" t="s">
        <v>414</v>
      </c>
      <c r="D77" s="18" t="s">
        <v>402</v>
      </c>
      <c r="E77" s="18" t="s">
        <v>55</v>
      </c>
      <c r="F77" s="38" t="s">
        <v>423</v>
      </c>
      <c r="G77" s="18" t="s">
        <v>194</v>
      </c>
      <c r="H77" s="18" t="s">
        <v>29</v>
      </c>
      <c r="I77" s="18" t="s">
        <v>424</v>
      </c>
      <c r="J77" s="18" t="s">
        <v>31</v>
      </c>
      <c r="K77" s="20" t="n">
        <v>1</v>
      </c>
      <c r="L77" s="18" t="s">
        <v>32</v>
      </c>
      <c r="M77" s="18" t="s">
        <v>33</v>
      </c>
      <c r="N77" s="18" t="s">
        <v>425</v>
      </c>
      <c r="O77" s="18" t="s">
        <v>75</v>
      </c>
      <c r="P77" s="18" t="s">
        <v>135</v>
      </c>
      <c r="Q77" s="19" t="s">
        <v>49</v>
      </c>
      <c r="R77" s="17" t="s">
        <v>38</v>
      </c>
      <c r="S77" s="24" t="s">
        <v>61</v>
      </c>
      <c r="T77" s="16" t="n">
        <v>69828981</v>
      </c>
      <c r="U77" s="31" t="s">
        <v>337</v>
      </c>
      <c r="V77" s="28"/>
    </row>
    <row r="78" s="36" customFormat="true" ht="82.5" hidden="false" customHeight="false" outlineLevel="0" collapsed="false">
      <c r="A78" s="16" t="n">
        <v>201</v>
      </c>
      <c r="B78" s="17" t="s">
        <v>426</v>
      </c>
      <c r="C78" s="18" t="s">
        <v>414</v>
      </c>
      <c r="D78" s="18" t="s">
        <v>363</v>
      </c>
      <c r="E78" s="18" t="s">
        <v>55</v>
      </c>
      <c r="F78" s="38" t="s">
        <v>427</v>
      </c>
      <c r="G78" s="18" t="s">
        <v>194</v>
      </c>
      <c r="H78" s="18" t="s">
        <v>29</v>
      </c>
      <c r="I78" s="18" t="s">
        <v>428</v>
      </c>
      <c r="J78" s="18" t="s">
        <v>31</v>
      </c>
      <c r="K78" s="20" t="n">
        <v>1</v>
      </c>
      <c r="L78" s="18" t="s">
        <v>32</v>
      </c>
      <c r="M78" s="18" t="s">
        <v>33</v>
      </c>
      <c r="N78" s="18" t="s">
        <v>429</v>
      </c>
      <c r="O78" s="18" t="s">
        <v>75</v>
      </c>
      <c r="P78" s="18" t="s">
        <v>135</v>
      </c>
      <c r="Q78" s="19" t="s">
        <v>49</v>
      </c>
      <c r="R78" s="17" t="s">
        <v>38</v>
      </c>
      <c r="S78" s="24" t="s">
        <v>61</v>
      </c>
      <c r="T78" s="16" t="n">
        <v>69828981</v>
      </c>
      <c r="U78" s="31" t="s">
        <v>337</v>
      </c>
      <c r="V78" s="28"/>
    </row>
    <row r="79" s="36" customFormat="true" ht="82.5" hidden="false" customHeight="false" outlineLevel="0" collapsed="false">
      <c r="A79" s="16" t="n">
        <v>202</v>
      </c>
      <c r="B79" s="17" t="s">
        <v>430</v>
      </c>
      <c r="C79" s="18" t="s">
        <v>414</v>
      </c>
      <c r="D79" s="18" t="s">
        <v>431</v>
      </c>
      <c r="E79" s="18" t="s">
        <v>55</v>
      </c>
      <c r="F79" s="38" t="s">
        <v>374</v>
      </c>
      <c r="G79" s="18" t="s">
        <v>194</v>
      </c>
      <c r="H79" s="18" t="s">
        <v>29</v>
      </c>
      <c r="I79" s="18" t="s">
        <v>432</v>
      </c>
      <c r="J79" s="18" t="s">
        <v>31</v>
      </c>
      <c r="K79" s="20" t="n">
        <v>3</v>
      </c>
      <c r="L79" s="18" t="s">
        <v>32</v>
      </c>
      <c r="M79" s="18" t="s">
        <v>33</v>
      </c>
      <c r="N79" s="18" t="s">
        <v>433</v>
      </c>
      <c r="O79" s="18" t="s">
        <v>75</v>
      </c>
      <c r="P79" s="18" t="s">
        <v>434</v>
      </c>
      <c r="Q79" s="19" t="s">
        <v>49</v>
      </c>
      <c r="R79" s="17" t="s">
        <v>38</v>
      </c>
      <c r="S79" s="29" t="s">
        <v>77</v>
      </c>
      <c r="T79" s="16" t="n">
        <v>69828981</v>
      </c>
      <c r="U79" s="31" t="s">
        <v>337</v>
      </c>
      <c r="V79" s="28"/>
    </row>
    <row r="80" s="36" customFormat="true" ht="115.5" hidden="false" customHeight="false" outlineLevel="0" collapsed="false">
      <c r="A80" s="16" t="n">
        <v>203</v>
      </c>
      <c r="B80" s="17" t="s">
        <v>435</v>
      </c>
      <c r="C80" s="18" t="s">
        <v>436</v>
      </c>
      <c r="D80" s="18" t="s">
        <v>437</v>
      </c>
      <c r="E80" s="18" t="s">
        <v>55</v>
      </c>
      <c r="F80" s="38" t="s">
        <v>374</v>
      </c>
      <c r="G80" s="18" t="s">
        <v>194</v>
      </c>
      <c r="H80" s="18" t="s">
        <v>29</v>
      </c>
      <c r="I80" s="18" t="s">
        <v>438</v>
      </c>
      <c r="J80" s="18" t="s">
        <v>31</v>
      </c>
      <c r="K80" s="20" t="n">
        <v>2</v>
      </c>
      <c r="L80" s="18" t="s">
        <v>32</v>
      </c>
      <c r="M80" s="18" t="s">
        <v>33</v>
      </c>
      <c r="N80" s="18" t="s">
        <v>439</v>
      </c>
      <c r="O80" s="18" t="s">
        <v>75</v>
      </c>
      <c r="P80" s="28"/>
      <c r="Q80" s="19" t="s">
        <v>49</v>
      </c>
      <c r="R80" s="17" t="s">
        <v>38</v>
      </c>
      <c r="S80" s="29" t="s">
        <v>77</v>
      </c>
      <c r="T80" s="16" t="n">
        <v>69742716</v>
      </c>
      <c r="U80" s="31" t="s">
        <v>337</v>
      </c>
      <c r="V80" s="28"/>
    </row>
    <row r="81" s="36" customFormat="true" ht="66" hidden="false" customHeight="false" outlineLevel="0" collapsed="false">
      <c r="A81" s="16" t="n">
        <v>204</v>
      </c>
      <c r="B81" s="17" t="s">
        <v>440</v>
      </c>
      <c r="C81" s="18" t="s">
        <v>436</v>
      </c>
      <c r="D81" s="18" t="s">
        <v>363</v>
      </c>
      <c r="E81" s="18" t="s">
        <v>55</v>
      </c>
      <c r="F81" s="38" t="s">
        <v>407</v>
      </c>
      <c r="G81" s="18" t="s">
        <v>194</v>
      </c>
      <c r="H81" s="18" t="s">
        <v>29</v>
      </c>
      <c r="I81" s="18" t="s">
        <v>441</v>
      </c>
      <c r="J81" s="18" t="s">
        <v>31</v>
      </c>
      <c r="K81" s="20" t="n">
        <v>1</v>
      </c>
      <c r="L81" s="18" t="s">
        <v>32</v>
      </c>
      <c r="M81" s="18" t="s">
        <v>33</v>
      </c>
      <c r="N81" s="18" t="s">
        <v>442</v>
      </c>
      <c r="O81" s="18" t="s">
        <v>75</v>
      </c>
      <c r="P81" s="28"/>
      <c r="Q81" s="19" t="s">
        <v>49</v>
      </c>
      <c r="R81" s="17" t="s">
        <v>38</v>
      </c>
      <c r="S81" s="29" t="s">
        <v>77</v>
      </c>
      <c r="T81" s="16" t="n">
        <v>69742716</v>
      </c>
      <c r="U81" s="31" t="s">
        <v>337</v>
      </c>
      <c r="V81" s="28"/>
    </row>
    <row r="82" s="36" customFormat="true" ht="49.5" hidden="false" customHeight="false" outlineLevel="0" collapsed="false">
      <c r="A82" s="16" t="n">
        <v>205</v>
      </c>
      <c r="B82" s="17" t="s">
        <v>443</v>
      </c>
      <c r="C82" s="18" t="s">
        <v>436</v>
      </c>
      <c r="D82" s="18" t="s">
        <v>124</v>
      </c>
      <c r="E82" s="18" t="s">
        <v>55</v>
      </c>
      <c r="F82" s="38" t="s">
        <v>154</v>
      </c>
      <c r="G82" s="18" t="s">
        <v>194</v>
      </c>
      <c r="H82" s="18" t="s">
        <v>29</v>
      </c>
      <c r="I82" s="18" t="s">
        <v>444</v>
      </c>
      <c r="J82" s="18" t="s">
        <v>31</v>
      </c>
      <c r="K82" s="20" t="n">
        <v>1</v>
      </c>
      <c r="L82" s="18" t="s">
        <v>32</v>
      </c>
      <c r="M82" s="18" t="s">
        <v>33</v>
      </c>
      <c r="N82" s="18" t="s">
        <v>445</v>
      </c>
      <c r="O82" s="18" t="s">
        <v>75</v>
      </c>
      <c r="P82" s="28"/>
      <c r="Q82" s="19" t="s">
        <v>49</v>
      </c>
      <c r="R82" s="17" t="s">
        <v>38</v>
      </c>
      <c r="S82" s="29" t="s">
        <v>77</v>
      </c>
      <c r="T82" s="16" t="n">
        <v>69742716</v>
      </c>
      <c r="U82" s="31" t="s">
        <v>337</v>
      </c>
      <c r="V82" s="28"/>
    </row>
    <row r="83" customFormat="false" ht="66" hidden="false" customHeight="false" outlineLevel="0" collapsed="false">
      <c r="A83" s="16" t="n">
        <v>211</v>
      </c>
      <c r="B83" s="17" t="s">
        <v>446</v>
      </c>
      <c r="C83" s="18" t="s">
        <v>447</v>
      </c>
      <c r="D83" s="18" t="s">
        <v>448</v>
      </c>
      <c r="E83" s="18" t="s">
        <v>68</v>
      </c>
      <c r="F83" s="38" t="s">
        <v>449</v>
      </c>
      <c r="G83" s="18" t="s">
        <v>28</v>
      </c>
      <c r="H83" s="18" t="s">
        <v>29</v>
      </c>
      <c r="I83" s="18" t="s">
        <v>450</v>
      </c>
      <c r="J83" s="18" t="s">
        <v>31</v>
      </c>
      <c r="K83" s="20" t="n">
        <v>15</v>
      </c>
      <c r="L83" s="18" t="s">
        <v>32</v>
      </c>
      <c r="M83" s="18" t="s">
        <v>33</v>
      </c>
      <c r="N83" s="18" t="s">
        <v>451</v>
      </c>
      <c r="O83" s="18" t="s">
        <v>75</v>
      </c>
      <c r="P83" s="18" t="s">
        <v>288</v>
      </c>
      <c r="Q83" s="19" t="s">
        <v>49</v>
      </c>
      <c r="R83" s="17" t="s">
        <v>38</v>
      </c>
      <c r="S83" s="29" t="s">
        <v>39</v>
      </c>
      <c r="T83" s="16" t="n">
        <v>68365259</v>
      </c>
      <c r="U83" s="31" t="s">
        <v>452</v>
      </c>
      <c r="V83" s="18" t="s">
        <v>453</v>
      </c>
    </row>
    <row r="84" customFormat="false" ht="66" hidden="false" customHeight="false" outlineLevel="0" collapsed="false">
      <c r="A84" s="16" t="n">
        <v>212</v>
      </c>
      <c r="B84" s="17" t="s">
        <v>454</v>
      </c>
      <c r="C84" s="18" t="s">
        <v>447</v>
      </c>
      <c r="D84" s="18" t="s">
        <v>448</v>
      </c>
      <c r="E84" s="18" t="s">
        <v>68</v>
      </c>
      <c r="F84" s="38" t="s">
        <v>455</v>
      </c>
      <c r="G84" s="18" t="s">
        <v>28</v>
      </c>
      <c r="H84" s="18" t="s">
        <v>29</v>
      </c>
      <c r="I84" s="18" t="s">
        <v>456</v>
      </c>
      <c r="J84" s="18" t="s">
        <v>31</v>
      </c>
      <c r="K84" s="20" t="n">
        <v>3</v>
      </c>
      <c r="L84" s="18" t="s">
        <v>32</v>
      </c>
      <c r="M84" s="18" t="s">
        <v>33</v>
      </c>
      <c r="N84" s="18" t="s">
        <v>457</v>
      </c>
      <c r="O84" s="18" t="s">
        <v>75</v>
      </c>
      <c r="P84" s="18" t="s">
        <v>288</v>
      </c>
      <c r="Q84" s="19" t="s">
        <v>49</v>
      </c>
      <c r="R84" s="17" t="s">
        <v>38</v>
      </c>
      <c r="S84" s="29" t="s">
        <v>39</v>
      </c>
      <c r="T84" s="16" t="n">
        <v>68365259</v>
      </c>
      <c r="U84" s="31" t="s">
        <v>452</v>
      </c>
      <c r="V84" s="18" t="s">
        <v>453</v>
      </c>
    </row>
    <row r="85" s="36" customFormat="true" ht="66" hidden="false" customHeight="false" outlineLevel="0" collapsed="false">
      <c r="A85" s="16" t="n">
        <v>213</v>
      </c>
      <c r="B85" s="17" t="s">
        <v>458</v>
      </c>
      <c r="C85" s="18" t="s">
        <v>447</v>
      </c>
      <c r="D85" s="18" t="s">
        <v>448</v>
      </c>
      <c r="E85" s="18" t="s">
        <v>68</v>
      </c>
      <c r="F85" s="38" t="s">
        <v>459</v>
      </c>
      <c r="G85" s="18" t="s">
        <v>28</v>
      </c>
      <c r="H85" s="18" t="s">
        <v>29</v>
      </c>
      <c r="I85" s="18" t="s">
        <v>460</v>
      </c>
      <c r="J85" s="18" t="s">
        <v>31</v>
      </c>
      <c r="K85" s="20" t="n">
        <v>1</v>
      </c>
      <c r="L85" s="18" t="s">
        <v>32</v>
      </c>
      <c r="M85" s="18" t="s">
        <v>33</v>
      </c>
      <c r="N85" s="18" t="s">
        <v>461</v>
      </c>
      <c r="O85" s="18" t="s">
        <v>75</v>
      </c>
      <c r="P85" s="18" t="s">
        <v>288</v>
      </c>
      <c r="Q85" s="19" t="s">
        <v>49</v>
      </c>
      <c r="R85" s="17" t="s">
        <v>38</v>
      </c>
      <c r="S85" s="29" t="s">
        <v>39</v>
      </c>
      <c r="T85" s="16" t="n">
        <v>68365259</v>
      </c>
      <c r="U85" s="31" t="s">
        <v>452</v>
      </c>
      <c r="V85" s="18" t="s">
        <v>453</v>
      </c>
    </row>
    <row r="86" s="36" customFormat="true" ht="66" hidden="false" customHeight="false" outlineLevel="0" collapsed="false">
      <c r="A86" s="16" t="n">
        <v>214</v>
      </c>
      <c r="B86" s="17" t="s">
        <v>462</v>
      </c>
      <c r="C86" s="18" t="s">
        <v>447</v>
      </c>
      <c r="D86" s="18" t="s">
        <v>448</v>
      </c>
      <c r="E86" s="18" t="s">
        <v>68</v>
      </c>
      <c r="F86" s="38" t="s">
        <v>463</v>
      </c>
      <c r="G86" s="18" t="s">
        <v>28</v>
      </c>
      <c r="H86" s="18" t="s">
        <v>29</v>
      </c>
      <c r="I86" s="18" t="s">
        <v>464</v>
      </c>
      <c r="J86" s="18" t="s">
        <v>31</v>
      </c>
      <c r="K86" s="20" t="n">
        <v>1</v>
      </c>
      <c r="L86" s="18" t="s">
        <v>32</v>
      </c>
      <c r="M86" s="18" t="s">
        <v>33</v>
      </c>
      <c r="N86" s="18" t="s">
        <v>465</v>
      </c>
      <c r="O86" s="18" t="s">
        <v>75</v>
      </c>
      <c r="P86" s="18" t="s">
        <v>288</v>
      </c>
      <c r="Q86" s="19" t="s">
        <v>49</v>
      </c>
      <c r="R86" s="17" t="s">
        <v>38</v>
      </c>
      <c r="S86" s="29" t="s">
        <v>39</v>
      </c>
      <c r="T86" s="16" t="n">
        <v>68365259</v>
      </c>
      <c r="U86" s="31" t="s">
        <v>452</v>
      </c>
      <c r="V86" s="18" t="s">
        <v>453</v>
      </c>
    </row>
    <row r="87" s="40" customFormat="true" ht="82.5" hidden="false" customHeight="false" outlineLevel="0" collapsed="false">
      <c r="A87" s="16" t="n">
        <v>218</v>
      </c>
      <c r="B87" s="17" t="s">
        <v>466</v>
      </c>
      <c r="C87" s="18" t="s">
        <v>467</v>
      </c>
      <c r="D87" s="18" t="s">
        <v>468</v>
      </c>
      <c r="E87" s="18" t="s">
        <v>68</v>
      </c>
      <c r="F87" s="19" t="s">
        <v>469</v>
      </c>
      <c r="G87" s="19" t="s">
        <v>28</v>
      </c>
      <c r="H87" s="19" t="s">
        <v>29</v>
      </c>
      <c r="I87" s="18" t="s">
        <v>470</v>
      </c>
      <c r="J87" s="19" t="s">
        <v>31</v>
      </c>
      <c r="K87" s="16" t="n">
        <v>1</v>
      </c>
      <c r="L87" s="19" t="s">
        <v>32</v>
      </c>
      <c r="M87" s="19" t="s">
        <v>33</v>
      </c>
      <c r="N87" s="18" t="s">
        <v>471</v>
      </c>
      <c r="O87" s="19" t="s">
        <v>35</v>
      </c>
      <c r="P87" s="28" t="s">
        <v>472</v>
      </c>
      <c r="Q87" s="19" t="s">
        <v>49</v>
      </c>
      <c r="R87" s="16" t="s">
        <v>38</v>
      </c>
      <c r="S87" s="19" t="s">
        <v>39</v>
      </c>
      <c r="T87" s="16" t="n">
        <v>68556684</v>
      </c>
      <c r="U87" s="16" t="s">
        <v>473</v>
      </c>
      <c r="V87" s="28"/>
    </row>
    <row r="88" s="22" customFormat="true" ht="82.5" hidden="false" customHeight="false" outlineLevel="0" collapsed="false">
      <c r="A88" s="16" t="n">
        <v>241</v>
      </c>
      <c r="B88" s="17" t="s">
        <v>474</v>
      </c>
      <c r="C88" s="18" t="s">
        <v>475</v>
      </c>
      <c r="D88" s="33" t="s">
        <v>476</v>
      </c>
      <c r="E88" s="18" t="s">
        <v>68</v>
      </c>
      <c r="F88" s="41" t="s">
        <v>477</v>
      </c>
      <c r="G88" s="18" t="s">
        <v>28</v>
      </c>
      <c r="H88" s="38" t="s">
        <v>29</v>
      </c>
      <c r="I88" s="18" t="s">
        <v>478</v>
      </c>
      <c r="J88" s="19" t="s">
        <v>31</v>
      </c>
      <c r="K88" s="20" t="n">
        <v>1</v>
      </c>
      <c r="L88" s="41" t="s">
        <v>32</v>
      </c>
      <c r="M88" s="41" t="s">
        <v>33</v>
      </c>
      <c r="N88" s="33" t="s">
        <v>479</v>
      </c>
      <c r="O88" s="38" t="s">
        <v>35</v>
      </c>
      <c r="P88" s="18" t="s">
        <v>480</v>
      </c>
      <c r="Q88" s="19" t="s">
        <v>49</v>
      </c>
      <c r="R88" s="17" t="s">
        <v>136</v>
      </c>
      <c r="S88" s="21" t="s">
        <v>39</v>
      </c>
      <c r="T88" s="16" t="n">
        <v>83970571</v>
      </c>
      <c r="U88" s="42" t="s">
        <v>481</v>
      </c>
      <c r="V88" s="28"/>
    </row>
    <row r="89" s="22" customFormat="true" ht="99" hidden="false" customHeight="false" outlineLevel="0" collapsed="false">
      <c r="A89" s="16" t="n">
        <v>242</v>
      </c>
      <c r="B89" s="17" t="s">
        <v>482</v>
      </c>
      <c r="C89" s="18" t="s">
        <v>475</v>
      </c>
      <c r="D89" s="18" t="s">
        <v>483</v>
      </c>
      <c r="E89" s="18" t="s">
        <v>68</v>
      </c>
      <c r="F89" s="18" t="s">
        <v>484</v>
      </c>
      <c r="G89" s="18" t="s">
        <v>28</v>
      </c>
      <c r="H89" s="18" t="s">
        <v>29</v>
      </c>
      <c r="I89" s="18" t="s">
        <v>485</v>
      </c>
      <c r="J89" s="18" t="s">
        <v>31</v>
      </c>
      <c r="K89" s="20" t="n">
        <v>1</v>
      </c>
      <c r="L89" s="18" t="s">
        <v>32</v>
      </c>
      <c r="M89" s="18" t="s">
        <v>33</v>
      </c>
      <c r="N89" s="18" t="s">
        <v>486</v>
      </c>
      <c r="O89" s="18" t="s">
        <v>35</v>
      </c>
      <c r="P89" s="18" t="s">
        <v>487</v>
      </c>
      <c r="Q89" s="19" t="s">
        <v>49</v>
      </c>
      <c r="R89" s="17" t="s">
        <v>136</v>
      </c>
      <c r="S89" s="21" t="s">
        <v>39</v>
      </c>
      <c r="T89" s="16" t="n">
        <v>83970571</v>
      </c>
      <c r="U89" s="42" t="s">
        <v>481</v>
      </c>
      <c r="V89" s="28"/>
    </row>
    <row r="90" s="22" customFormat="true" ht="82.5" hidden="false" customHeight="false" outlineLevel="0" collapsed="false">
      <c r="A90" s="16" t="n">
        <v>248</v>
      </c>
      <c r="B90" s="17" t="s">
        <v>488</v>
      </c>
      <c r="C90" s="18" t="s">
        <v>489</v>
      </c>
      <c r="D90" s="18" t="s">
        <v>490</v>
      </c>
      <c r="E90" s="18" t="s">
        <v>55</v>
      </c>
      <c r="F90" s="18" t="s">
        <v>491</v>
      </c>
      <c r="G90" s="18" t="s">
        <v>28</v>
      </c>
      <c r="H90" s="18" t="s">
        <v>29</v>
      </c>
      <c r="I90" s="18" t="s">
        <v>492</v>
      </c>
      <c r="J90" s="18" t="s">
        <v>31</v>
      </c>
      <c r="K90" s="20" t="n">
        <v>2</v>
      </c>
      <c r="L90" s="18" t="s">
        <v>32</v>
      </c>
      <c r="M90" s="18" t="s">
        <v>33</v>
      </c>
      <c r="N90" s="18" t="s">
        <v>493</v>
      </c>
      <c r="O90" s="18" t="s">
        <v>75</v>
      </c>
      <c r="P90" s="18" t="s">
        <v>494</v>
      </c>
      <c r="Q90" s="19" t="s">
        <v>37</v>
      </c>
      <c r="R90" s="17" t="s">
        <v>38</v>
      </c>
      <c r="S90" s="29" t="s">
        <v>39</v>
      </c>
      <c r="T90" s="16" t="n">
        <v>63358057</v>
      </c>
      <c r="U90" s="30" t="s">
        <v>495</v>
      </c>
      <c r="V90" s="18" t="s">
        <v>496</v>
      </c>
    </row>
    <row r="91" s="22" customFormat="true" ht="66" hidden="false" customHeight="false" outlineLevel="0" collapsed="false">
      <c r="A91" s="16" t="n">
        <v>249</v>
      </c>
      <c r="B91" s="17" t="s">
        <v>497</v>
      </c>
      <c r="C91" s="18" t="s">
        <v>489</v>
      </c>
      <c r="D91" s="18" t="s">
        <v>490</v>
      </c>
      <c r="E91" s="18" t="s">
        <v>55</v>
      </c>
      <c r="F91" s="18" t="s">
        <v>498</v>
      </c>
      <c r="G91" s="18" t="s">
        <v>28</v>
      </c>
      <c r="H91" s="18" t="s">
        <v>29</v>
      </c>
      <c r="I91" s="18" t="s">
        <v>499</v>
      </c>
      <c r="J91" s="18" t="s">
        <v>31</v>
      </c>
      <c r="K91" s="20" t="n">
        <v>3</v>
      </c>
      <c r="L91" s="18" t="s">
        <v>32</v>
      </c>
      <c r="M91" s="18" t="s">
        <v>33</v>
      </c>
      <c r="N91" s="18" t="s">
        <v>500</v>
      </c>
      <c r="O91" s="18" t="s">
        <v>75</v>
      </c>
      <c r="P91" s="18" t="s">
        <v>501</v>
      </c>
      <c r="Q91" s="19" t="s">
        <v>37</v>
      </c>
      <c r="R91" s="17" t="s">
        <v>38</v>
      </c>
      <c r="S91" s="29" t="s">
        <v>39</v>
      </c>
      <c r="T91" s="16" t="n">
        <v>63358057</v>
      </c>
      <c r="U91" s="30" t="s">
        <v>495</v>
      </c>
      <c r="V91" s="18" t="s">
        <v>502</v>
      </c>
    </row>
    <row r="92" s="22" customFormat="true" ht="66" hidden="false" customHeight="false" outlineLevel="0" collapsed="false">
      <c r="A92" s="16" t="n">
        <v>255</v>
      </c>
      <c r="B92" s="17" t="s">
        <v>503</v>
      </c>
      <c r="C92" s="18" t="s">
        <v>504</v>
      </c>
      <c r="D92" s="18" t="s">
        <v>505</v>
      </c>
      <c r="E92" s="18" t="s">
        <v>68</v>
      </c>
      <c r="F92" s="18" t="s">
        <v>506</v>
      </c>
      <c r="G92" s="18" t="s">
        <v>28</v>
      </c>
      <c r="H92" s="18" t="s">
        <v>29</v>
      </c>
      <c r="I92" s="18" t="s">
        <v>507</v>
      </c>
      <c r="J92" s="18" t="s">
        <v>31</v>
      </c>
      <c r="K92" s="20" t="n">
        <v>1</v>
      </c>
      <c r="L92" s="18" t="s">
        <v>32</v>
      </c>
      <c r="M92" s="18" t="s">
        <v>33</v>
      </c>
      <c r="N92" s="18" t="s">
        <v>508</v>
      </c>
      <c r="O92" s="18" t="s">
        <v>75</v>
      </c>
      <c r="P92" s="18" t="s">
        <v>509</v>
      </c>
      <c r="Q92" s="19" t="s">
        <v>49</v>
      </c>
      <c r="R92" s="17" t="s">
        <v>60</v>
      </c>
      <c r="S92" s="29" t="s">
        <v>39</v>
      </c>
      <c r="T92" s="16" t="s">
        <v>510</v>
      </c>
      <c r="U92" s="43" t="s">
        <v>511</v>
      </c>
      <c r="V92" s="18" t="s">
        <v>512</v>
      </c>
    </row>
    <row r="93" s="22" customFormat="true" ht="99" hidden="false" customHeight="false" outlineLevel="0" collapsed="false">
      <c r="A93" s="16" t="n">
        <v>259</v>
      </c>
      <c r="B93" s="17" t="s">
        <v>513</v>
      </c>
      <c r="C93" s="18" t="s">
        <v>514</v>
      </c>
      <c r="D93" s="18" t="s">
        <v>515</v>
      </c>
      <c r="E93" s="18" t="s">
        <v>55</v>
      </c>
      <c r="F93" s="18" t="s">
        <v>516</v>
      </c>
      <c r="G93" s="18" t="s">
        <v>28</v>
      </c>
      <c r="H93" s="18" t="s">
        <v>29</v>
      </c>
      <c r="I93" s="18" t="s">
        <v>517</v>
      </c>
      <c r="J93" s="18" t="s">
        <v>31</v>
      </c>
      <c r="K93" s="20" t="n">
        <v>1</v>
      </c>
      <c r="L93" s="18" t="s">
        <v>32</v>
      </c>
      <c r="M93" s="18" t="s">
        <v>33</v>
      </c>
      <c r="N93" s="18" t="s">
        <v>518</v>
      </c>
      <c r="O93" s="18" t="s">
        <v>75</v>
      </c>
      <c r="P93" s="28"/>
      <c r="Q93" s="19" t="s">
        <v>37</v>
      </c>
      <c r="R93" s="17" t="s">
        <v>60</v>
      </c>
      <c r="S93" s="24" t="s">
        <v>61</v>
      </c>
      <c r="T93" s="16" t="s">
        <v>519</v>
      </c>
      <c r="U93" s="43" t="s">
        <v>511</v>
      </c>
      <c r="V93" s="18" t="s">
        <v>512</v>
      </c>
    </row>
    <row r="94" s="22" customFormat="true" ht="82.5" hidden="false" customHeight="false" outlineLevel="0" collapsed="false">
      <c r="A94" s="16" t="n">
        <v>260</v>
      </c>
      <c r="B94" s="17" t="s">
        <v>520</v>
      </c>
      <c r="C94" s="18" t="s">
        <v>514</v>
      </c>
      <c r="D94" s="18" t="s">
        <v>515</v>
      </c>
      <c r="E94" s="18" t="s">
        <v>55</v>
      </c>
      <c r="F94" s="18" t="s">
        <v>521</v>
      </c>
      <c r="G94" s="18" t="s">
        <v>28</v>
      </c>
      <c r="H94" s="18" t="s">
        <v>29</v>
      </c>
      <c r="I94" s="18" t="s">
        <v>522</v>
      </c>
      <c r="J94" s="18" t="s">
        <v>31</v>
      </c>
      <c r="K94" s="20" t="n">
        <v>2</v>
      </c>
      <c r="L94" s="18" t="s">
        <v>32</v>
      </c>
      <c r="M94" s="18" t="s">
        <v>33</v>
      </c>
      <c r="N94" s="18" t="s">
        <v>523</v>
      </c>
      <c r="O94" s="18" t="s">
        <v>75</v>
      </c>
      <c r="P94" s="18" t="s">
        <v>524</v>
      </c>
      <c r="Q94" s="19" t="s">
        <v>49</v>
      </c>
      <c r="R94" s="17" t="s">
        <v>38</v>
      </c>
      <c r="S94" s="29" t="s">
        <v>39</v>
      </c>
      <c r="T94" s="16" t="s">
        <v>525</v>
      </c>
      <c r="U94" s="43" t="s">
        <v>511</v>
      </c>
      <c r="V94" s="18" t="s">
        <v>512</v>
      </c>
    </row>
    <row r="95" s="22" customFormat="true" ht="82.5" hidden="false" customHeight="false" outlineLevel="0" collapsed="false">
      <c r="A95" s="16" t="n">
        <v>261</v>
      </c>
      <c r="B95" s="17" t="s">
        <v>526</v>
      </c>
      <c r="C95" s="18" t="s">
        <v>514</v>
      </c>
      <c r="D95" s="18" t="s">
        <v>124</v>
      </c>
      <c r="E95" s="18" t="s">
        <v>55</v>
      </c>
      <c r="F95" s="18" t="s">
        <v>527</v>
      </c>
      <c r="G95" s="18" t="s">
        <v>28</v>
      </c>
      <c r="H95" s="18" t="s">
        <v>29</v>
      </c>
      <c r="I95" s="18" t="s">
        <v>528</v>
      </c>
      <c r="J95" s="18" t="s">
        <v>31</v>
      </c>
      <c r="K95" s="20" t="n">
        <v>1</v>
      </c>
      <c r="L95" s="18" t="s">
        <v>32</v>
      </c>
      <c r="M95" s="18" t="s">
        <v>33</v>
      </c>
      <c r="N95" s="18" t="s">
        <v>529</v>
      </c>
      <c r="O95" s="18" t="s">
        <v>75</v>
      </c>
      <c r="P95" s="18" t="s">
        <v>530</v>
      </c>
      <c r="Q95" s="19" t="s">
        <v>49</v>
      </c>
      <c r="R95" s="17" t="s">
        <v>38</v>
      </c>
      <c r="S95" s="29" t="s">
        <v>39</v>
      </c>
      <c r="T95" s="16" t="s">
        <v>531</v>
      </c>
      <c r="U95" s="43" t="s">
        <v>511</v>
      </c>
      <c r="V95" s="18" t="s">
        <v>512</v>
      </c>
    </row>
    <row r="96" s="22" customFormat="true" ht="132" hidden="false" customHeight="false" outlineLevel="0" collapsed="false">
      <c r="A96" s="16" t="n">
        <v>262</v>
      </c>
      <c r="B96" s="17" t="s">
        <v>532</v>
      </c>
      <c r="C96" s="18" t="s">
        <v>533</v>
      </c>
      <c r="D96" s="18" t="s">
        <v>534</v>
      </c>
      <c r="E96" s="18" t="s">
        <v>68</v>
      </c>
      <c r="F96" s="19" t="s">
        <v>535</v>
      </c>
      <c r="G96" s="19" t="s">
        <v>28</v>
      </c>
      <c r="H96" s="19" t="s">
        <v>29</v>
      </c>
      <c r="I96" s="18" t="s">
        <v>536</v>
      </c>
      <c r="J96" s="19" t="s">
        <v>31</v>
      </c>
      <c r="K96" s="20" t="n">
        <v>1</v>
      </c>
      <c r="L96" s="19" t="s">
        <v>32</v>
      </c>
      <c r="M96" s="19" t="s">
        <v>33</v>
      </c>
      <c r="N96" s="18" t="s">
        <v>537</v>
      </c>
      <c r="O96" s="19" t="s">
        <v>75</v>
      </c>
      <c r="P96" s="18" t="s">
        <v>538</v>
      </c>
      <c r="Q96" s="19" t="s">
        <v>49</v>
      </c>
      <c r="R96" s="17" t="s">
        <v>60</v>
      </c>
      <c r="S96" s="21" t="s">
        <v>39</v>
      </c>
      <c r="T96" s="16" t="n">
        <v>87244824</v>
      </c>
      <c r="U96" s="16" t="s">
        <v>539</v>
      </c>
      <c r="V96" s="28"/>
    </row>
    <row r="97" s="22" customFormat="true" ht="99" hidden="false" customHeight="false" outlineLevel="0" collapsed="false">
      <c r="A97" s="16" t="n">
        <v>263</v>
      </c>
      <c r="B97" s="17" t="s">
        <v>540</v>
      </c>
      <c r="C97" s="18" t="s">
        <v>533</v>
      </c>
      <c r="D97" s="18" t="s">
        <v>541</v>
      </c>
      <c r="E97" s="18" t="s">
        <v>68</v>
      </c>
      <c r="F97" s="19" t="s">
        <v>542</v>
      </c>
      <c r="G97" s="19" t="s">
        <v>28</v>
      </c>
      <c r="H97" s="19" t="s">
        <v>29</v>
      </c>
      <c r="I97" s="18" t="s">
        <v>543</v>
      </c>
      <c r="J97" s="19" t="s">
        <v>31</v>
      </c>
      <c r="K97" s="20" t="n">
        <v>1</v>
      </c>
      <c r="L97" s="19" t="s">
        <v>32</v>
      </c>
      <c r="M97" s="19" t="s">
        <v>33</v>
      </c>
      <c r="N97" s="18" t="s">
        <v>544</v>
      </c>
      <c r="O97" s="19" t="s">
        <v>75</v>
      </c>
      <c r="P97" s="18" t="s">
        <v>538</v>
      </c>
      <c r="Q97" s="19" t="s">
        <v>49</v>
      </c>
      <c r="R97" s="17" t="s">
        <v>60</v>
      </c>
      <c r="S97" s="21" t="s">
        <v>39</v>
      </c>
      <c r="T97" s="16" t="n">
        <v>87244824</v>
      </c>
      <c r="U97" s="16" t="s">
        <v>539</v>
      </c>
      <c r="V97" s="28"/>
    </row>
    <row r="98" s="22" customFormat="true" ht="66" hidden="false" customHeight="false" outlineLevel="0" collapsed="false">
      <c r="A98" s="16" t="n">
        <v>266</v>
      </c>
      <c r="B98" s="17" t="s">
        <v>545</v>
      </c>
      <c r="C98" s="18" t="s">
        <v>546</v>
      </c>
      <c r="D98" s="18" t="s">
        <v>547</v>
      </c>
      <c r="E98" s="18" t="s">
        <v>55</v>
      </c>
      <c r="F98" s="19" t="s">
        <v>548</v>
      </c>
      <c r="G98" s="18" t="s">
        <v>194</v>
      </c>
      <c r="H98" s="18" t="s">
        <v>29</v>
      </c>
      <c r="I98" s="18" t="s">
        <v>549</v>
      </c>
      <c r="J98" s="18" t="s">
        <v>31</v>
      </c>
      <c r="K98" s="16" t="n">
        <v>1</v>
      </c>
      <c r="L98" s="18" t="s">
        <v>32</v>
      </c>
      <c r="M98" s="18" t="s">
        <v>33</v>
      </c>
      <c r="N98" s="18" t="s">
        <v>550</v>
      </c>
      <c r="O98" s="18" t="s">
        <v>75</v>
      </c>
      <c r="P98" s="28"/>
      <c r="Q98" s="19" t="s">
        <v>49</v>
      </c>
      <c r="R98" s="17" t="s">
        <v>136</v>
      </c>
      <c r="S98" s="17" t="s">
        <v>61</v>
      </c>
      <c r="T98" s="16" t="s">
        <v>551</v>
      </c>
      <c r="U98" s="39" t="s">
        <v>552</v>
      </c>
      <c r="V98" s="18" t="s">
        <v>553</v>
      </c>
    </row>
    <row r="99" s="22" customFormat="true" ht="82.5" hidden="false" customHeight="false" outlineLevel="0" collapsed="false">
      <c r="A99" s="16" t="n">
        <v>267</v>
      </c>
      <c r="B99" s="17" t="s">
        <v>554</v>
      </c>
      <c r="C99" s="18" t="s">
        <v>555</v>
      </c>
      <c r="D99" s="18" t="s">
        <v>547</v>
      </c>
      <c r="E99" s="18" t="s">
        <v>55</v>
      </c>
      <c r="F99" s="19" t="s">
        <v>548</v>
      </c>
      <c r="G99" s="18" t="s">
        <v>194</v>
      </c>
      <c r="H99" s="18" t="s">
        <v>29</v>
      </c>
      <c r="I99" s="18" t="s">
        <v>549</v>
      </c>
      <c r="J99" s="18" t="s">
        <v>31</v>
      </c>
      <c r="K99" s="16" t="n">
        <v>2</v>
      </c>
      <c r="L99" s="18" t="s">
        <v>32</v>
      </c>
      <c r="M99" s="18" t="s">
        <v>33</v>
      </c>
      <c r="N99" s="18" t="s">
        <v>556</v>
      </c>
      <c r="O99" s="18" t="s">
        <v>75</v>
      </c>
      <c r="P99" s="28"/>
      <c r="Q99" s="19" t="s">
        <v>49</v>
      </c>
      <c r="R99" s="17" t="s">
        <v>136</v>
      </c>
      <c r="S99" s="17" t="s">
        <v>61</v>
      </c>
      <c r="T99" s="16" t="s">
        <v>551</v>
      </c>
      <c r="U99" s="39" t="s">
        <v>552</v>
      </c>
      <c r="V99" s="18" t="s">
        <v>553</v>
      </c>
    </row>
    <row r="100" s="22" customFormat="true" ht="66" hidden="false" customHeight="false" outlineLevel="0" collapsed="false">
      <c r="A100" s="16" t="n">
        <v>268</v>
      </c>
      <c r="B100" s="17" t="s">
        <v>557</v>
      </c>
      <c r="C100" s="18" t="s">
        <v>558</v>
      </c>
      <c r="D100" s="18" t="s">
        <v>547</v>
      </c>
      <c r="E100" s="18" t="s">
        <v>55</v>
      </c>
      <c r="F100" s="19" t="s">
        <v>548</v>
      </c>
      <c r="G100" s="18" t="s">
        <v>194</v>
      </c>
      <c r="H100" s="18" t="s">
        <v>29</v>
      </c>
      <c r="I100" s="18" t="s">
        <v>549</v>
      </c>
      <c r="J100" s="18" t="s">
        <v>31</v>
      </c>
      <c r="K100" s="16" t="n">
        <v>2</v>
      </c>
      <c r="L100" s="18" t="s">
        <v>32</v>
      </c>
      <c r="M100" s="18" t="s">
        <v>33</v>
      </c>
      <c r="N100" s="18" t="s">
        <v>550</v>
      </c>
      <c r="O100" s="18" t="s">
        <v>75</v>
      </c>
      <c r="P100" s="28"/>
      <c r="Q100" s="19" t="s">
        <v>49</v>
      </c>
      <c r="R100" s="17" t="s">
        <v>136</v>
      </c>
      <c r="S100" s="17" t="s">
        <v>61</v>
      </c>
      <c r="T100" s="16" t="s">
        <v>551</v>
      </c>
      <c r="U100" s="39" t="s">
        <v>552</v>
      </c>
      <c r="V100" s="18" t="s">
        <v>553</v>
      </c>
    </row>
    <row r="101" s="22" customFormat="true" ht="99" hidden="false" customHeight="false" outlineLevel="0" collapsed="false">
      <c r="A101" s="16" t="n">
        <v>269</v>
      </c>
      <c r="B101" s="17" t="s">
        <v>559</v>
      </c>
      <c r="C101" s="18" t="s">
        <v>560</v>
      </c>
      <c r="D101" s="18" t="s">
        <v>547</v>
      </c>
      <c r="E101" s="18" t="s">
        <v>55</v>
      </c>
      <c r="F101" s="19" t="s">
        <v>548</v>
      </c>
      <c r="G101" s="18" t="s">
        <v>194</v>
      </c>
      <c r="H101" s="18" t="s">
        <v>29</v>
      </c>
      <c r="I101" s="18" t="s">
        <v>549</v>
      </c>
      <c r="J101" s="18" t="s">
        <v>31</v>
      </c>
      <c r="K101" s="16" t="n">
        <v>2</v>
      </c>
      <c r="L101" s="18" t="s">
        <v>32</v>
      </c>
      <c r="M101" s="18" t="s">
        <v>33</v>
      </c>
      <c r="N101" s="18" t="s">
        <v>561</v>
      </c>
      <c r="O101" s="18" t="s">
        <v>75</v>
      </c>
      <c r="P101" s="28"/>
      <c r="Q101" s="19" t="s">
        <v>49</v>
      </c>
      <c r="R101" s="17" t="s">
        <v>136</v>
      </c>
      <c r="S101" s="17" t="s">
        <v>61</v>
      </c>
      <c r="T101" s="16" t="s">
        <v>551</v>
      </c>
      <c r="U101" s="39" t="s">
        <v>552</v>
      </c>
      <c r="V101" s="18" t="s">
        <v>553</v>
      </c>
    </row>
    <row r="102" s="22" customFormat="true" ht="66" hidden="false" customHeight="false" outlineLevel="0" collapsed="false">
      <c r="A102" s="16" t="n">
        <v>270</v>
      </c>
      <c r="B102" s="17" t="s">
        <v>562</v>
      </c>
      <c r="C102" s="18" t="s">
        <v>563</v>
      </c>
      <c r="D102" s="18" t="s">
        <v>547</v>
      </c>
      <c r="E102" s="18" t="s">
        <v>55</v>
      </c>
      <c r="F102" s="19" t="s">
        <v>548</v>
      </c>
      <c r="G102" s="18" t="s">
        <v>194</v>
      </c>
      <c r="H102" s="18" t="s">
        <v>29</v>
      </c>
      <c r="I102" s="18" t="s">
        <v>549</v>
      </c>
      <c r="J102" s="18" t="s">
        <v>31</v>
      </c>
      <c r="K102" s="16" t="n">
        <v>1</v>
      </c>
      <c r="L102" s="18" t="s">
        <v>32</v>
      </c>
      <c r="M102" s="18" t="s">
        <v>33</v>
      </c>
      <c r="N102" s="18" t="s">
        <v>550</v>
      </c>
      <c r="O102" s="18" t="s">
        <v>75</v>
      </c>
      <c r="P102" s="28"/>
      <c r="Q102" s="19" t="s">
        <v>49</v>
      </c>
      <c r="R102" s="17" t="s">
        <v>136</v>
      </c>
      <c r="S102" s="17" t="s">
        <v>61</v>
      </c>
      <c r="T102" s="16" t="s">
        <v>551</v>
      </c>
      <c r="U102" s="39" t="s">
        <v>552</v>
      </c>
      <c r="V102" s="18" t="s">
        <v>553</v>
      </c>
    </row>
    <row r="103" s="22" customFormat="true" ht="66" hidden="false" customHeight="false" outlineLevel="0" collapsed="false">
      <c r="A103" s="16" t="n">
        <v>271</v>
      </c>
      <c r="B103" s="17" t="s">
        <v>564</v>
      </c>
      <c r="C103" s="18" t="s">
        <v>565</v>
      </c>
      <c r="D103" s="18" t="s">
        <v>547</v>
      </c>
      <c r="E103" s="18" t="s">
        <v>55</v>
      </c>
      <c r="F103" s="19" t="s">
        <v>548</v>
      </c>
      <c r="G103" s="18" t="s">
        <v>194</v>
      </c>
      <c r="H103" s="18" t="s">
        <v>29</v>
      </c>
      <c r="I103" s="18" t="s">
        <v>549</v>
      </c>
      <c r="J103" s="18" t="s">
        <v>31</v>
      </c>
      <c r="K103" s="16" t="n">
        <v>2</v>
      </c>
      <c r="L103" s="18" t="s">
        <v>32</v>
      </c>
      <c r="M103" s="18" t="s">
        <v>33</v>
      </c>
      <c r="N103" s="18" t="s">
        <v>550</v>
      </c>
      <c r="O103" s="18" t="s">
        <v>75</v>
      </c>
      <c r="P103" s="28"/>
      <c r="Q103" s="19" t="s">
        <v>49</v>
      </c>
      <c r="R103" s="17" t="s">
        <v>136</v>
      </c>
      <c r="S103" s="17" t="s">
        <v>61</v>
      </c>
      <c r="T103" s="16" t="s">
        <v>551</v>
      </c>
      <c r="U103" s="39" t="s">
        <v>552</v>
      </c>
      <c r="V103" s="18" t="s">
        <v>553</v>
      </c>
    </row>
    <row r="104" s="22" customFormat="true" ht="82.5" hidden="false" customHeight="false" outlineLevel="0" collapsed="false">
      <c r="A104" s="16" t="n">
        <v>272</v>
      </c>
      <c r="B104" s="17" t="s">
        <v>566</v>
      </c>
      <c r="C104" s="18" t="s">
        <v>567</v>
      </c>
      <c r="D104" s="18" t="s">
        <v>568</v>
      </c>
      <c r="E104" s="18" t="s">
        <v>68</v>
      </c>
      <c r="F104" s="38" t="s">
        <v>569</v>
      </c>
      <c r="G104" s="18" t="s">
        <v>28</v>
      </c>
      <c r="H104" s="18" t="s">
        <v>29</v>
      </c>
      <c r="I104" s="18" t="s">
        <v>570</v>
      </c>
      <c r="J104" s="18" t="s">
        <v>31</v>
      </c>
      <c r="K104" s="20" t="n">
        <v>1</v>
      </c>
      <c r="L104" s="18" t="s">
        <v>32</v>
      </c>
      <c r="M104" s="18" t="s">
        <v>33</v>
      </c>
      <c r="N104" s="18" t="s">
        <v>571</v>
      </c>
      <c r="O104" s="18" t="s">
        <v>35</v>
      </c>
      <c r="P104" s="18" t="s">
        <v>572</v>
      </c>
      <c r="Q104" s="19" t="s">
        <v>49</v>
      </c>
      <c r="R104" s="17" t="s">
        <v>136</v>
      </c>
      <c r="S104" s="29" t="s">
        <v>39</v>
      </c>
      <c r="T104" s="16" t="n">
        <v>88011775</v>
      </c>
      <c r="U104" s="30" t="s">
        <v>573</v>
      </c>
      <c r="V104" s="28"/>
    </row>
    <row r="105" s="22" customFormat="true" ht="66" hidden="false" customHeight="false" outlineLevel="0" collapsed="false">
      <c r="A105" s="16" t="n">
        <v>273</v>
      </c>
      <c r="B105" s="17" t="s">
        <v>574</v>
      </c>
      <c r="C105" s="18" t="s">
        <v>567</v>
      </c>
      <c r="D105" s="18" t="s">
        <v>575</v>
      </c>
      <c r="E105" s="18" t="s">
        <v>68</v>
      </c>
      <c r="F105" s="38" t="s">
        <v>576</v>
      </c>
      <c r="G105" s="18" t="s">
        <v>28</v>
      </c>
      <c r="H105" s="18" t="s">
        <v>29</v>
      </c>
      <c r="I105" s="18" t="s">
        <v>577</v>
      </c>
      <c r="J105" s="18" t="s">
        <v>31</v>
      </c>
      <c r="K105" s="20" t="n">
        <v>1</v>
      </c>
      <c r="L105" s="18" t="s">
        <v>32</v>
      </c>
      <c r="M105" s="18" t="s">
        <v>33</v>
      </c>
      <c r="N105" s="18" t="s">
        <v>578</v>
      </c>
      <c r="O105" s="18" t="s">
        <v>35</v>
      </c>
      <c r="P105" s="18" t="s">
        <v>572</v>
      </c>
      <c r="Q105" s="19" t="s">
        <v>49</v>
      </c>
      <c r="R105" s="17" t="s">
        <v>136</v>
      </c>
      <c r="S105" s="29" t="s">
        <v>39</v>
      </c>
      <c r="T105" s="16" t="n">
        <v>88011775</v>
      </c>
      <c r="U105" s="30" t="s">
        <v>573</v>
      </c>
      <c r="V105" s="28"/>
    </row>
    <row r="106" s="22" customFormat="true" ht="66" hidden="false" customHeight="false" outlineLevel="0" collapsed="false">
      <c r="A106" s="16" t="n">
        <v>274</v>
      </c>
      <c r="B106" s="17" t="s">
        <v>579</v>
      </c>
      <c r="C106" s="18" t="s">
        <v>580</v>
      </c>
      <c r="D106" s="18" t="s">
        <v>581</v>
      </c>
      <c r="E106" s="18" t="s">
        <v>68</v>
      </c>
      <c r="F106" s="38" t="s">
        <v>154</v>
      </c>
      <c r="G106" s="18" t="s">
        <v>28</v>
      </c>
      <c r="H106" s="18" t="s">
        <v>29</v>
      </c>
      <c r="I106" s="18" t="s">
        <v>582</v>
      </c>
      <c r="J106" s="18" t="s">
        <v>31</v>
      </c>
      <c r="K106" s="20" t="n">
        <v>1</v>
      </c>
      <c r="L106" s="18" t="s">
        <v>32</v>
      </c>
      <c r="M106" s="18" t="s">
        <v>33</v>
      </c>
      <c r="N106" s="18" t="s">
        <v>583</v>
      </c>
      <c r="O106" s="18" t="s">
        <v>35</v>
      </c>
      <c r="P106" s="28" t="s">
        <v>584</v>
      </c>
      <c r="Q106" s="19" t="s">
        <v>49</v>
      </c>
      <c r="R106" s="17" t="s">
        <v>38</v>
      </c>
      <c r="S106" s="29" t="s">
        <v>39</v>
      </c>
      <c r="T106" s="16" t="n">
        <v>89151666</v>
      </c>
      <c r="U106" s="31" t="s">
        <v>585</v>
      </c>
      <c r="V106" s="18" t="s">
        <v>586</v>
      </c>
    </row>
    <row r="107" s="22" customFormat="true" ht="66" hidden="false" customHeight="false" outlineLevel="0" collapsed="false">
      <c r="A107" s="16" t="n">
        <v>275</v>
      </c>
      <c r="B107" s="17" t="s">
        <v>587</v>
      </c>
      <c r="C107" s="18" t="s">
        <v>580</v>
      </c>
      <c r="D107" s="18" t="s">
        <v>588</v>
      </c>
      <c r="E107" s="18" t="s">
        <v>68</v>
      </c>
      <c r="F107" s="38" t="s">
        <v>589</v>
      </c>
      <c r="G107" s="18" t="s">
        <v>28</v>
      </c>
      <c r="H107" s="18" t="s">
        <v>29</v>
      </c>
      <c r="I107" s="18" t="s">
        <v>590</v>
      </c>
      <c r="J107" s="18" t="s">
        <v>31</v>
      </c>
      <c r="K107" s="20" t="n">
        <v>1</v>
      </c>
      <c r="L107" s="18" t="s">
        <v>32</v>
      </c>
      <c r="M107" s="18" t="s">
        <v>33</v>
      </c>
      <c r="N107" s="18" t="s">
        <v>583</v>
      </c>
      <c r="O107" s="18" t="s">
        <v>35</v>
      </c>
      <c r="P107" s="28" t="s">
        <v>591</v>
      </c>
      <c r="Q107" s="19" t="s">
        <v>49</v>
      </c>
      <c r="R107" s="17" t="s">
        <v>38</v>
      </c>
      <c r="S107" s="29" t="s">
        <v>39</v>
      </c>
      <c r="T107" s="16" t="n">
        <v>89151666</v>
      </c>
      <c r="U107" s="30" t="s">
        <v>585</v>
      </c>
      <c r="V107" s="18" t="s">
        <v>586</v>
      </c>
    </row>
    <row r="108" s="22" customFormat="true" ht="99" hidden="false" customHeight="false" outlineLevel="0" collapsed="false">
      <c r="A108" s="16" t="n">
        <v>279</v>
      </c>
      <c r="B108" s="17" t="s">
        <v>592</v>
      </c>
      <c r="C108" s="18" t="s">
        <v>593</v>
      </c>
      <c r="D108" s="18" t="s">
        <v>594</v>
      </c>
      <c r="E108" s="18" t="s">
        <v>55</v>
      </c>
      <c r="F108" s="18" t="s">
        <v>595</v>
      </c>
      <c r="G108" s="18" t="s">
        <v>28</v>
      </c>
      <c r="H108" s="18" t="s">
        <v>29</v>
      </c>
      <c r="I108" s="18" t="s">
        <v>596</v>
      </c>
      <c r="J108" s="18" t="s">
        <v>31</v>
      </c>
      <c r="K108" s="16" t="n">
        <v>1</v>
      </c>
      <c r="L108" s="18" t="s">
        <v>32</v>
      </c>
      <c r="M108" s="18" t="s">
        <v>33</v>
      </c>
      <c r="N108" s="18" t="s">
        <v>597</v>
      </c>
      <c r="O108" s="18" t="s">
        <v>75</v>
      </c>
      <c r="P108" s="18" t="s">
        <v>135</v>
      </c>
      <c r="Q108" s="19" t="s">
        <v>49</v>
      </c>
      <c r="R108" s="16" t="s">
        <v>136</v>
      </c>
      <c r="S108" s="18" t="s">
        <v>39</v>
      </c>
      <c r="T108" s="16" t="n">
        <v>89152820</v>
      </c>
      <c r="U108" s="28" t="s">
        <v>598</v>
      </c>
      <c r="V108" s="28"/>
    </row>
    <row r="109" s="22" customFormat="true" ht="49.5" hidden="false" customHeight="false" outlineLevel="0" collapsed="false">
      <c r="A109" s="16" t="n">
        <v>280</v>
      </c>
      <c r="B109" s="17" t="s">
        <v>599</v>
      </c>
      <c r="C109" s="18" t="s">
        <v>593</v>
      </c>
      <c r="D109" s="18" t="s">
        <v>600</v>
      </c>
      <c r="E109" s="18" t="s">
        <v>55</v>
      </c>
      <c r="F109" s="18" t="s">
        <v>154</v>
      </c>
      <c r="G109" s="18" t="s">
        <v>28</v>
      </c>
      <c r="H109" s="18" t="s">
        <v>29</v>
      </c>
      <c r="I109" s="18" t="s">
        <v>601</v>
      </c>
      <c r="J109" s="18" t="s">
        <v>31</v>
      </c>
      <c r="K109" s="16" t="n">
        <v>2</v>
      </c>
      <c r="L109" s="18" t="s">
        <v>32</v>
      </c>
      <c r="M109" s="18" t="s">
        <v>33</v>
      </c>
      <c r="N109" s="18" t="s">
        <v>602</v>
      </c>
      <c r="O109" s="18" t="s">
        <v>75</v>
      </c>
      <c r="P109" s="18" t="s">
        <v>135</v>
      </c>
      <c r="Q109" s="19" t="s">
        <v>49</v>
      </c>
      <c r="R109" s="16" t="s">
        <v>136</v>
      </c>
      <c r="S109" s="18" t="s">
        <v>39</v>
      </c>
      <c r="T109" s="16" t="n">
        <v>89152820</v>
      </c>
      <c r="U109" s="28" t="s">
        <v>598</v>
      </c>
      <c r="V109" s="28"/>
    </row>
    <row r="110" s="22" customFormat="true" ht="66" hidden="false" customHeight="false" outlineLevel="0" collapsed="false">
      <c r="A110" s="16" t="n">
        <v>281</v>
      </c>
      <c r="B110" s="17" t="s">
        <v>603</v>
      </c>
      <c r="C110" s="18" t="s">
        <v>593</v>
      </c>
      <c r="D110" s="18" t="s">
        <v>604</v>
      </c>
      <c r="E110" s="18" t="s">
        <v>55</v>
      </c>
      <c r="F110" s="18" t="s">
        <v>154</v>
      </c>
      <c r="G110" s="18" t="s">
        <v>28</v>
      </c>
      <c r="H110" s="18" t="s">
        <v>29</v>
      </c>
      <c r="I110" s="18" t="s">
        <v>605</v>
      </c>
      <c r="J110" s="18" t="s">
        <v>31</v>
      </c>
      <c r="K110" s="16" t="n">
        <v>3</v>
      </c>
      <c r="L110" s="18" t="s">
        <v>32</v>
      </c>
      <c r="M110" s="18" t="s">
        <v>33</v>
      </c>
      <c r="N110" s="18" t="s">
        <v>606</v>
      </c>
      <c r="O110" s="18" t="s">
        <v>75</v>
      </c>
      <c r="P110" s="18" t="s">
        <v>607</v>
      </c>
      <c r="Q110" s="19" t="s">
        <v>49</v>
      </c>
      <c r="R110" s="16" t="s">
        <v>136</v>
      </c>
      <c r="S110" s="18" t="s">
        <v>39</v>
      </c>
      <c r="T110" s="16" t="n">
        <v>89152820</v>
      </c>
      <c r="U110" s="28" t="s">
        <v>598</v>
      </c>
      <c r="V110" s="28"/>
    </row>
    <row r="111" s="22" customFormat="true" ht="132" hidden="false" customHeight="false" outlineLevel="0" collapsed="false">
      <c r="A111" s="16" t="n">
        <v>282</v>
      </c>
      <c r="B111" s="17" t="s">
        <v>608</v>
      </c>
      <c r="C111" s="18" t="s">
        <v>593</v>
      </c>
      <c r="D111" s="18" t="s">
        <v>609</v>
      </c>
      <c r="E111" s="18" t="s">
        <v>55</v>
      </c>
      <c r="F111" s="18" t="s">
        <v>610</v>
      </c>
      <c r="G111" s="18" t="s">
        <v>28</v>
      </c>
      <c r="H111" s="18" t="s">
        <v>29</v>
      </c>
      <c r="I111" s="18" t="s">
        <v>611</v>
      </c>
      <c r="J111" s="18" t="s">
        <v>31</v>
      </c>
      <c r="K111" s="16" t="n">
        <v>1</v>
      </c>
      <c r="L111" s="18" t="s">
        <v>32</v>
      </c>
      <c r="M111" s="18" t="s">
        <v>33</v>
      </c>
      <c r="N111" s="18" t="s">
        <v>612</v>
      </c>
      <c r="O111" s="18" t="s">
        <v>75</v>
      </c>
      <c r="P111" s="18" t="s">
        <v>613</v>
      </c>
      <c r="Q111" s="19" t="s">
        <v>49</v>
      </c>
      <c r="R111" s="16" t="s">
        <v>136</v>
      </c>
      <c r="S111" s="18" t="s">
        <v>39</v>
      </c>
      <c r="T111" s="16" t="n">
        <v>89152820</v>
      </c>
      <c r="U111" s="28" t="s">
        <v>598</v>
      </c>
      <c r="V111" s="28"/>
    </row>
    <row r="112" s="22" customFormat="true" ht="115.5" hidden="false" customHeight="false" outlineLevel="0" collapsed="false">
      <c r="A112" s="16" t="n">
        <v>283</v>
      </c>
      <c r="B112" s="17" t="s">
        <v>614</v>
      </c>
      <c r="C112" s="18" t="s">
        <v>593</v>
      </c>
      <c r="D112" s="18" t="s">
        <v>609</v>
      </c>
      <c r="E112" s="18" t="s">
        <v>55</v>
      </c>
      <c r="F112" s="18" t="s">
        <v>615</v>
      </c>
      <c r="G112" s="18" t="s">
        <v>28</v>
      </c>
      <c r="H112" s="18" t="s">
        <v>29</v>
      </c>
      <c r="I112" s="18" t="s">
        <v>616</v>
      </c>
      <c r="J112" s="18" t="s">
        <v>31</v>
      </c>
      <c r="K112" s="16" t="n">
        <v>1</v>
      </c>
      <c r="L112" s="18" t="s">
        <v>32</v>
      </c>
      <c r="M112" s="18" t="s">
        <v>33</v>
      </c>
      <c r="N112" s="18" t="s">
        <v>617</v>
      </c>
      <c r="O112" s="18" t="s">
        <v>75</v>
      </c>
      <c r="P112" s="18" t="s">
        <v>618</v>
      </c>
      <c r="Q112" s="19" t="s">
        <v>49</v>
      </c>
      <c r="R112" s="16" t="s">
        <v>136</v>
      </c>
      <c r="S112" s="18" t="s">
        <v>39</v>
      </c>
      <c r="T112" s="16" t="n">
        <v>89152820</v>
      </c>
      <c r="U112" s="28" t="s">
        <v>598</v>
      </c>
      <c r="V112" s="28"/>
    </row>
    <row r="113" s="22" customFormat="true" ht="148.5" hidden="false" customHeight="false" outlineLevel="0" collapsed="false">
      <c r="A113" s="16" t="n">
        <v>284</v>
      </c>
      <c r="B113" s="17" t="s">
        <v>619</v>
      </c>
      <c r="C113" s="18" t="s">
        <v>620</v>
      </c>
      <c r="D113" s="18" t="s">
        <v>621</v>
      </c>
      <c r="E113" s="18" t="s">
        <v>68</v>
      </c>
      <c r="F113" s="19" t="s">
        <v>622</v>
      </c>
      <c r="G113" s="18" t="s">
        <v>70</v>
      </c>
      <c r="H113" s="18" t="s">
        <v>29</v>
      </c>
      <c r="I113" s="18" t="s">
        <v>623</v>
      </c>
      <c r="J113" s="18" t="s">
        <v>73</v>
      </c>
      <c r="K113" s="20" t="n">
        <v>110</v>
      </c>
      <c r="L113" s="18" t="s">
        <v>32</v>
      </c>
      <c r="M113" s="18" t="s">
        <v>75</v>
      </c>
      <c r="N113" s="18" t="s">
        <v>75</v>
      </c>
      <c r="O113" s="19" t="s">
        <v>75</v>
      </c>
      <c r="P113" s="18" t="s">
        <v>624</v>
      </c>
      <c r="Q113" s="19" t="s">
        <v>49</v>
      </c>
      <c r="R113" s="17" t="s">
        <v>136</v>
      </c>
      <c r="S113" s="21" t="s">
        <v>77</v>
      </c>
      <c r="T113" s="16" t="n">
        <v>53860405</v>
      </c>
      <c r="U113" s="44" t="s">
        <v>625</v>
      </c>
      <c r="V113" s="18" t="s">
        <v>626</v>
      </c>
    </row>
    <row r="114" s="22" customFormat="true" ht="148.5" hidden="false" customHeight="false" outlineLevel="0" collapsed="false">
      <c r="A114" s="16" t="n">
        <v>285</v>
      </c>
      <c r="B114" s="17" t="s">
        <v>627</v>
      </c>
      <c r="C114" s="18" t="s">
        <v>620</v>
      </c>
      <c r="D114" s="18" t="s">
        <v>621</v>
      </c>
      <c r="E114" s="18" t="s">
        <v>68</v>
      </c>
      <c r="F114" s="19" t="s">
        <v>622</v>
      </c>
      <c r="G114" s="18" t="s">
        <v>70</v>
      </c>
      <c r="H114" s="18" t="s">
        <v>29</v>
      </c>
      <c r="I114" s="18" t="s">
        <v>628</v>
      </c>
      <c r="J114" s="18" t="s">
        <v>73</v>
      </c>
      <c r="K114" s="20" t="n">
        <v>20</v>
      </c>
      <c r="L114" s="18" t="s">
        <v>32</v>
      </c>
      <c r="M114" s="18" t="s">
        <v>75</v>
      </c>
      <c r="N114" s="18" t="s">
        <v>75</v>
      </c>
      <c r="O114" s="19" t="s">
        <v>75</v>
      </c>
      <c r="P114" s="18" t="s">
        <v>629</v>
      </c>
      <c r="Q114" s="19" t="s">
        <v>49</v>
      </c>
      <c r="R114" s="17" t="s">
        <v>136</v>
      </c>
      <c r="S114" s="21" t="s">
        <v>77</v>
      </c>
      <c r="T114" s="16" t="n">
        <v>53860405</v>
      </c>
      <c r="U114" s="44" t="s">
        <v>625</v>
      </c>
      <c r="V114" s="18" t="s">
        <v>626</v>
      </c>
    </row>
    <row r="115" s="22" customFormat="true" ht="99" hidden="false" customHeight="false" outlineLevel="0" collapsed="false">
      <c r="A115" s="16" t="n">
        <v>286</v>
      </c>
      <c r="B115" s="17" t="s">
        <v>630</v>
      </c>
      <c r="C115" s="18" t="s">
        <v>631</v>
      </c>
      <c r="D115" s="18" t="s">
        <v>632</v>
      </c>
      <c r="E115" s="18" t="s">
        <v>68</v>
      </c>
      <c r="F115" s="19" t="s">
        <v>633</v>
      </c>
      <c r="G115" s="18" t="s">
        <v>83</v>
      </c>
      <c r="H115" s="18" t="s">
        <v>29</v>
      </c>
      <c r="I115" s="18" t="s">
        <v>634</v>
      </c>
      <c r="J115" s="18" t="s">
        <v>73</v>
      </c>
      <c r="K115" s="20" t="n">
        <v>20</v>
      </c>
      <c r="L115" s="18" t="s">
        <v>32</v>
      </c>
      <c r="M115" s="18" t="s">
        <v>33</v>
      </c>
      <c r="N115" s="18" t="s">
        <v>635</v>
      </c>
      <c r="O115" s="19" t="s">
        <v>75</v>
      </c>
      <c r="P115" s="18" t="s">
        <v>636</v>
      </c>
      <c r="Q115" s="19" t="s">
        <v>49</v>
      </c>
      <c r="R115" s="17" t="s">
        <v>136</v>
      </c>
      <c r="S115" s="21" t="s">
        <v>77</v>
      </c>
      <c r="T115" s="16" t="n">
        <v>53860405</v>
      </c>
      <c r="U115" s="44" t="s">
        <v>625</v>
      </c>
      <c r="V115" s="18" t="s">
        <v>637</v>
      </c>
    </row>
    <row r="116" s="22" customFormat="true" ht="181.5" hidden="false" customHeight="false" outlineLevel="0" collapsed="false">
      <c r="A116" s="16" t="n">
        <v>290</v>
      </c>
      <c r="B116" s="17" t="s">
        <v>638</v>
      </c>
      <c r="C116" s="18" t="s">
        <v>639</v>
      </c>
      <c r="D116" s="18" t="s">
        <v>640</v>
      </c>
      <c r="E116" s="18" t="s">
        <v>55</v>
      </c>
      <c r="F116" s="18" t="s">
        <v>641</v>
      </c>
      <c r="G116" s="18" t="s">
        <v>28</v>
      </c>
      <c r="H116" s="18" t="s">
        <v>29</v>
      </c>
      <c r="I116" s="45" t="s">
        <v>642</v>
      </c>
      <c r="J116" s="18" t="s">
        <v>31</v>
      </c>
      <c r="K116" s="20" t="n">
        <v>2</v>
      </c>
      <c r="L116" s="18" t="s">
        <v>32</v>
      </c>
      <c r="M116" s="18" t="s">
        <v>33</v>
      </c>
      <c r="N116" s="18" t="s">
        <v>643</v>
      </c>
      <c r="O116" s="18" t="s">
        <v>75</v>
      </c>
      <c r="P116" s="45" t="s">
        <v>644</v>
      </c>
      <c r="Q116" s="19" t="s">
        <v>49</v>
      </c>
      <c r="R116" s="17" t="s">
        <v>38</v>
      </c>
      <c r="S116" s="29" t="s">
        <v>39</v>
      </c>
      <c r="T116" s="16" t="n">
        <v>83979571</v>
      </c>
      <c r="U116" s="26" t="s">
        <v>645</v>
      </c>
      <c r="V116" s="28"/>
    </row>
    <row r="117" s="22" customFormat="true" ht="231" hidden="false" customHeight="false" outlineLevel="0" collapsed="false">
      <c r="A117" s="16" t="n">
        <v>291</v>
      </c>
      <c r="B117" s="17" t="s">
        <v>646</v>
      </c>
      <c r="C117" s="18" t="s">
        <v>639</v>
      </c>
      <c r="D117" s="18" t="s">
        <v>640</v>
      </c>
      <c r="E117" s="18" t="s">
        <v>55</v>
      </c>
      <c r="F117" s="18" t="s">
        <v>647</v>
      </c>
      <c r="G117" s="18" t="s">
        <v>28</v>
      </c>
      <c r="H117" s="18" t="s">
        <v>29</v>
      </c>
      <c r="I117" s="45" t="s">
        <v>648</v>
      </c>
      <c r="J117" s="18" t="s">
        <v>31</v>
      </c>
      <c r="K117" s="20" t="n">
        <v>1</v>
      </c>
      <c r="L117" s="18" t="s">
        <v>32</v>
      </c>
      <c r="M117" s="18" t="s">
        <v>33</v>
      </c>
      <c r="N117" s="18" t="s">
        <v>649</v>
      </c>
      <c r="O117" s="18" t="s">
        <v>75</v>
      </c>
      <c r="P117" s="45" t="s">
        <v>650</v>
      </c>
      <c r="Q117" s="19" t="s">
        <v>49</v>
      </c>
      <c r="R117" s="17" t="s">
        <v>38</v>
      </c>
      <c r="S117" s="29" t="s">
        <v>39</v>
      </c>
      <c r="T117" s="16" t="n">
        <v>83979571</v>
      </c>
      <c r="U117" s="26" t="s">
        <v>645</v>
      </c>
      <c r="V117" s="18" t="s">
        <v>651</v>
      </c>
    </row>
    <row r="118" s="22" customFormat="true" ht="231" hidden="false" customHeight="false" outlineLevel="0" collapsed="false">
      <c r="A118" s="16" t="n">
        <v>292</v>
      </c>
      <c r="B118" s="17" t="s">
        <v>652</v>
      </c>
      <c r="C118" s="18" t="s">
        <v>639</v>
      </c>
      <c r="D118" s="18" t="s">
        <v>653</v>
      </c>
      <c r="E118" s="18" t="s">
        <v>55</v>
      </c>
      <c r="F118" s="18" t="s">
        <v>654</v>
      </c>
      <c r="G118" s="18" t="s">
        <v>28</v>
      </c>
      <c r="H118" s="18" t="s">
        <v>29</v>
      </c>
      <c r="I118" s="45" t="s">
        <v>655</v>
      </c>
      <c r="J118" s="18" t="s">
        <v>31</v>
      </c>
      <c r="K118" s="20" t="n">
        <v>1</v>
      </c>
      <c r="L118" s="18" t="s">
        <v>32</v>
      </c>
      <c r="M118" s="18" t="s">
        <v>33</v>
      </c>
      <c r="N118" s="18" t="s">
        <v>649</v>
      </c>
      <c r="O118" s="18" t="s">
        <v>75</v>
      </c>
      <c r="P118" s="45" t="s">
        <v>656</v>
      </c>
      <c r="Q118" s="19" t="s">
        <v>49</v>
      </c>
      <c r="R118" s="17" t="s">
        <v>38</v>
      </c>
      <c r="S118" s="29" t="s">
        <v>39</v>
      </c>
      <c r="T118" s="16" t="n">
        <v>83979571</v>
      </c>
      <c r="U118" s="26" t="s">
        <v>645</v>
      </c>
      <c r="V118" s="28"/>
    </row>
    <row r="119" s="22" customFormat="true" ht="82.5" hidden="false" customHeight="false" outlineLevel="0" collapsed="false">
      <c r="A119" s="16" t="n">
        <v>293</v>
      </c>
      <c r="B119" s="17" t="s">
        <v>657</v>
      </c>
      <c r="C119" s="18" t="s">
        <v>658</v>
      </c>
      <c r="D119" s="18" t="s">
        <v>124</v>
      </c>
      <c r="E119" s="18" t="s">
        <v>55</v>
      </c>
      <c r="F119" s="18" t="s">
        <v>398</v>
      </c>
      <c r="G119" s="18" t="s">
        <v>28</v>
      </c>
      <c r="H119" s="18" t="s">
        <v>29</v>
      </c>
      <c r="I119" s="18" t="s">
        <v>659</v>
      </c>
      <c r="J119" s="18" t="s">
        <v>31</v>
      </c>
      <c r="K119" s="20" t="n">
        <v>1</v>
      </c>
      <c r="L119" s="18" t="s">
        <v>32</v>
      </c>
      <c r="M119" s="18" t="s">
        <v>33</v>
      </c>
      <c r="N119" s="18" t="s">
        <v>660</v>
      </c>
      <c r="O119" s="18" t="s">
        <v>75</v>
      </c>
      <c r="P119" s="28"/>
      <c r="Q119" s="19" t="s">
        <v>49</v>
      </c>
      <c r="R119" s="17" t="s">
        <v>38</v>
      </c>
      <c r="S119" s="29" t="s">
        <v>39</v>
      </c>
      <c r="T119" s="16" t="n">
        <v>57784420</v>
      </c>
      <c r="U119" s="26" t="s">
        <v>645</v>
      </c>
      <c r="V119" s="28"/>
    </row>
    <row r="120" s="22" customFormat="true" ht="363" hidden="false" customHeight="false" outlineLevel="0" collapsed="false">
      <c r="A120" s="16" t="n">
        <v>295</v>
      </c>
      <c r="B120" s="17" t="s">
        <v>661</v>
      </c>
      <c r="C120" s="18" t="s">
        <v>662</v>
      </c>
      <c r="D120" s="18" t="s">
        <v>663</v>
      </c>
      <c r="E120" s="18" t="s">
        <v>55</v>
      </c>
      <c r="F120" s="45" t="s">
        <v>664</v>
      </c>
      <c r="G120" s="18" t="s">
        <v>28</v>
      </c>
      <c r="H120" s="18" t="s">
        <v>29</v>
      </c>
      <c r="I120" s="18" t="s">
        <v>665</v>
      </c>
      <c r="J120" s="18" t="s">
        <v>31</v>
      </c>
      <c r="K120" s="20" t="n">
        <v>3</v>
      </c>
      <c r="L120" s="18" t="s">
        <v>32</v>
      </c>
      <c r="M120" s="18" t="s">
        <v>33</v>
      </c>
      <c r="N120" s="18" t="s">
        <v>666</v>
      </c>
      <c r="O120" s="18" t="s">
        <v>75</v>
      </c>
      <c r="P120" s="18" t="s">
        <v>667</v>
      </c>
      <c r="Q120" s="19" t="s">
        <v>49</v>
      </c>
      <c r="R120" s="17" t="s">
        <v>136</v>
      </c>
      <c r="S120" s="29" t="s">
        <v>39</v>
      </c>
      <c r="T120" s="16" t="n">
        <v>83513130</v>
      </c>
      <c r="U120" s="43" t="s">
        <v>668</v>
      </c>
      <c r="V120" s="28"/>
    </row>
    <row r="121" s="51" customFormat="true" ht="151.5" hidden="false" customHeight="true" outlineLevel="0" collapsed="false">
      <c r="A121" s="16" t="n">
        <v>297</v>
      </c>
      <c r="B121" s="17" t="s">
        <v>669</v>
      </c>
      <c r="C121" s="46" t="s">
        <v>670</v>
      </c>
      <c r="D121" s="47" t="s">
        <v>671</v>
      </c>
      <c r="E121" s="18" t="s">
        <v>68</v>
      </c>
      <c r="F121" s="47" t="s">
        <v>672</v>
      </c>
      <c r="G121" s="47" t="s">
        <v>28</v>
      </c>
      <c r="H121" s="18" t="s">
        <v>29</v>
      </c>
      <c r="I121" s="47" t="s">
        <v>673</v>
      </c>
      <c r="J121" s="18" t="s">
        <v>31</v>
      </c>
      <c r="K121" s="48" t="n">
        <v>1</v>
      </c>
      <c r="L121" s="47" t="s">
        <v>32</v>
      </c>
      <c r="M121" s="47" t="s">
        <v>33</v>
      </c>
      <c r="N121" s="49" t="s">
        <v>674</v>
      </c>
      <c r="O121" s="47" t="s">
        <v>75</v>
      </c>
      <c r="P121" s="47" t="s">
        <v>675</v>
      </c>
      <c r="Q121" s="19" t="s">
        <v>49</v>
      </c>
      <c r="R121" s="17" t="s">
        <v>136</v>
      </c>
      <c r="S121" s="50" t="s">
        <v>676</v>
      </c>
      <c r="T121" s="16" t="n">
        <v>68527828</v>
      </c>
      <c r="U121" s="28" t="s">
        <v>677</v>
      </c>
      <c r="V121" s="47" t="s">
        <v>678</v>
      </c>
    </row>
    <row r="122" s="51" customFormat="true" ht="143.25" hidden="false" customHeight="true" outlineLevel="0" collapsed="false">
      <c r="A122" s="16" t="n">
        <v>298</v>
      </c>
      <c r="B122" s="17" t="s">
        <v>679</v>
      </c>
      <c r="C122" s="46" t="s">
        <v>670</v>
      </c>
      <c r="D122" s="47" t="s">
        <v>680</v>
      </c>
      <c r="E122" s="18" t="s">
        <v>68</v>
      </c>
      <c r="F122" s="47" t="s">
        <v>681</v>
      </c>
      <c r="G122" s="47" t="s">
        <v>28</v>
      </c>
      <c r="H122" s="18" t="s">
        <v>29</v>
      </c>
      <c r="I122" s="47" t="s">
        <v>682</v>
      </c>
      <c r="J122" s="18" t="s">
        <v>31</v>
      </c>
      <c r="K122" s="48" t="n">
        <v>1</v>
      </c>
      <c r="L122" s="47" t="s">
        <v>32</v>
      </c>
      <c r="M122" s="47" t="s">
        <v>33</v>
      </c>
      <c r="N122" s="52" t="s">
        <v>683</v>
      </c>
      <c r="O122" s="47" t="s">
        <v>75</v>
      </c>
      <c r="P122" s="47" t="s">
        <v>684</v>
      </c>
      <c r="Q122" s="19" t="s">
        <v>49</v>
      </c>
      <c r="R122" s="17" t="s">
        <v>136</v>
      </c>
      <c r="S122" s="50" t="s">
        <v>676</v>
      </c>
      <c r="T122" s="16" t="n">
        <v>68527828</v>
      </c>
      <c r="U122" s="53" t="s">
        <v>685</v>
      </c>
      <c r="V122" s="47" t="s">
        <v>678</v>
      </c>
    </row>
    <row r="123" s="22" customFormat="true" ht="99" hidden="false" customHeight="false" outlineLevel="0" collapsed="false">
      <c r="A123" s="16" t="n">
        <v>299</v>
      </c>
      <c r="B123" s="17" t="s">
        <v>686</v>
      </c>
      <c r="C123" s="18" t="s">
        <v>687</v>
      </c>
      <c r="D123" s="18" t="s">
        <v>688</v>
      </c>
      <c r="E123" s="18" t="s">
        <v>68</v>
      </c>
      <c r="F123" s="18" t="s">
        <v>689</v>
      </c>
      <c r="G123" s="18" t="s">
        <v>28</v>
      </c>
      <c r="H123" s="18" t="s">
        <v>29</v>
      </c>
      <c r="I123" s="18" t="s">
        <v>690</v>
      </c>
      <c r="J123" s="18" t="s">
        <v>31</v>
      </c>
      <c r="K123" s="20" t="n">
        <v>5</v>
      </c>
      <c r="L123" s="18" t="s">
        <v>32</v>
      </c>
      <c r="M123" s="18" t="s">
        <v>33</v>
      </c>
      <c r="N123" s="18" t="s">
        <v>75</v>
      </c>
      <c r="O123" s="18" t="s">
        <v>75</v>
      </c>
      <c r="P123" s="18" t="s">
        <v>135</v>
      </c>
      <c r="Q123" s="19" t="s">
        <v>49</v>
      </c>
      <c r="R123" s="17" t="s">
        <v>38</v>
      </c>
      <c r="S123" s="29" t="s">
        <v>39</v>
      </c>
      <c r="T123" s="17" t="s">
        <v>691</v>
      </c>
      <c r="U123" s="26" t="s">
        <v>692</v>
      </c>
      <c r="V123" s="28" t="s">
        <v>693</v>
      </c>
    </row>
    <row r="124" s="22" customFormat="true" ht="99" hidden="false" customHeight="false" outlineLevel="0" collapsed="false">
      <c r="A124" s="16" t="n">
        <v>300</v>
      </c>
      <c r="B124" s="17" t="s">
        <v>694</v>
      </c>
      <c r="C124" s="18" t="s">
        <v>687</v>
      </c>
      <c r="D124" s="18" t="s">
        <v>688</v>
      </c>
      <c r="E124" s="18" t="s">
        <v>68</v>
      </c>
      <c r="F124" s="18" t="s">
        <v>695</v>
      </c>
      <c r="G124" s="18" t="s">
        <v>28</v>
      </c>
      <c r="H124" s="18" t="s">
        <v>29</v>
      </c>
      <c r="I124" s="18" t="s">
        <v>690</v>
      </c>
      <c r="J124" s="18" t="s">
        <v>31</v>
      </c>
      <c r="K124" s="20" t="n">
        <v>5</v>
      </c>
      <c r="L124" s="18" t="s">
        <v>32</v>
      </c>
      <c r="M124" s="18" t="s">
        <v>33</v>
      </c>
      <c r="N124" s="18" t="s">
        <v>75</v>
      </c>
      <c r="O124" s="18" t="s">
        <v>75</v>
      </c>
      <c r="P124" s="18" t="s">
        <v>135</v>
      </c>
      <c r="Q124" s="19" t="s">
        <v>49</v>
      </c>
      <c r="R124" s="17" t="s">
        <v>38</v>
      </c>
      <c r="S124" s="29" t="s">
        <v>39</v>
      </c>
      <c r="T124" s="17" t="s">
        <v>691</v>
      </c>
      <c r="U124" s="26" t="s">
        <v>692</v>
      </c>
      <c r="V124" s="28" t="s">
        <v>693</v>
      </c>
    </row>
    <row r="125" s="22" customFormat="true" ht="99" hidden="false" customHeight="false" outlineLevel="0" collapsed="false">
      <c r="A125" s="16" t="n">
        <v>301</v>
      </c>
      <c r="B125" s="17" t="s">
        <v>696</v>
      </c>
      <c r="C125" s="18" t="s">
        <v>687</v>
      </c>
      <c r="D125" s="18" t="s">
        <v>688</v>
      </c>
      <c r="E125" s="18" t="s">
        <v>68</v>
      </c>
      <c r="F125" s="18" t="s">
        <v>697</v>
      </c>
      <c r="G125" s="18" t="s">
        <v>28</v>
      </c>
      <c r="H125" s="18" t="s">
        <v>29</v>
      </c>
      <c r="I125" s="18" t="s">
        <v>690</v>
      </c>
      <c r="J125" s="18" t="s">
        <v>31</v>
      </c>
      <c r="K125" s="20" t="n">
        <v>5</v>
      </c>
      <c r="L125" s="18" t="s">
        <v>32</v>
      </c>
      <c r="M125" s="18" t="s">
        <v>33</v>
      </c>
      <c r="N125" s="18" t="s">
        <v>75</v>
      </c>
      <c r="O125" s="18" t="s">
        <v>75</v>
      </c>
      <c r="P125" s="18" t="s">
        <v>135</v>
      </c>
      <c r="Q125" s="19" t="s">
        <v>49</v>
      </c>
      <c r="R125" s="17" t="s">
        <v>38</v>
      </c>
      <c r="S125" s="29" t="s">
        <v>39</v>
      </c>
      <c r="T125" s="17" t="s">
        <v>691</v>
      </c>
      <c r="U125" s="26" t="s">
        <v>692</v>
      </c>
      <c r="V125" s="28" t="s">
        <v>693</v>
      </c>
    </row>
    <row r="126" s="22" customFormat="true" ht="99" hidden="false" customHeight="false" outlineLevel="0" collapsed="false">
      <c r="A126" s="16" t="n">
        <v>302</v>
      </c>
      <c r="B126" s="17" t="s">
        <v>698</v>
      </c>
      <c r="C126" s="18" t="s">
        <v>687</v>
      </c>
      <c r="D126" s="18" t="s">
        <v>688</v>
      </c>
      <c r="E126" s="18" t="s">
        <v>68</v>
      </c>
      <c r="F126" s="18" t="s">
        <v>699</v>
      </c>
      <c r="G126" s="18" t="s">
        <v>28</v>
      </c>
      <c r="H126" s="18" t="s">
        <v>29</v>
      </c>
      <c r="I126" s="18" t="s">
        <v>690</v>
      </c>
      <c r="J126" s="18" t="s">
        <v>31</v>
      </c>
      <c r="K126" s="20" t="n">
        <v>5</v>
      </c>
      <c r="L126" s="18" t="s">
        <v>32</v>
      </c>
      <c r="M126" s="18" t="s">
        <v>33</v>
      </c>
      <c r="N126" s="18" t="s">
        <v>75</v>
      </c>
      <c r="O126" s="18" t="s">
        <v>75</v>
      </c>
      <c r="P126" s="18" t="s">
        <v>135</v>
      </c>
      <c r="Q126" s="19" t="s">
        <v>49</v>
      </c>
      <c r="R126" s="17" t="s">
        <v>38</v>
      </c>
      <c r="S126" s="24" t="s">
        <v>61</v>
      </c>
      <c r="T126" s="17" t="s">
        <v>691</v>
      </c>
      <c r="U126" s="26" t="s">
        <v>692</v>
      </c>
      <c r="V126" s="28" t="s">
        <v>693</v>
      </c>
    </row>
    <row r="127" s="22" customFormat="true" ht="148.5" hidden="false" customHeight="false" outlineLevel="0" collapsed="false">
      <c r="A127" s="16" t="n">
        <v>304</v>
      </c>
      <c r="B127" s="17" t="s">
        <v>700</v>
      </c>
      <c r="C127" s="18" t="s">
        <v>701</v>
      </c>
      <c r="D127" s="18" t="s">
        <v>702</v>
      </c>
      <c r="E127" s="18" t="s">
        <v>68</v>
      </c>
      <c r="F127" s="18" t="s">
        <v>455</v>
      </c>
      <c r="G127" s="18" t="s">
        <v>28</v>
      </c>
      <c r="H127" s="18" t="s">
        <v>29</v>
      </c>
      <c r="I127" s="18" t="s">
        <v>703</v>
      </c>
      <c r="J127" s="18" t="s">
        <v>31</v>
      </c>
      <c r="K127" s="20" t="n">
        <v>3</v>
      </c>
      <c r="L127" s="18" t="s">
        <v>32</v>
      </c>
      <c r="M127" s="18" t="s">
        <v>33</v>
      </c>
      <c r="N127" s="18" t="s">
        <v>704</v>
      </c>
      <c r="O127" s="18" t="s">
        <v>75</v>
      </c>
      <c r="P127" s="28" t="s">
        <v>705</v>
      </c>
      <c r="Q127" s="19" t="s">
        <v>49</v>
      </c>
      <c r="R127" s="17" t="s">
        <v>706</v>
      </c>
      <c r="S127" s="24" t="s">
        <v>61</v>
      </c>
      <c r="T127" s="16" t="n">
        <v>89156223</v>
      </c>
      <c r="U127" s="54" t="s">
        <v>707</v>
      </c>
      <c r="V127" s="28"/>
    </row>
    <row r="128" s="22" customFormat="true" ht="66" hidden="false" customHeight="false" outlineLevel="0" collapsed="false">
      <c r="A128" s="16" t="n">
        <v>306</v>
      </c>
      <c r="B128" s="17" t="s">
        <v>708</v>
      </c>
      <c r="C128" s="18" t="s">
        <v>709</v>
      </c>
      <c r="D128" s="18" t="s">
        <v>710</v>
      </c>
      <c r="E128" s="18" t="s">
        <v>55</v>
      </c>
      <c r="F128" s="18" t="s">
        <v>154</v>
      </c>
      <c r="G128" s="18" t="s">
        <v>28</v>
      </c>
      <c r="H128" s="18" t="s">
        <v>29</v>
      </c>
      <c r="I128" s="18" t="s">
        <v>711</v>
      </c>
      <c r="J128" s="18" t="s">
        <v>31</v>
      </c>
      <c r="K128" s="20" t="n">
        <v>1</v>
      </c>
      <c r="L128" s="18" t="s">
        <v>32</v>
      </c>
      <c r="M128" s="18" t="s">
        <v>33</v>
      </c>
      <c r="N128" s="18" t="s">
        <v>712</v>
      </c>
      <c r="O128" s="18" t="s">
        <v>35</v>
      </c>
      <c r="P128" s="28"/>
      <c r="Q128" s="19" t="s">
        <v>37</v>
      </c>
      <c r="R128" s="17" t="s">
        <v>38</v>
      </c>
      <c r="S128" s="29" t="s">
        <v>39</v>
      </c>
      <c r="T128" s="16" t="n">
        <v>83970851</v>
      </c>
      <c r="U128" s="31" t="s">
        <v>713</v>
      </c>
      <c r="V128" s="18" t="s">
        <v>714</v>
      </c>
    </row>
    <row r="129" s="22" customFormat="true" ht="115.5" hidden="false" customHeight="false" outlineLevel="0" collapsed="false">
      <c r="A129" s="16" t="n">
        <v>310</v>
      </c>
      <c r="B129" s="17" t="s">
        <v>715</v>
      </c>
      <c r="C129" s="18" t="s">
        <v>716</v>
      </c>
      <c r="D129" s="18" t="s">
        <v>717</v>
      </c>
      <c r="E129" s="18" t="s">
        <v>55</v>
      </c>
      <c r="F129" s="38" t="s">
        <v>718</v>
      </c>
      <c r="G129" s="18" t="s">
        <v>28</v>
      </c>
      <c r="H129" s="18" t="s">
        <v>29</v>
      </c>
      <c r="I129" s="18" t="s">
        <v>719</v>
      </c>
      <c r="J129" s="18" t="s">
        <v>31</v>
      </c>
      <c r="K129" s="20" t="n">
        <v>1</v>
      </c>
      <c r="L129" s="18" t="s">
        <v>32</v>
      </c>
      <c r="M129" s="18" t="s">
        <v>33</v>
      </c>
      <c r="N129" s="18" t="s">
        <v>720</v>
      </c>
      <c r="O129" s="19" t="s">
        <v>75</v>
      </c>
      <c r="P129" s="28"/>
      <c r="Q129" s="19" t="s">
        <v>49</v>
      </c>
      <c r="R129" s="17" t="s">
        <v>136</v>
      </c>
      <c r="S129" s="29" t="s">
        <v>39</v>
      </c>
      <c r="T129" s="16" t="n">
        <v>62060591</v>
      </c>
      <c r="U129" s="30" t="s">
        <v>721</v>
      </c>
      <c r="V129" s="28"/>
    </row>
    <row r="130" customFormat="false" ht="132" hidden="false" customHeight="false" outlineLevel="0" collapsed="false">
      <c r="A130" s="16" t="n">
        <v>311</v>
      </c>
      <c r="B130" s="17" t="s">
        <v>722</v>
      </c>
      <c r="C130" s="18" t="s">
        <v>716</v>
      </c>
      <c r="D130" s="18" t="s">
        <v>723</v>
      </c>
      <c r="E130" s="18" t="s">
        <v>55</v>
      </c>
      <c r="F130" s="38" t="s">
        <v>724</v>
      </c>
      <c r="G130" s="18" t="s">
        <v>28</v>
      </c>
      <c r="H130" s="18" t="s">
        <v>29</v>
      </c>
      <c r="I130" s="18" t="s">
        <v>725</v>
      </c>
      <c r="J130" s="18" t="s">
        <v>31</v>
      </c>
      <c r="K130" s="20" t="n">
        <v>1</v>
      </c>
      <c r="L130" s="18" t="s">
        <v>32</v>
      </c>
      <c r="M130" s="18" t="s">
        <v>33</v>
      </c>
      <c r="N130" s="18" t="s">
        <v>726</v>
      </c>
      <c r="O130" s="19" t="s">
        <v>75</v>
      </c>
      <c r="P130" s="28"/>
      <c r="Q130" s="19" t="s">
        <v>49</v>
      </c>
      <c r="R130" s="17" t="s">
        <v>136</v>
      </c>
      <c r="S130" s="29" t="s">
        <v>39</v>
      </c>
      <c r="T130" s="16" t="n">
        <v>62060591</v>
      </c>
      <c r="U130" s="30" t="s">
        <v>721</v>
      </c>
      <c r="V130" s="28"/>
    </row>
    <row r="131" customFormat="false" ht="165" hidden="false" customHeight="false" outlineLevel="0" collapsed="false">
      <c r="A131" s="16" t="n">
        <v>312</v>
      </c>
      <c r="B131" s="17" t="s">
        <v>727</v>
      </c>
      <c r="C131" s="18" t="s">
        <v>716</v>
      </c>
      <c r="D131" s="18" t="s">
        <v>728</v>
      </c>
      <c r="E131" s="18" t="s">
        <v>55</v>
      </c>
      <c r="F131" s="38" t="s">
        <v>724</v>
      </c>
      <c r="G131" s="18" t="s">
        <v>28</v>
      </c>
      <c r="H131" s="18" t="s">
        <v>29</v>
      </c>
      <c r="I131" s="18" t="s">
        <v>729</v>
      </c>
      <c r="J131" s="18" t="s">
        <v>31</v>
      </c>
      <c r="K131" s="20" t="n">
        <v>2</v>
      </c>
      <c r="L131" s="18" t="s">
        <v>32</v>
      </c>
      <c r="M131" s="18" t="s">
        <v>33</v>
      </c>
      <c r="N131" s="18" t="s">
        <v>730</v>
      </c>
      <c r="O131" s="19" t="s">
        <v>75</v>
      </c>
      <c r="P131" s="28"/>
      <c r="Q131" s="19" t="s">
        <v>49</v>
      </c>
      <c r="R131" s="17" t="s">
        <v>136</v>
      </c>
      <c r="S131" s="29" t="s">
        <v>39</v>
      </c>
      <c r="T131" s="16" t="n">
        <v>62060591</v>
      </c>
      <c r="U131" s="30" t="s">
        <v>721</v>
      </c>
      <c r="V131" s="28"/>
    </row>
    <row r="132" s="22" customFormat="true" ht="115.5" hidden="false" customHeight="false" outlineLevel="0" collapsed="false">
      <c r="A132" s="16" t="n">
        <v>313</v>
      </c>
      <c r="B132" s="17" t="s">
        <v>731</v>
      </c>
      <c r="C132" s="18" t="s">
        <v>716</v>
      </c>
      <c r="D132" s="18" t="s">
        <v>732</v>
      </c>
      <c r="E132" s="18" t="s">
        <v>55</v>
      </c>
      <c r="F132" s="38" t="s">
        <v>724</v>
      </c>
      <c r="G132" s="18" t="s">
        <v>28</v>
      </c>
      <c r="H132" s="18" t="s">
        <v>29</v>
      </c>
      <c r="I132" s="18" t="s">
        <v>733</v>
      </c>
      <c r="J132" s="18" t="s">
        <v>31</v>
      </c>
      <c r="K132" s="20" t="n">
        <v>1</v>
      </c>
      <c r="L132" s="18" t="s">
        <v>32</v>
      </c>
      <c r="M132" s="18" t="s">
        <v>33</v>
      </c>
      <c r="N132" s="18" t="s">
        <v>734</v>
      </c>
      <c r="O132" s="19" t="s">
        <v>35</v>
      </c>
      <c r="P132" s="18" t="s">
        <v>735</v>
      </c>
      <c r="Q132" s="19" t="s">
        <v>49</v>
      </c>
      <c r="R132" s="17" t="s">
        <v>136</v>
      </c>
      <c r="S132" s="29" t="s">
        <v>39</v>
      </c>
      <c r="T132" s="16" t="n">
        <v>62060591</v>
      </c>
      <c r="U132" s="30" t="s">
        <v>721</v>
      </c>
      <c r="V132" s="28"/>
    </row>
    <row r="133" s="22" customFormat="true" ht="115.5" hidden="false" customHeight="false" outlineLevel="0" collapsed="false">
      <c r="A133" s="16" t="n">
        <v>314</v>
      </c>
      <c r="B133" s="17" t="s">
        <v>736</v>
      </c>
      <c r="C133" s="18" t="s">
        <v>716</v>
      </c>
      <c r="D133" s="18" t="s">
        <v>737</v>
      </c>
      <c r="E133" s="18" t="s">
        <v>55</v>
      </c>
      <c r="F133" s="38" t="s">
        <v>738</v>
      </c>
      <c r="G133" s="18" t="s">
        <v>28</v>
      </c>
      <c r="H133" s="18" t="s">
        <v>29</v>
      </c>
      <c r="I133" s="18" t="s">
        <v>739</v>
      </c>
      <c r="J133" s="18" t="s">
        <v>31</v>
      </c>
      <c r="K133" s="20" t="n">
        <v>1</v>
      </c>
      <c r="L133" s="18" t="s">
        <v>32</v>
      </c>
      <c r="M133" s="18" t="s">
        <v>33</v>
      </c>
      <c r="N133" s="18" t="s">
        <v>740</v>
      </c>
      <c r="O133" s="19" t="s">
        <v>75</v>
      </c>
      <c r="P133" s="28"/>
      <c r="Q133" s="19" t="s">
        <v>49</v>
      </c>
      <c r="R133" s="17" t="s">
        <v>136</v>
      </c>
      <c r="S133" s="29" t="s">
        <v>39</v>
      </c>
      <c r="T133" s="16" t="n">
        <v>62060591</v>
      </c>
      <c r="U133" s="30" t="s">
        <v>721</v>
      </c>
      <c r="V133" s="28"/>
    </row>
    <row r="134" s="22" customFormat="true" ht="181.5" hidden="false" customHeight="false" outlineLevel="0" collapsed="false">
      <c r="A134" s="16" t="n">
        <v>315</v>
      </c>
      <c r="B134" s="17" t="s">
        <v>741</v>
      </c>
      <c r="C134" s="18" t="s">
        <v>716</v>
      </c>
      <c r="D134" s="18" t="s">
        <v>742</v>
      </c>
      <c r="E134" s="18" t="s">
        <v>55</v>
      </c>
      <c r="F134" s="38" t="s">
        <v>718</v>
      </c>
      <c r="G134" s="18" t="s">
        <v>28</v>
      </c>
      <c r="H134" s="18" t="s">
        <v>29</v>
      </c>
      <c r="I134" s="18" t="s">
        <v>743</v>
      </c>
      <c r="J134" s="18" t="s">
        <v>31</v>
      </c>
      <c r="K134" s="20" t="n">
        <v>1</v>
      </c>
      <c r="L134" s="18" t="s">
        <v>32</v>
      </c>
      <c r="M134" s="18" t="s">
        <v>33</v>
      </c>
      <c r="N134" s="18" t="s">
        <v>744</v>
      </c>
      <c r="O134" s="19" t="s">
        <v>75</v>
      </c>
      <c r="P134" s="18" t="s">
        <v>745</v>
      </c>
      <c r="Q134" s="19" t="s">
        <v>49</v>
      </c>
      <c r="R134" s="17" t="s">
        <v>136</v>
      </c>
      <c r="S134" s="29" t="s">
        <v>39</v>
      </c>
      <c r="T134" s="16" t="n">
        <v>62060591</v>
      </c>
      <c r="U134" s="30" t="s">
        <v>721</v>
      </c>
      <c r="V134" s="28"/>
    </row>
    <row r="135" s="55" customFormat="true" ht="132" hidden="false" customHeight="false" outlineLevel="0" collapsed="false">
      <c r="A135" s="16" t="n">
        <v>317</v>
      </c>
      <c r="B135" s="17" t="s">
        <v>746</v>
      </c>
      <c r="C135" s="18" t="s">
        <v>747</v>
      </c>
      <c r="D135" s="18" t="s">
        <v>748</v>
      </c>
      <c r="E135" s="18" t="s">
        <v>68</v>
      </c>
      <c r="F135" s="19" t="s">
        <v>749</v>
      </c>
      <c r="G135" s="18" t="s">
        <v>83</v>
      </c>
      <c r="H135" s="18" t="s">
        <v>29</v>
      </c>
      <c r="I135" s="18" t="s">
        <v>750</v>
      </c>
      <c r="J135" s="18" t="s">
        <v>73</v>
      </c>
      <c r="K135" s="20" t="n">
        <v>1</v>
      </c>
      <c r="L135" s="18" t="s">
        <v>32</v>
      </c>
      <c r="M135" s="18" t="s">
        <v>33</v>
      </c>
      <c r="N135" s="18" t="s">
        <v>751</v>
      </c>
      <c r="O135" s="19" t="s">
        <v>75</v>
      </c>
      <c r="P135" s="18" t="s">
        <v>752</v>
      </c>
      <c r="Q135" s="19" t="s">
        <v>49</v>
      </c>
      <c r="R135" s="17" t="s">
        <v>136</v>
      </c>
      <c r="S135" s="17" t="s">
        <v>61</v>
      </c>
      <c r="T135" s="16" t="n">
        <v>67880965</v>
      </c>
      <c r="U135" s="26" t="s">
        <v>753</v>
      </c>
      <c r="V135" s="18" t="s">
        <v>754</v>
      </c>
    </row>
    <row r="136" s="55" customFormat="true" ht="82.5" hidden="false" customHeight="false" outlineLevel="0" collapsed="false">
      <c r="A136" s="16" t="n">
        <v>318</v>
      </c>
      <c r="B136" s="17" t="s">
        <v>755</v>
      </c>
      <c r="C136" s="18" t="s">
        <v>747</v>
      </c>
      <c r="D136" s="18" t="s">
        <v>756</v>
      </c>
      <c r="E136" s="18" t="s">
        <v>68</v>
      </c>
      <c r="F136" s="19" t="s">
        <v>757</v>
      </c>
      <c r="G136" s="18" t="s">
        <v>83</v>
      </c>
      <c r="H136" s="18" t="s">
        <v>29</v>
      </c>
      <c r="I136" s="18" t="s">
        <v>758</v>
      </c>
      <c r="J136" s="18" t="s">
        <v>73</v>
      </c>
      <c r="K136" s="20" t="n">
        <v>1</v>
      </c>
      <c r="L136" s="18" t="s">
        <v>32</v>
      </c>
      <c r="M136" s="18" t="s">
        <v>33</v>
      </c>
      <c r="N136" s="18" t="s">
        <v>751</v>
      </c>
      <c r="O136" s="19" t="s">
        <v>35</v>
      </c>
      <c r="P136" s="18" t="s">
        <v>752</v>
      </c>
      <c r="Q136" s="19" t="s">
        <v>49</v>
      </c>
      <c r="R136" s="17" t="s">
        <v>136</v>
      </c>
      <c r="S136" s="17" t="s">
        <v>61</v>
      </c>
      <c r="T136" s="16" t="n">
        <v>67880965</v>
      </c>
      <c r="U136" s="26" t="s">
        <v>753</v>
      </c>
      <c r="V136" s="18" t="s">
        <v>754</v>
      </c>
    </row>
    <row r="137" s="55" customFormat="true" ht="66" hidden="false" customHeight="false" outlineLevel="0" collapsed="false">
      <c r="A137" s="16" t="n">
        <v>319</v>
      </c>
      <c r="B137" s="17" t="s">
        <v>759</v>
      </c>
      <c r="C137" s="18" t="s">
        <v>747</v>
      </c>
      <c r="D137" s="18" t="s">
        <v>760</v>
      </c>
      <c r="E137" s="18" t="s">
        <v>68</v>
      </c>
      <c r="F137" s="19" t="s">
        <v>154</v>
      </c>
      <c r="G137" s="18" t="s">
        <v>83</v>
      </c>
      <c r="H137" s="18" t="s">
        <v>29</v>
      </c>
      <c r="I137" s="18" t="s">
        <v>761</v>
      </c>
      <c r="J137" s="18" t="s">
        <v>73</v>
      </c>
      <c r="K137" s="20" t="n">
        <v>1</v>
      </c>
      <c r="L137" s="18" t="s">
        <v>32</v>
      </c>
      <c r="M137" s="18" t="s">
        <v>33</v>
      </c>
      <c r="N137" s="18" t="s">
        <v>762</v>
      </c>
      <c r="O137" s="19" t="s">
        <v>75</v>
      </c>
      <c r="P137" s="18" t="s">
        <v>752</v>
      </c>
      <c r="Q137" s="19" t="s">
        <v>49</v>
      </c>
      <c r="R137" s="17" t="s">
        <v>136</v>
      </c>
      <c r="S137" s="17" t="s">
        <v>61</v>
      </c>
      <c r="T137" s="16" t="n">
        <v>67880965</v>
      </c>
      <c r="U137" s="26" t="s">
        <v>753</v>
      </c>
      <c r="V137" s="18" t="s">
        <v>754</v>
      </c>
    </row>
    <row r="138" s="55" customFormat="true" ht="132" hidden="false" customHeight="false" outlineLevel="0" collapsed="false">
      <c r="A138" s="16" t="n">
        <v>320</v>
      </c>
      <c r="B138" s="17" t="s">
        <v>763</v>
      </c>
      <c r="C138" s="18" t="s">
        <v>747</v>
      </c>
      <c r="D138" s="18" t="s">
        <v>764</v>
      </c>
      <c r="E138" s="18" t="s">
        <v>68</v>
      </c>
      <c r="F138" s="19" t="s">
        <v>765</v>
      </c>
      <c r="G138" s="18" t="s">
        <v>83</v>
      </c>
      <c r="H138" s="18" t="s">
        <v>29</v>
      </c>
      <c r="I138" s="18" t="s">
        <v>766</v>
      </c>
      <c r="J138" s="18" t="s">
        <v>73</v>
      </c>
      <c r="K138" s="20" t="n">
        <v>1</v>
      </c>
      <c r="L138" s="18" t="s">
        <v>32</v>
      </c>
      <c r="M138" s="18" t="s">
        <v>33</v>
      </c>
      <c r="N138" s="18" t="s">
        <v>762</v>
      </c>
      <c r="O138" s="19" t="s">
        <v>75</v>
      </c>
      <c r="P138" s="18" t="s">
        <v>752</v>
      </c>
      <c r="Q138" s="19" t="s">
        <v>49</v>
      </c>
      <c r="R138" s="17" t="s">
        <v>136</v>
      </c>
      <c r="S138" s="17" t="s">
        <v>61</v>
      </c>
      <c r="T138" s="16" t="n">
        <v>67880965</v>
      </c>
      <c r="U138" s="43" t="s">
        <v>753</v>
      </c>
      <c r="V138" s="18" t="s">
        <v>754</v>
      </c>
    </row>
    <row r="139" s="55" customFormat="true" ht="148.5" hidden="false" customHeight="false" outlineLevel="0" collapsed="false">
      <c r="A139" s="16" t="n">
        <v>323</v>
      </c>
      <c r="B139" s="17" t="s">
        <v>767</v>
      </c>
      <c r="C139" s="18" t="s">
        <v>768</v>
      </c>
      <c r="D139" s="18" t="s">
        <v>769</v>
      </c>
      <c r="E139" s="18" t="s">
        <v>770</v>
      </c>
      <c r="F139" s="18" t="s">
        <v>771</v>
      </c>
      <c r="G139" s="18" t="s">
        <v>28</v>
      </c>
      <c r="H139" s="18" t="s">
        <v>29</v>
      </c>
      <c r="I139" s="18" t="s">
        <v>772</v>
      </c>
      <c r="J139" s="18" t="s">
        <v>31</v>
      </c>
      <c r="K139" s="20" t="n">
        <v>1</v>
      </c>
      <c r="L139" s="18" t="s">
        <v>32</v>
      </c>
      <c r="M139" s="18" t="s">
        <v>33</v>
      </c>
      <c r="N139" s="18" t="s">
        <v>773</v>
      </c>
      <c r="O139" s="18" t="s">
        <v>35</v>
      </c>
      <c r="P139" s="18" t="s">
        <v>774</v>
      </c>
      <c r="Q139" s="19" t="s">
        <v>49</v>
      </c>
      <c r="R139" s="17" t="s">
        <v>38</v>
      </c>
      <c r="S139" s="29" t="s">
        <v>39</v>
      </c>
      <c r="T139" s="16" t="n">
        <v>55581278</v>
      </c>
      <c r="U139" s="26" t="s">
        <v>775</v>
      </c>
      <c r="V139" s="28"/>
    </row>
    <row r="140" s="22" customFormat="true" ht="148.5" hidden="false" customHeight="false" outlineLevel="0" collapsed="false">
      <c r="A140" s="16" t="n">
        <v>334</v>
      </c>
      <c r="B140" s="17" t="s">
        <v>776</v>
      </c>
      <c r="C140" s="18" t="s">
        <v>777</v>
      </c>
      <c r="D140" s="18" t="s">
        <v>778</v>
      </c>
      <c r="E140" s="18" t="s">
        <v>779</v>
      </c>
      <c r="F140" s="18" t="s">
        <v>780</v>
      </c>
      <c r="G140" s="18" t="s">
        <v>194</v>
      </c>
      <c r="H140" s="18" t="s">
        <v>29</v>
      </c>
      <c r="I140" s="18" t="s">
        <v>781</v>
      </c>
      <c r="J140" s="18" t="s">
        <v>31</v>
      </c>
      <c r="K140" s="20" t="n">
        <v>3</v>
      </c>
      <c r="L140" s="18" t="s">
        <v>32</v>
      </c>
      <c r="M140" s="18" t="s">
        <v>33</v>
      </c>
      <c r="N140" s="18" t="s">
        <v>782</v>
      </c>
      <c r="O140" s="18" t="s">
        <v>783</v>
      </c>
      <c r="P140" s="28" t="s">
        <v>784</v>
      </c>
      <c r="Q140" s="19" t="s">
        <v>37</v>
      </c>
      <c r="R140" s="17" t="s">
        <v>38</v>
      </c>
      <c r="S140" s="24" t="s">
        <v>61</v>
      </c>
      <c r="T140" s="16" t="s">
        <v>785</v>
      </c>
      <c r="U140" s="43" t="s">
        <v>786</v>
      </c>
      <c r="V140" s="28" t="s">
        <v>787</v>
      </c>
    </row>
    <row r="141" customFormat="false" ht="148.5" hidden="false" customHeight="false" outlineLevel="0" collapsed="false">
      <c r="A141" s="16" t="n">
        <v>335</v>
      </c>
      <c r="B141" s="17" t="s">
        <v>788</v>
      </c>
      <c r="C141" s="18" t="s">
        <v>789</v>
      </c>
      <c r="D141" s="18" t="s">
        <v>778</v>
      </c>
      <c r="E141" s="18" t="s">
        <v>779</v>
      </c>
      <c r="F141" s="18" t="s">
        <v>790</v>
      </c>
      <c r="G141" s="18" t="s">
        <v>194</v>
      </c>
      <c r="H141" s="18" t="s">
        <v>29</v>
      </c>
      <c r="I141" s="18" t="s">
        <v>791</v>
      </c>
      <c r="J141" s="18" t="s">
        <v>31</v>
      </c>
      <c r="K141" s="20" t="n">
        <v>3</v>
      </c>
      <c r="L141" s="18" t="s">
        <v>32</v>
      </c>
      <c r="M141" s="18" t="s">
        <v>33</v>
      </c>
      <c r="N141" s="18" t="s">
        <v>792</v>
      </c>
      <c r="O141" s="18" t="s">
        <v>783</v>
      </c>
      <c r="P141" s="28" t="s">
        <v>784</v>
      </c>
      <c r="Q141" s="19" t="s">
        <v>37</v>
      </c>
      <c r="R141" s="17" t="s">
        <v>38</v>
      </c>
      <c r="S141" s="24" t="s">
        <v>61</v>
      </c>
      <c r="T141" s="16" t="s">
        <v>785</v>
      </c>
      <c r="U141" s="43" t="s">
        <v>786</v>
      </c>
      <c r="V141" s="28" t="s">
        <v>787</v>
      </c>
    </row>
    <row r="142" s="22" customFormat="true" ht="148.5" hidden="false" customHeight="false" outlineLevel="0" collapsed="false">
      <c r="A142" s="16" t="n">
        <v>336</v>
      </c>
      <c r="B142" s="17" t="s">
        <v>793</v>
      </c>
      <c r="C142" s="18" t="s">
        <v>789</v>
      </c>
      <c r="D142" s="18" t="s">
        <v>794</v>
      </c>
      <c r="E142" s="18" t="s">
        <v>779</v>
      </c>
      <c r="F142" s="18" t="s">
        <v>795</v>
      </c>
      <c r="G142" s="18" t="s">
        <v>194</v>
      </c>
      <c r="H142" s="18" t="s">
        <v>29</v>
      </c>
      <c r="I142" s="18" t="s">
        <v>796</v>
      </c>
      <c r="J142" s="18" t="s">
        <v>31</v>
      </c>
      <c r="K142" s="20" t="n">
        <v>8</v>
      </c>
      <c r="L142" s="18" t="s">
        <v>32</v>
      </c>
      <c r="M142" s="18" t="s">
        <v>33</v>
      </c>
      <c r="N142" s="18" t="s">
        <v>792</v>
      </c>
      <c r="O142" s="18" t="s">
        <v>783</v>
      </c>
      <c r="P142" s="28" t="s">
        <v>784</v>
      </c>
      <c r="Q142" s="19" t="s">
        <v>37</v>
      </c>
      <c r="R142" s="17" t="s">
        <v>38</v>
      </c>
      <c r="S142" s="24" t="s">
        <v>61</v>
      </c>
      <c r="T142" s="16" t="s">
        <v>785</v>
      </c>
      <c r="U142" s="43" t="s">
        <v>786</v>
      </c>
      <c r="V142" s="28" t="s">
        <v>797</v>
      </c>
    </row>
    <row r="143" s="56" customFormat="true" ht="132" hidden="false" customHeight="false" outlineLevel="0" collapsed="false">
      <c r="A143" s="16" t="n">
        <v>348</v>
      </c>
      <c r="B143" s="17" t="s">
        <v>798</v>
      </c>
      <c r="C143" s="18" t="s">
        <v>799</v>
      </c>
      <c r="D143" s="18" t="s">
        <v>794</v>
      </c>
      <c r="E143" s="18" t="s">
        <v>779</v>
      </c>
      <c r="F143" s="18" t="s">
        <v>795</v>
      </c>
      <c r="G143" s="18" t="s">
        <v>194</v>
      </c>
      <c r="H143" s="18" t="s">
        <v>29</v>
      </c>
      <c r="I143" s="18" t="s">
        <v>796</v>
      </c>
      <c r="J143" s="18" t="s">
        <v>31</v>
      </c>
      <c r="K143" s="20" t="n">
        <v>3</v>
      </c>
      <c r="L143" s="18" t="s">
        <v>32</v>
      </c>
      <c r="M143" s="18" t="s">
        <v>33</v>
      </c>
      <c r="N143" s="18" t="s">
        <v>800</v>
      </c>
      <c r="O143" s="18" t="s">
        <v>783</v>
      </c>
      <c r="P143" s="28" t="s">
        <v>801</v>
      </c>
      <c r="Q143" s="19" t="s">
        <v>37</v>
      </c>
      <c r="R143" s="17" t="s">
        <v>38</v>
      </c>
      <c r="S143" s="24" t="s">
        <v>61</v>
      </c>
      <c r="T143" s="16" t="n">
        <v>59552689</v>
      </c>
      <c r="U143" s="26" t="s">
        <v>786</v>
      </c>
      <c r="V143" s="28" t="s">
        <v>802</v>
      </c>
    </row>
    <row r="144" s="56" customFormat="true" ht="99" hidden="false" customHeight="false" outlineLevel="0" collapsed="false">
      <c r="A144" s="16" t="n">
        <v>350</v>
      </c>
      <c r="B144" s="17" t="s">
        <v>803</v>
      </c>
      <c r="C144" s="18" t="s">
        <v>804</v>
      </c>
      <c r="D144" s="18" t="s">
        <v>778</v>
      </c>
      <c r="E144" s="18" t="s">
        <v>779</v>
      </c>
      <c r="F144" s="18" t="s">
        <v>805</v>
      </c>
      <c r="G144" s="18" t="s">
        <v>194</v>
      </c>
      <c r="H144" s="18" t="s">
        <v>29</v>
      </c>
      <c r="I144" s="18" t="s">
        <v>806</v>
      </c>
      <c r="J144" s="18" t="s">
        <v>31</v>
      </c>
      <c r="K144" s="20" t="n">
        <v>1</v>
      </c>
      <c r="L144" s="18" t="s">
        <v>32</v>
      </c>
      <c r="M144" s="18" t="s">
        <v>33</v>
      </c>
      <c r="N144" s="18" t="s">
        <v>807</v>
      </c>
      <c r="O144" s="18" t="s">
        <v>783</v>
      </c>
      <c r="P144" s="28" t="s">
        <v>808</v>
      </c>
      <c r="Q144" s="19" t="s">
        <v>37</v>
      </c>
      <c r="R144" s="17" t="s">
        <v>38</v>
      </c>
      <c r="S144" s="24" t="s">
        <v>61</v>
      </c>
      <c r="T144" s="16" t="n">
        <v>59556868</v>
      </c>
      <c r="U144" s="26" t="s">
        <v>786</v>
      </c>
      <c r="V144" s="18" t="s">
        <v>809</v>
      </c>
    </row>
    <row r="145" s="56" customFormat="true" ht="132" hidden="false" customHeight="false" outlineLevel="0" collapsed="false">
      <c r="A145" s="16" t="n">
        <v>351</v>
      </c>
      <c r="B145" s="17" t="s">
        <v>810</v>
      </c>
      <c r="C145" s="18" t="s">
        <v>811</v>
      </c>
      <c r="D145" s="18" t="s">
        <v>794</v>
      </c>
      <c r="E145" s="18" t="s">
        <v>779</v>
      </c>
      <c r="F145" s="18" t="s">
        <v>812</v>
      </c>
      <c r="G145" s="18" t="s">
        <v>194</v>
      </c>
      <c r="H145" s="18" t="s">
        <v>29</v>
      </c>
      <c r="I145" s="18" t="s">
        <v>796</v>
      </c>
      <c r="J145" s="18" t="s">
        <v>31</v>
      </c>
      <c r="K145" s="20" t="n">
        <v>8</v>
      </c>
      <c r="L145" s="18" t="s">
        <v>32</v>
      </c>
      <c r="M145" s="18" t="s">
        <v>33</v>
      </c>
      <c r="N145" s="18" t="s">
        <v>134</v>
      </c>
      <c r="O145" s="18" t="s">
        <v>783</v>
      </c>
      <c r="P145" s="28" t="s">
        <v>813</v>
      </c>
      <c r="Q145" s="19" t="s">
        <v>37</v>
      </c>
      <c r="R145" s="17" t="s">
        <v>136</v>
      </c>
      <c r="S145" s="24" t="s">
        <v>61</v>
      </c>
      <c r="T145" s="16" t="n">
        <v>59556309</v>
      </c>
      <c r="U145" s="26" t="s">
        <v>786</v>
      </c>
      <c r="V145" s="28" t="s">
        <v>802</v>
      </c>
    </row>
    <row r="146" s="22" customFormat="true" ht="148.5" hidden="false" customHeight="false" outlineLevel="0" collapsed="false">
      <c r="A146" s="16" t="n">
        <v>355</v>
      </c>
      <c r="B146" s="17" t="s">
        <v>814</v>
      </c>
      <c r="C146" s="18" t="s">
        <v>815</v>
      </c>
      <c r="D146" s="18" t="s">
        <v>794</v>
      </c>
      <c r="E146" s="18" t="s">
        <v>779</v>
      </c>
      <c r="F146" s="18" t="s">
        <v>812</v>
      </c>
      <c r="G146" s="18" t="s">
        <v>194</v>
      </c>
      <c r="H146" s="18" t="s">
        <v>29</v>
      </c>
      <c r="I146" s="18" t="s">
        <v>796</v>
      </c>
      <c r="J146" s="18" t="s">
        <v>31</v>
      </c>
      <c r="K146" s="20" t="n">
        <v>1</v>
      </c>
      <c r="L146" s="18" t="s">
        <v>32</v>
      </c>
      <c r="M146" s="18" t="s">
        <v>33</v>
      </c>
      <c r="N146" s="18" t="s">
        <v>800</v>
      </c>
      <c r="O146" s="18" t="s">
        <v>783</v>
      </c>
      <c r="P146" s="28" t="s">
        <v>816</v>
      </c>
      <c r="Q146" s="19" t="s">
        <v>37</v>
      </c>
      <c r="R146" s="17" t="s">
        <v>136</v>
      </c>
      <c r="S146" s="24" t="s">
        <v>61</v>
      </c>
      <c r="T146" s="16" t="n">
        <v>60718300</v>
      </c>
      <c r="U146" s="26" t="s">
        <v>786</v>
      </c>
      <c r="V146" s="28" t="s">
        <v>817</v>
      </c>
    </row>
    <row r="147" s="57" customFormat="true" ht="132" hidden="false" customHeight="false" outlineLevel="0" collapsed="false">
      <c r="A147" s="16" t="n">
        <v>356</v>
      </c>
      <c r="B147" s="17" t="s">
        <v>818</v>
      </c>
      <c r="C147" s="18" t="s">
        <v>819</v>
      </c>
      <c r="D147" s="18" t="s">
        <v>778</v>
      </c>
      <c r="E147" s="18" t="s">
        <v>779</v>
      </c>
      <c r="F147" s="18" t="s">
        <v>820</v>
      </c>
      <c r="G147" s="18" t="s">
        <v>194</v>
      </c>
      <c r="H147" s="18" t="s">
        <v>29</v>
      </c>
      <c r="I147" s="18" t="s">
        <v>791</v>
      </c>
      <c r="J147" s="18" t="s">
        <v>31</v>
      </c>
      <c r="K147" s="20" t="n">
        <v>5</v>
      </c>
      <c r="L147" s="18" t="s">
        <v>32</v>
      </c>
      <c r="M147" s="18" t="s">
        <v>33</v>
      </c>
      <c r="N147" s="18" t="s">
        <v>821</v>
      </c>
      <c r="O147" s="18" t="s">
        <v>35</v>
      </c>
      <c r="P147" s="28" t="s">
        <v>822</v>
      </c>
      <c r="Q147" s="19" t="s">
        <v>37</v>
      </c>
      <c r="R147" s="17" t="s">
        <v>136</v>
      </c>
      <c r="S147" s="24" t="s">
        <v>61</v>
      </c>
      <c r="T147" s="16" t="n">
        <v>59559102</v>
      </c>
      <c r="U147" s="26" t="s">
        <v>786</v>
      </c>
      <c r="V147" s="28" t="s">
        <v>787</v>
      </c>
    </row>
    <row r="148" s="57" customFormat="true" ht="99" hidden="false" customHeight="false" outlineLevel="0" collapsed="false">
      <c r="A148" s="16" t="n">
        <v>357</v>
      </c>
      <c r="B148" s="17" t="s">
        <v>823</v>
      </c>
      <c r="C148" s="18" t="s">
        <v>819</v>
      </c>
      <c r="D148" s="18" t="s">
        <v>794</v>
      </c>
      <c r="E148" s="18" t="s">
        <v>779</v>
      </c>
      <c r="F148" s="18" t="s">
        <v>812</v>
      </c>
      <c r="G148" s="18" t="s">
        <v>194</v>
      </c>
      <c r="H148" s="18" t="s">
        <v>29</v>
      </c>
      <c r="I148" s="18" t="s">
        <v>796</v>
      </c>
      <c r="J148" s="18" t="s">
        <v>31</v>
      </c>
      <c r="K148" s="20" t="n">
        <v>3</v>
      </c>
      <c r="L148" s="18" t="s">
        <v>32</v>
      </c>
      <c r="M148" s="18" t="s">
        <v>33</v>
      </c>
      <c r="N148" s="18" t="s">
        <v>800</v>
      </c>
      <c r="O148" s="18" t="s">
        <v>35</v>
      </c>
      <c r="P148" s="28" t="s">
        <v>824</v>
      </c>
      <c r="Q148" s="19" t="s">
        <v>37</v>
      </c>
      <c r="R148" s="17" t="s">
        <v>136</v>
      </c>
      <c r="S148" s="24" t="s">
        <v>61</v>
      </c>
      <c r="T148" s="16" t="n">
        <v>59559102</v>
      </c>
      <c r="U148" s="26" t="s">
        <v>786</v>
      </c>
      <c r="V148" s="28" t="s">
        <v>825</v>
      </c>
    </row>
    <row r="149" s="57" customFormat="true" ht="99" hidden="false" customHeight="false" outlineLevel="0" collapsed="false">
      <c r="A149" s="16" t="n">
        <v>359</v>
      </c>
      <c r="B149" s="17" t="s">
        <v>826</v>
      </c>
      <c r="C149" s="18" t="s">
        <v>827</v>
      </c>
      <c r="D149" s="18" t="s">
        <v>778</v>
      </c>
      <c r="E149" s="18" t="s">
        <v>779</v>
      </c>
      <c r="F149" s="18" t="s">
        <v>828</v>
      </c>
      <c r="G149" s="18" t="s">
        <v>194</v>
      </c>
      <c r="H149" s="18" t="s">
        <v>29</v>
      </c>
      <c r="I149" s="18" t="s">
        <v>829</v>
      </c>
      <c r="J149" s="18" t="s">
        <v>31</v>
      </c>
      <c r="K149" s="20" t="n">
        <v>1</v>
      </c>
      <c r="L149" s="18" t="s">
        <v>32</v>
      </c>
      <c r="M149" s="18" t="s">
        <v>33</v>
      </c>
      <c r="N149" s="18" t="s">
        <v>830</v>
      </c>
      <c r="O149" s="18" t="s">
        <v>783</v>
      </c>
      <c r="P149" s="28" t="s">
        <v>808</v>
      </c>
      <c r="Q149" s="19" t="s">
        <v>37</v>
      </c>
      <c r="R149" s="17" t="s">
        <v>136</v>
      </c>
      <c r="S149" s="24" t="s">
        <v>61</v>
      </c>
      <c r="T149" s="16" t="n">
        <v>59559520</v>
      </c>
      <c r="U149" s="26" t="s">
        <v>786</v>
      </c>
      <c r="V149" s="18" t="s">
        <v>831</v>
      </c>
    </row>
    <row r="150" s="57" customFormat="true" ht="99" hidden="false" customHeight="false" outlineLevel="0" collapsed="false">
      <c r="A150" s="16" t="n">
        <v>360</v>
      </c>
      <c r="B150" s="17" t="s">
        <v>832</v>
      </c>
      <c r="C150" s="18" t="s">
        <v>827</v>
      </c>
      <c r="D150" s="18" t="s">
        <v>794</v>
      </c>
      <c r="E150" s="18" t="s">
        <v>779</v>
      </c>
      <c r="F150" s="18" t="s">
        <v>812</v>
      </c>
      <c r="G150" s="18" t="s">
        <v>194</v>
      </c>
      <c r="H150" s="18" t="s">
        <v>29</v>
      </c>
      <c r="I150" s="18" t="s">
        <v>796</v>
      </c>
      <c r="J150" s="18" t="s">
        <v>31</v>
      </c>
      <c r="K150" s="20" t="n">
        <v>1</v>
      </c>
      <c r="L150" s="18" t="s">
        <v>32</v>
      </c>
      <c r="M150" s="18" t="s">
        <v>33</v>
      </c>
      <c r="N150" s="18" t="s">
        <v>800</v>
      </c>
      <c r="O150" s="18" t="s">
        <v>783</v>
      </c>
      <c r="P150" s="28" t="s">
        <v>808</v>
      </c>
      <c r="Q150" s="19" t="s">
        <v>37</v>
      </c>
      <c r="R150" s="17" t="s">
        <v>136</v>
      </c>
      <c r="S150" s="24" t="s">
        <v>61</v>
      </c>
      <c r="T150" s="16" t="n">
        <v>59559520</v>
      </c>
      <c r="U150" s="26" t="s">
        <v>786</v>
      </c>
      <c r="V150" s="28" t="s">
        <v>825</v>
      </c>
    </row>
    <row r="151" s="58" customFormat="true" ht="99" hidden="false" customHeight="false" outlineLevel="0" collapsed="false">
      <c r="A151" s="16" t="n">
        <v>362</v>
      </c>
      <c r="B151" s="17" t="s">
        <v>833</v>
      </c>
      <c r="C151" s="18" t="s">
        <v>834</v>
      </c>
      <c r="D151" s="18" t="s">
        <v>835</v>
      </c>
      <c r="E151" s="18" t="s">
        <v>779</v>
      </c>
      <c r="F151" s="18" t="s">
        <v>836</v>
      </c>
      <c r="G151" s="18" t="s">
        <v>194</v>
      </c>
      <c r="H151" s="18" t="s">
        <v>29</v>
      </c>
      <c r="I151" s="18" t="s">
        <v>837</v>
      </c>
      <c r="J151" s="18" t="s">
        <v>31</v>
      </c>
      <c r="K151" s="20" t="n">
        <v>1</v>
      </c>
      <c r="L151" s="18" t="s">
        <v>32</v>
      </c>
      <c r="M151" s="18" t="s">
        <v>33</v>
      </c>
      <c r="N151" s="18" t="s">
        <v>838</v>
      </c>
      <c r="O151" s="18" t="s">
        <v>783</v>
      </c>
      <c r="P151" s="28" t="s">
        <v>808</v>
      </c>
      <c r="Q151" s="19" t="s">
        <v>37</v>
      </c>
      <c r="R151" s="17" t="s">
        <v>136</v>
      </c>
      <c r="S151" s="24" t="s">
        <v>61</v>
      </c>
      <c r="T151" s="16" t="n">
        <v>59557870</v>
      </c>
      <c r="U151" s="26" t="s">
        <v>786</v>
      </c>
      <c r="V151" s="18" t="s">
        <v>831</v>
      </c>
    </row>
    <row r="152" s="60" customFormat="true" ht="49.5" hidden="false" customHeight="false" outlineLevel="0" collapsed="false">
      <c r="A152" s="16" t="n">
        <v>381</v>
      </c>
      <c r="B152" s="17" t="s">
        <v>839</v>
      </c>
      <c r="C152" s="18" t="s">
        <v>840</v>
      </c>
      <c r="D152" s="18" t="s">
        <v>841</v>
      </c>
      <c r="E152" s="18" t="s">
        <v>842</v>
      </c>
      <c r="F152" s="18" t="s">
        <v>765</v>
      </c>
      <c r="G152" s="18" t="s">
        <v>194</v>
      </c>
      <c r="H152" s="18" t="s">
        <v>29</v>
      </c>
      <c r="I152" s="18" t="s">
        <v>843</v>
      </c>
      <c r="J152" s="19" t="s">
        <v>31</v>
      </c>
      <c r="K152" s="20" t="n">
        <v>1</v>
      </c>
      <c r="L152" s="18" t="s">
        <v>32</v>
      </c>
      <c r="M152" s="18" t="s">
        <v>33</v>
      </c>
      <c r="N152" s="18" t="s">
        <v>844</v>
      </c>
      <c r="O152" s="18" t="s">
        <v>75</v>
      </c>
      <c r="P152" s="18" t="s">
        <v>845</v>
      </c>
      <c r="Q152" s="19" t="s">
        <v>37</v>
      </c>
      <c r="R152" s="17" t="s">
        <v>136</v>
      </c>
      <c r="S152" s="24" t="s">
        <v>61</v>
      </c>
      <c r="T152" s="16" t="s">
        <v>846</v>
      </c>
      <c r="U152" s="26" t="s">
        <v>847</v>
      </c>
      <c r="V152" s="18" t="s">
        <v>848</v>
      </c>
      <c r="W152" s="59"/>
    </row>
    <row r="153" s="22" customFormat="true" ht="82.5" hidden="false" customHeight="false" outlineLevel="0" collapsed="false">
      <c r="A153" s="16" t="n">
        <v>382</v>
      </c>
      <c r="B153" s="17" t="s">
        <v>849</v>
      </c>
      <c r="C153" s="18" t="s">
        <v>840</v>
      </c>
      <c r="D153" s="18" t="s">
        <v>841</v>
      </c>
      <c r="E153" s="18" t="s">
        <v>842</v>
      </c>
      <c r="F153" s="18" t="s">
        <v>765</v>
      </c>
      <c r="G153" s="18" t="s">
        <v>194</v>
      </c>
      <c r="H153" s="18" t="s">
        <v>29</v>
      </c>
      <c r="I153" s="18" t="s">
        <v>850</v>
      </c>
      <c r="J153" s="19" t="s">
        <v>31</v>
      </c>
      <c r="K153" s="20" t="n">
        <v>1</v>
      </c>
      <c r="L153" s="18" t="s">
        <v>32</v>
      </c>
      <c r="M153" s="18" t="s">
        <v>33</v>
      </c>
      <c r="N153" s="18" t="s">
        <v>851</v>
      </c>
      <c r="O153" s="18" t="s">
        <v>75</v>
      </c>
      <c r="P153" s="18" t="s">
        <v>845</v>
      </c>
      <c r="Q153" s="19" t="s">
        <v>37</v>
      </c>
      <c r="R153" s="17" t="s">
        <v>136</v>
      </c>
      <c r="S153" s="24" t="s">
        <v>61</v>
      </c>
      <c r="T153" s="16" t="s">
        <v>846</v>
      </c>
      <c r="U153" s="26" t="s">
        <v>847</v>
      </c>
      <c r="V153" s="18" t="s">
        <v>848</v>
      </c>
    </row>
    <row r="154" s="22" customFormat="true" ht="99" hidden="false" customHeight="false" outlineLevel="0" collapsed="false">
      <c r="A154" s="16" t="n">
        <v>386</v>
      </c>
      <c r="B154" s="17" t="s">
        <v>852</v>
      </c>
      <c r="C154" s="18" t="s">
        <v>853</v>
      </c>
      <c r="D154" s="18" t="s">
        <v>841</v>
      </c>
      <c r="E154" s="18" t="s">
        <v>842</v>
      </c>
      <c r="F154" s="18" t="s">
        <v>765</v>
      </c>
      <c r="G154" s="18" t="s">
        <v>194</v>
      </c>
      <c r="H154" s="18" t="s">
        <v>29</v>
      </c>
      <c r="I154" s="18" t="s">
        <v>854</v>
      </c>
      <c r="J154" s="19" t="s">
        <v>31</v>
      </c>
      <c r="K154" s="20" t="n">
        <v>3</v>
      </c>
      <c r="L154" s="18" t="s">
        <v>32</v>
      </c>
      <c r="M154" s="18" t="s">
        <v>33</v>
      </c>
      <c r="N154" s="18" t="s">
        <v>855</v>
      </c>
      <c r="O154" s="18" t="s">
        <v>75</v>
      </c>
      <c r="P154" s="18" t="s">
        <v>845</v>
      </c>
      <c r="Q154" s="19" t="s">
        <v>37</v>
      </c>
      <c r="R154" s="17" t="s">
        <v>136</v>
      </c>
      <c r="S154" s="24" t="s">
        <v>61</v>
      </c>
      <c r="T154" s="16" t="n">
        <v>61868159</v>
      </c>
      <c r="U154" s="26" t="s">
        <v>847</v>
      </c>
      <c r="V154" s="18" t="s">
        <v>848</v>
      </c>
    </row>
    <row r="155" s="22" customFormat="true" ht="66" hidden="false" customHeight="false" outlineLevel="0" collapsed="false">
      <c r="A155" s="16" t="n">
        <v>387</v>
      </c>
      <c r="B155" s="17" t="s">
        <v>856</v>
      </c>
      <c r="C155" s="18" t="s">
        <v>853</v>
      </c>
      <c r="D155" s="18" t="s">
        <v>857</v>
      </c>
      <c r="E155" s="18" t="s">
        <v>842</v>
      </c>
      <c r="F155" s="18" t="s">
        <v>858</v>
      </c>
      <c r="G155" s="18" t="s">
        <v>194</v>
      </c>
      <c r="H155" s="18" t="s">
        <v>29</v>
      </c>
      <c r="I155" s="18" t="s">
        <v>859</v>
      </c>
      <c r="J155" s="19" t="s">
        <v>31</v>
      </c>
      <c r="K155" s="20" t="n">
        <v>2</v>
      </c>
      <c r="L155" s="18" t="s">
        <v>32</v>
      </c>
      <c r="M155" s="18" t="s">
        <v>33</v>
      </c>
      <c r="N155" s="18" t="s">
        <v>860</v>
      </c>
      <c r="O155" s="18" t="s">
        <v>75</v>
      </c>
      <c r="P155" s="18" t="s">
        <v>845</v>
      </c>
      <c r="Q155" s="19" t="s">
        <v>37</v>
      </c>
      <c r="R155" s="17" t="s">
        <v>136</v>
      </c>
      <c r="S155" s="24" t="s">
        <v>61</v>
      </c>
      <c r="T155" s="16" t="n">
        <v>61868159</v>
      </c>
      <c r="U155" s="26" t="s">
        <v>847</v>
      </c>
      <c r="V155" s="18" t="s">
        <v>861</v>
      </c>
    </row>
    <row r="156" s="22" customFormat="true" ht="66" hidden="false" customHeight="false" outlineLevel="0" collapsed="false">
      <c r="A156" s="16" t="n">
        <v>389</v>
      </c>
      <c r="B156" s="17" t="s">
        <v>862</v>
      </c>
      <c r="C156" s="18" t="s">
        <v>863</v>
      </c>
      <c r="D156" s="18" t="s">
        <v>857</v>
      </c>
      <c r="E156" s="18" t="s">
        <v>842</v>
      </c>
      <c r="F156" s="18" t="s">
        <v>858</v>
      </c>
      <c r="G156" s="18" t="s">
        <v>194</v>
      </c>
      <c r="H156" s="18" t="s">
        <v>29</v>
      </c>
      <c r="I156" s="18" t="s">
        <v>859</v>
      </c>
      <c r="J156" s="19" t="s">
        <v>31</v>
      </c>
      <c r="K156" s="20" t="n">
        <v>1</v>
      </c>
      <c r="L156" s="18" t="s">
        <v>32</v>
      </c>
      <c r="M156" s="18" t="s">
        <v>33</v>
      </c>
      <c r="N156" s="18" t="s">
        <v>864</v>
      </c>
      <c r="O156" s="18" t="s">
        <v>75</v>
      </c>
      <c r="P156" s="18" t="s">
        <v>845</v>
      </c>
      <c r="Q156" s="19" t="s">
        <v>37</v>
      </c>
      <c r="R156" s="17" t="s">
        <v>136</v>
      </c>
      <c r="S156" s="24" t="s">
        <v>61</v>
      </c>
      <c r="T156" s="16" t="n">
        <v>89364883</v>
      </c>
      <c r="U156" s="26" t="s">
        <v>847</v>
      </c>
      <c r="V156" s="18" t="s">
        <v>861</v>
      </c>
    </row>
    <row r="157" customFormat="false" ht="99" hidden="false" customHeight="false" outlineLevel="0" collapsed="false">
      <c r="A157" s="16" t="n">
        <v>398</v>
      </c>
      <c r="B157" s="17" t="s">
        <v>865</v>
      </c>
      <c r="C157" s="18" t="s">
        <v>866</v>
      </c>
      <c r="D157" s="18" t="s">
        <v>841</v>
      </c>
      <c r="E157" s="18" t="s">
        <v>842</v>
      </c>
      <c r="F157" s="18" t="s">
        <v>765</v>
      </c>
      <c r="G157" s="18" t="s">
        <v>194</v>
      </c>
      <c r="H157" s="18" t="s">
        <v>29</v>
      </c>
      <c r="I157" s="18" t="s">
        <v>867</v>
      </c>
      <c r="J157" s="19" t="s">
        <v>31</v>
      </c>
      <c r="K157" s="20" t="n">
        <v>4</v>
      </c>
      <c r="L157" s="18" t="s">
        <v>32</v>
      </c>
      <c r="M157" s="18" t="s">
        <v>33</v>
      </c>
      <c r="N157" s="18" t="s">
        <v>868</v>
      </c>
      <c r="O157" s="18" t="s">
        <v>75</v>
      </c>
      <c r="P157" s="18" t="s">
        <v>845</v>
      </c>
      <c r="Q157" s="19" t="s">
        <v>37</v>
      </c>
      <c r="R157" s="17" t="s">
        <v>136</v>
      </c>
      <c r="S157" s="24" t="s">
        <v>61</v>
      </c>
      <c r="T157" s="16" t="n">
        <v>80122080</v>
      </c>
      <c r="U157" s="26" t="s">
        <v>847</v>
      </c>
      <c r="V157" s="18" t="s">
        <v>848</v>
      </c>
    </row>
    <row r="158" customFormat="false" ht="49.5" hidden="false" customHeight="false" outlineLevel="0" collapsed="false">
      <c r="A158" s="16" t="n">
        <v>399</v>
      </c>
      <c r="B158" s="17" t="s">
        <v>869</v>
      </c>
      <c r="C158" s="18" t="s">
        <v>866</v>
      </c>
      <c r="D158" s="18" t="s">
        <v>841</v>
      </c>
      <c r="E158" s="18" t="s">
        <v>842</v>
      </c>
      <c r="F158" s="18" t="s">
        <v>870</v>
      </c>
      <c r="G158" s="18" t="s">
        <v>194</v>
      </c>
      <c r="H158" s="18" t="s">
        <v>29</v>
      </c>
      <c r="I158" s="18" t="s">
        <v>871</v>
      </c>
      <c r="J158" s="19" t="s">
        <v>31</v>
      </c>
      <c r="K158" s="20" t="n">
        <v>1</v>
      </c>
      <c r="L158" s="18" t="s">
        <v>32</v>
      </c>
      <c r="M158" s="18" t="s">
        <v>33</v>
      </c>
      <c r="N158" s="18" t="s">
        <v>872</v>
      </c>
      <c r="O158" s="18" t="s">
        <v>75</v>
      </c>
      <c r="P158" s="18" t="s">
        <v>845</v>
      </c>
      <c r="Q158" s="19" t="s">
        <v>37</v>
      </c>
      <c r="R158" s="17" t="s">
        <v>136</v>
      </c>
      <c r="S158" s="24" t="s">
        <v>61</v>
      </c>
      <c r="T158" s="16" t="n">
        <v>80122080</v>
      </c>
      <c r="U158" s="26" t="s">
        <v>847</v>
      </c>
      <c r="V158" s="18" t="s">
        <v>848</v>
      </c>
    </row>
    <row r="159" customFormat="false" ht="115.5" hidden="false" customHeight="false" outlineLevel="0" collapsed="false">
      <c r="A159" s="16" t="n">
        <v>402</v>
      </c>
      <c r="B159" s="17" t="s">
        <v>873</v>
      </c>
      <c r="C159" s="18" t="s">
        <v>874</v>
      </c>
      <c r="D159" s="18" t="s">
        <v>857</v>
      </c>
      <c r="E159" s="18" t="s">
        <v>842</v>
      </c>
      <c r="F159" s="18" t="s">
        <v>858</v>
      </c>
      <c r="G159" s="18" t="s">
        <v>194</v>
      </c>
      <c r="H159" s="18" t="s">
        <v>29</v>
      </c>
      <c r="I159" s="18" t="s">
        <v>859</v>
      </c>
      <c r="J159" s="19" t="s">
        <v>31</v>
      </c>
      <c r="K159" s="20" t="n">
        <v>3</v>
      </c>
      <c r="L159" s="18" t="s">
        <v>32</v>
      </c>
      <c r="M159" s="18" t="s">
        <v>33</v>
      </c>
      <c r="N159" s="18" t="s">
        <v>875</v>
      </c>
      <c r="O159" s="18" t="s">
        <v>75</v>
      </c>
      <c r="P159" s="28" t="s">
        <v>876</v>
      </c>
      <c r="Q159" s="19" t="s">
        <v>37</v>
      </c>
      <c r="R159" s="17" t="s">
        <v>136</v>
      </c>
      <c r="S159" s="24" t="s">
        <v>61</v>
      </c>
      <c r="T159" s="16" t="s">
        <v>877</v>
      </c>
      <c r="U159" s="26" t="s">
        <v>847</v>
      </c>
      <c r="V159" s="28" t="s">
        <v>878</v>
      </c>
    </row>
    <row r="160" s="22" customFormat="true" ht="66" hidden="false" customHeight="false" outlineLevel="0" collapsed="false">
      <c r="A160" s="16" t="n">
        <v>405</v>
      </c>
      <c r="B160" s="17" t="s">
        <v>879</v>
      </c>
      <c r="C160" s="18" t="s">
        <v>880</v>
      </c>
      <c r="D160" s="18" t="s">
        <v>857</v>
      </c>
      <c r="E160" s="18" t="s">
        <v>842</v>
      </c>
      <c r="F160" s="18" t="s">
        <v>858</v>
      </c>
      <c r="G160" s="18" t="s">
        <v>194</v>
      </c>
      <c r="H160" s="18" t="s">
        <v>29</v>
      </c>
      <c r="I160" s="18" t="s">
        <v>859</v>
      </c>
      <c r="J160" s="19" t="s">
        <v>31</v>
      </c>
      <c r="K160" s="20" t="n">
        <v>1</v>
      </c>
      <c r="L160" s="18" t="s">
        <v>32</v>
      </c>
      <c r="M160" s="18" t="s">
        <v>33</v>
      </c>
      <c r="N160" s="18" t="s">
        <v>864</v>
      </c>
      <c r="O160" s="18" t="s">
        <v>75</v>
      </c>
      <c r="P160" s="18" t="s">
        <v>845</v>
      </c>
      <c r="Q160" s="19" t="s">
        <v>37</v>
      </c>
      <c r="R160" s="17" t="s">
        <v>136</v>
      </c>
      <c r="S160" s="24" t="s">
        <v>61</v>
      </c>
      <c r="T160" s="16" t="n">
        <v>89966913</v>
      </c>
      <c r="U160" s="26" t="s">
        <v>847</v>
      </c>
      <c r="V160" s="18" t="s">
        <v>861</v>
      </c>
    </row>
    <row r="161" s="22" customFormat="true" ht="115.5" hidden="false" customHeight="false" outlineLevel="0" collapsed="false">
      <c r="A161" s="16" t="n">
        <v>406</v>
      </c>
      <c r="B161" s="17" t="s">
        <v>881</v>
      </c>
      <c r="C161" s="18" t="s">
        <v>882</v>
      </c>
      <c r="D161" s="18" t="s">
        <v>883</v>
      </c>
      <c r="E161" s="18" t="s">
        <v>842</v>
      </c>
      <c r="F161" s="18" t="s">
        <v>884</v>
      </c>
      <c r="G161" s="18" t="s">
        <v>194</v>
      </c>
      <c r="H161" s="18" t="s">
        <v>29</v>
      </c>
      <c r="I161" s="18" t="s">
        <v>859</v>
      </c>
      <c r="J161" s="19" t="s">
        <v>31</v>
      </c>
      <c r="K161" s="20" t="n">
        <v>14</v>
      </c>
      <c r="L161" s="18" t="s">
        <v>32</v>
      </c>
      <c r="M161" s="18" t="s">
        <v>33</v>
      </c>
      <c r="N161" s="18" t="s">
        <v>885</v>
      </c>
      <c r="O161" s="18" t="s">
        <v>75</v>
      </c>
      <c r="P161" s="28" t="s">
        <v>886</v>
      </c>
      <c r="Q161" s="19" t="s">
        <v>37</v>
      </c>
      <c r="R161" s="17" t="s">
        <v>136</v>
      </c>
      <c r="S161" s="24" t="s">
        <v>61</v>
      </c>
      <c r="T161" s="16" t="n">
        <v>69092183</v>
      </c>
      <c r="U161" s="26" t="s">
        <v>847</v>
      </c>
      <c r="V161" s="28" t="s">
        <v>887</v>
      </c>
    </row>
    <row r="162" s="61" customFormat="true" ht="49.5" hidden="false" customHeight="false" outlineLevel="0" collapsed="false">
      <c r="A162" s="16" t="n">
        <v>407</v>
      </c>
      <c r="B162" s="17" t="s">
        <v>888</v>
      </c>
      <c r="C162" s="18" t="s">
        <v>882</v>
      </c>
      <c r="D162" s="18" t="s">
        <v>841</v>
      </c>
      <c r="E162" s="18" t="s">
        <v>842</v>
      </c>
      <c r="F162" s="18" t="s">
        <v>765</v>
      </c>
      <c r="G162" s="18" t="s">
        <v>194</v>
      </c>
      <c r="H162" s="18" t="s">
        <v>29</v>
      </c>
      <c r="I162" s="18" t="s">
        <v>889</v>
      </c>
      <c r="J162" s="19" t="s">
        <v>31</v>
      </c>
      <c r="K162" s="20" t="n">
        <v>1</v>
      </c>
      <c r="L162" s="18" t="s">
        <v>32</v>
      </c>
      <c r="M162" s="18" t="s">
        <v>33</v>
      </c>
      <c r="N162" s="18" t="s">
        <v>890</v>
      </c>
      <c r="O162" s="18" t="s">
        <v>75</v>
      </c>
      <c r="P162" s="18" t="s">
        <v>845</v>
      </c>
      <c r="Q162" s="19" t="s">
        <v>37</v>
      </c>
      <c r="R162" s="17" t="s">
        <v>136</v>
      </c>
      <c r="S162" s="24" t="s">
        <v>61</v>
      </c>
      <c r="T162" s="16" t="n">
        <v>69092183</v>
      </c>
      <c r="U162" s="26" t="s">
        <v>847</v>
      </c>
      <c r="V162" s="18" t="s">
        <v>848</v>
      </c>
    </row>
    <row r="163" s="60" customFormat="true" ht="115.5" hidden="false" customHeight="false" outlineLevel="0" collapsed="false">
      <c r="A163" s="16" t="n">
        <v>408</v>
      </c>
      <c r="B163" s="17" t="s">
        <v>891</v>
      </c>
      <c r="C163" s="18" t="s">
        <v>892</v>
      </c>
      <c r="D163" s="18" t="s">
        <v>893</v>
      </c>
      <c r="E163" s="18" t="s">
        <v>842</v>
      </c>
      <c r="F163" s="18" t="s">
        <v>884</v>
      </c>
      <c r="G163" s="18" t="s">
        <v>194</v>
      </c>
      <c r="H163" s="18" t="s">
        <v>29</v>
      </c>
      <c r="I163" s="18" t="s">
        <v>859</v>
      </c>
      <c r="J163" s="19" t="s">
        <v>31</v>
      </c>
      <c r="K163" s="20" t="n">
        <v>10</v>
      </c>
      <c r="L163" s="18" t="s">
        <v>32</v>
      </c>
      <c r="M163" s="18" t="s">
        <v>33</v>
      </c>
      <c r="N163" s="18" t="s">
        <v>894</v>
      </c>
      <c r="O163" s="18" t="s">
        <v>75</v>
      </c>
      <c r="P163" s="28" t="s">
        <v>876</v>
      </c>
      <c r="Q163" s="19" t="s">
        <v>37</v>
      </c>
      <c r="R163" s="17" t="s">
        <v>136</v>
      </c>
      <c r="S163" s="24" t="s">
        <v>61</v>
      </c>
      <c r="T163" s="16" t="n">
        <v>61115315</v>
      </c>
      <c r="U163" s="26" t="s">
        <v>847</v>
      </c>
      <c r="V163" s="28" t="s">
        <v>887</v>
      </c>
      <c r="W163" s="59"/>
    </row>
    <row r="164" s="60" customFormat="true" ht="82.5" hidden="false" customHeight="false" outlineLevel="0" collapsed="false">
      <c r="A164" s="16" t="n">
        <v>409</v>
      </c>
      <c r="B164" s="17" t="s">
        <v>895</v>
      </c>
      <c r="C164" s="18" t="s">
        <v>892</v>
      </c>
      <c r="D164" s="18" t="s">
        <v>841</v>
      </c>
      <c r="E164" s="18" t="s">
        <v>842</v>
      </c>
      <c r="F164" s="18" t="s">
        <v>765</v>
      </c>
      <c r="G164" s="18" t="s">
        <v>194</v>
      </c>
      <c r="H164" s="18" t="s">
        <v>29</v>
      </c>
      <c r="I164" s="18" t="s">
        <v>837</v>
      </c>
      <c r="J164" s="19" t="s">
        <v>31</v>
      </c>
      <c r="K164" s="20" t="n">
        <v>1</v>
      </c>
      <c r="L164" s="18" t="s">
        <v>32</v>
      </c>
      <c r="M164" s="18" t="s">
        <v>33</v>
      </c>
      <c r="N164" s="18" t="s">
        <v>896</v>
      </c>
      <c r="O164" s="18" t="s">
        <v>75</v>
      </c>
      <c r="P164" s="18" t="s">
        <v>845</v>
      </c>
      <c r="Q164" s="19" t="s">
        <v>37</v>
      </c>
      <c r="R164" s="17" t="s">
        <v>136</v>
      </c>
      <c r="S164" s="24" t="s">
        <v>61</v>
      </c>
      <c r="T164" s="16" t="n">
        <v>61115315</v>
      </c>
      <c r="U164" s="26" t="s">
        <v>847</v>
      </c>
      <c r="V164" s="18" t="s">
        <v>848</v>
      </c>
      <c r="W164" s="59"/>
    </row>
    <row r="165" s="62" customFormat="true" ht="99" hidden="false" customHeight="false" outlineLevel="0" collapsed="false">
      <c r="A165" s="16" t="n">
        <v>411</v>
      </c>
      <c r="B165" s="17" t="s">
        <v>897</v>
      </c>
      <c r="C165" s="18" t="s">
        <v>898</v>
      </c>
      <c r="D165" s="18" t="s">
        <v>124</v>
      </c>
      <c r="E165" s="18" t="s">
        <v>899</v>
      </c>
      <c r="F165" s="18" t="s">
        <v>900</v>
      </c>
      <c r="G165" s="18" t="s">
        <v>28</v>
      </c>
      <c r="H165" s="18" t="s">
        <v>29</v>
      </c>
      <c r="I165" s="18" t="s">
        <v>901</v>
      </c>
      <c r="J165" s="18" t="s">
        <v>31</v>
      </c>
      <c r="K165" s="20" t="n">
        <v>1</v>
      </c>
      <c r="L165" s="18" t="s">
        <v>32</v>
      </c>
      <c r="M165" s="18" t="s">
        <v>33</v>
      </c>
      <c r="N165" s="18" t="s">
        <v>902</v>
      </c>
      <c r="O165" s="18" t="s">
        <v>75</v>
      </c>
      <c r="P165" s="18" t="s">
        <v>135</v>
      </c>
      <c r="Q165" s="19" t="s">
        <v>37</v>
      </c>
      <c r="R165" s="17" t="s">
        <v>38</v>
      </c>
      <c r="S165" s="29" t="s">
        <v>39</v>
      </c>
      <c r="T165" s="16" t="n">
        <v>82218534</v>
      </c>
      <c r="U165" s="43" t="s">
        <v>903</v>
      </c>
      <c r="V165" s="18" t="s">
        <v>904</v>
      </c>
    </row>
    <row r="166" s="62" customFormat="true" ht="198" hidden="false" customHeight="false" outlineLevel="0" collapsed="false">
      <c r="A166" s="16" t="n">
        <v>412</v>
      </c>
      <c r="B166" s="17" t="s">
        <v>905</v>
      </c>
      <c r="C166" s="18" t="s">
        <v>906</v>
      </c>
      <c r="D166" s="18" t="s">
        <v>907</v>
      </c>
      <c r="E166" s="18" t="s">
        <v>899</v>
      </c>
      <c r="F166" s="18" t="s">
        <v>908</v>
      </c>
      <c r="G166" s="18" t="s">
        <v>28</v>
      </c>
      <c r="H166" s="18" t="s">
        <v>29</v>
      </c>
      <c r="I166" s="18" t="s">
        <v>909</v>
      </c>
      <c r="J166" s="18" t="s">
        <v>31</v>
      </c>
      <c r="K166" s="20" t="n">
        <v>1</v>
      </c>
      <c r="L166" s="18" t="s">
        <v>32</v>
      </c>
      <c r="M166" s="18" t="s">
        <v>33</v>
      </c>
      <c r="N166" s="18" t="s">
        <v>910</v>
      </c>
      <c r="O166" s="18" t="s">
        <v>75</v>
      </c>
      <c r="P166" s="28" t="s">
        <v>911</v>
      </c>
      <c r="Q166" s="19" t="s">
        <v>49</v>
      </c>
      <c r="R166" s="17" t="s">
        <v>38</v>
      </c>
      <c r="S166" s="29" t="s">
        <v>39</v>
      </c>
      <c r="T166" s="16" t="n">
        <v>67125340</v>
      </c>
      <c r="U166" s="63" t="s">
        <v>912</v>
      </c>
      <c r="V166" s="28" t="s">
        <v>913</v>
      </c>
    </row>
    <row r="167" s="62" customFormat="true" ht="115.5" hidden="false" customHeight="false" outlineLevel="0" collapsed="false">
      <c r="A167" s="16" t="n">
        <v>413</v>
      </c>
      <c r="B167" s="17" t="s">
        <v>914</v>
      </c>
      <c r="C167" s="18" t="s">
        <v>906</v>
      </c>
      <c r="D167" s="18" t="s">
        <v>915</v>
      </c>
      <c r="E167" s="18" t="s">
        <v>899</v>
      </c>
      <c r="F167" s="18" t="s">
        <v>916</v>
      </c>
      <c r="G167" s="18" t="s">
        <v>28</v>
      </c>
      <c r="H167" s="18" t="s">
        <v>29</v>
      </c>
      <c r="I167" s="18" t="s">
        <v>917</v>
      </c>
      <c r="J167" s="18" t="s">
        <v>31</v>
      </c>
      <c r="K167" s="20" t="n">
        <v>1</v>
      </c>
      <c r="L167" s="18" t="s">
        <v>32</v>
      </c>
      <c r="M167" s="18" t="s">
        <v>33</v>
      </c>
      <c r="N167" s="18" t="s">
        <v>918</v>
      </c>
      <c r="O167" s="18" t="s">
        <v>35</v>
      </c>
      <c r="P167" s="28" t="s">
        <v>919</v>
      </c>
      <c r="Q167" s="19" t="s">
        <v>49</v>
      </c>
      <c r="R167" s="17" t="s">
        <v>38</v>
      </c>
      <c r="S167" s="29" t="s">
        <v>39</v>
      </c>
      <c r="T167" s="16" t="n">
        <v>67125340</v>
      </c>
      <c r="U167" s="63" t="s">
        <v>912</v>
      </c>
      <c r="V167" s="28" t="s">
        <v>913</v>
      </c>
    </row>
    <row r="168" customFormat="false" ht="66" hidden="false" customHeight="false" outlineLevel="0" collapsed="false">
      <c r="A168" s="16" t="n">
        <v>448</v>
      </c>
      <c r="B168" s="17" t="s">
        <v>920</v>
      </c>
      <c r="C168" s="18" t="s">
        <v>921</v>
      </c>
      <c r="D168" s="18" t="s">
        <v>922</v>
      </c>
      <c r="E168" s="18" t="s">
        <v>68</v>
      </c>
      <c r="F168" s="19" t="s">
        <v>923</v>
      </c>
      <c r="G168" s="19" t="s">
        <v>194</v>
      </c>
      <c r="H168" s="19" t="s">
        <v>29</v>
      </c>
      <c r="I168" s="18" t="s">
        <v>924</v>
      </c>
      <c r="J168" s="19" t="s">
        <v>31</v>
      </c>
      <c r="K168" s="20" t="n">
        <v>1</v>
      </c>
      <c r="L168" s="19" t="s">
        <v>32</v>
      </c>
      <c r="M168" s="19" t="s">
        <v>33</v>
      </c>
      <c r="N168" s="18" t="s">
        <v>925</v>
      </c>
      <c r="O168" s="19" t="s">
        <v>75</v>
      </c>
      <c r="P168" s="18" t="s">
        <v>135</v>
      </c>
      <c r="Q168" s="19" t="s">
        <v>49</v>
      </c>
      <c r="R168" s="17" t="s">
        <v>136</v>
      </c>
      <c r="S168" s="17" t="s">
        <v>61</v>
      </c>
      <c r="T168" s="16" t="n">
        <v>89945946</v>
      </c>
      <c r="U168" s="25" t="s">
        <v>926</v>
      </c>
      <c r="V168" s="28"/>
    </row>
    <row r="169" customFormat="false" ht="99" hidden="false" customHeight="false" outlineLevel="0" collapsed="false">
      <c r="A169" s="16" t="n">
        <v>461</v>
      </c>
      <c r="B169" s="17" t="s">
        <v>927</v>
      </c>
      <c r="C169" s="18" t="s">
        <v>928</v>
      </c>
      <c r="D169" s="18" t="s">
        <v>929</v>
      </c>
      <c r="E169" s="18" t="s">
        <v>55</v>
      </c>
      <c r="F169" s="19" t="s">
        <v>930</v>
      </c>
      <c r="G169" s="19" t="s">
        <v>83</v>
      </c>
      <c r="H169" s="19" t="s">
        <v>29</v>
      </c>
      <c r="I169" s="18" t="s">
        <v>931</v>
      </c>
      <c r="J169" s="19" t="s">
        <v>73</v>
      </c>
      <c r="K169" s="20" t="n">
        <v>2</v>
      </c>
      <c r="L169" s="19" t="s">
        <v>32</v>
      </c>
      <c r="M169" s="19" t="s">
        <v>33</v>
      </c>
      <c r="N169" s="18" t="s">
        <v>932</v>
      </c>
      <c r="O169" s="19" t="s">
        <v>75</v>
      </c>
      <c r="P169" s="18" t="s">
        <v>135</v>
      </c>
      <c r="Q169" s="19" t="s">
        <v>49</v>
      </c>
      <c r="R169" s="17" t="s">
        <v>136</v>
      </c>
      <c r="S169" s="21" t="s">
        <v>77</v>
      </c>
      <c r="T169" s="16" t="n">
        <v>84021673</v>
      </c>
      <c r="U169" s="25" t="s">
        <v>926</v>
      </c>
      <c r="V169" s="18" t="s">
        <v>933</v>
      </c>
    </row>
    <row r="170" customFormat="false" ht="99" hidden="false" customHeight="false" outlineLevel="0" collapsed="false">
      <c r="A170" s="16" t="n">
        <v>462</v>
      </c>
      <c r="B170" s="17" t="s">
        <v>934</v>
      </c>
      <c r="C170" s="18" t="s">
        <v>928</v>
      </c>
      <c r="D170" s="18" t="s">
        <v>935</v>
      </c>
      <c r="E170" s="18" t="s">
        <v>55</v>
      </c>
      <c r="F170" s="19" t="s">
        <v>936</v>
      </c>
      <c r="G170" s="19" t="s">
        <v>83</v>
      </c>
      <c r="H170" s="19" t="s">
        <v>29</v>
      </c>
      <c r="I170" s="18" t="s">
        <v>937</v>
      </c>
      <c r="J170" s="19" t="s">
        <v>73</v>
      </c>
      <c r="K170" s="20" t="n">
        <v>2</v>
      </c>
      <c r="L170" s="19" t="s">
        <v>32</v>
      </c>
      <c r="M170" s="19" t="s">
        <v>33</v>
      </c>
      <c r="N170" s="18" t="s">
        <v>932</v>
      </c>
      <c r="O170" s="19" t="s">
        <v>75</v>
      </c>
      <c r="P170" s="18" t="s">
        <v>135</v>
      </c>
      <c r="Q170" s="19" t="s">
        <v>49</v>
      </c>
      <c r="R170" s="17" t="s">
        <v>136</v>
      </c>
      <c r="S170" s="19" t="s">
        <v>77</v>
      </c>
      <c r="T170" s="16" t="n">
        <v>84021673</v>
      </c>
      <c r="U170" s="25" t="s">
        <v>926</v>
      </c>
      <c r="V170" s="18" t="s">
        <v>933</v>
      </c>
    </row>
    <row r="171" customFormat="false" ht="115.5" hidden="false" customHeight="false" outlineLevel="0" collapsed="false">
      <c r="A171" s="16" t="n">
        <v>463</v>
      </c>
      <c r="B171" s="17" t="s">
        <v>938</v>
      </c>
      <c r="C171" s="18" t="s">
        <v>928</v>
      </c>
      <c r="D171" s="18" t="s">
        <v>939</v>
      </c>
      <c r="E171" s="18" t="s">
        <v>55</v>
      </c>
      <c r="F171" s="19" t="s">
        <v>940</v>
      </c>
      <c r="G171" s="19" t="s">
        <v>83</v>
      </c>
      <c r="H171" s="19" t="s">
        <v>29</v>
      </c>
      <c r="I171" s="18" t="s">
        <v>941</v>
      </c>
      <c r="J171" s="19" t="s">
        <v>73</v>
      </c>
      <c r="K171" s="20" t="n">
        <v>2</v>
      </c>
      <c r="L171" s="19" t="s">
        <v>32</v>
      </c>
      <c r="M171" s="19" t="s">
        <v>33</v>
      </c>
      <c r="N171" s="18" t="s">
        <v>942</v>
      </c>
      <c r="O171" s="19" t="s">
        <v>75</v>
      </c>
      <c r="P171" s="18" t="s">
        <v>135</v>
      </c>
      <c r="Q171" s="19" t="s">
        <v>49</v>
      </c>
      <c r="R171" s="17" t="s">
        <v>136</v>
      </c>
      <c r="S171" s="19" t="s">
        <v>77</v>
      </c>
      <c r="T171" s="16" t="n">
        <v>84021673</v>
      </c>
      <c r="U171" s="25" t="s">
        <v>926</v>
      </c>
      <c r="V171" s="18" t="s">
        <v>933</v>
      </c>
    </row>
    <row r="172" customFormat="false" ht="115.5" hidden="false" customHeight="false" outlineLevel="0" collapsed="false">
      <c r="A172" s="16" t="n">
        <v>464</v>
      </c>
      <c r="B172" s="17" t="s">
        <v>943</v>
      </c>
      <c r="C172" s="18" t="s">
        <v>928</v>
      </c>
      <c r="D172" s="18" t="s">
        <v>944</v>
      </c>
      <c r="E172" s="18" t="s">
        <v>55</v>
      </c>
      <c r="F172" s="19" t="s">
        <v>945</v>
      </c>
      <c r="G172" s="19" t="s">
        <v>83</v>
      </c>
      <c r="H172" s="19" t="s">
        <v>29</v>
      </c>
      <c r="I172" s="18" t="s">
        <v>946</v>
      </c>
      <c r="J172" s="19" t="s">
        <v>73</v>
      </c>
      <c r="K172" s="20" t="n">
        <v>2</v>
      </c>
      <c r="L172" s="19" t="s">
        <v>32</v>
      </c>
      <c r="M172" s="19" t="s">
        <v>33</v>
      </c>
      <c r="N172" s="18" t="s">
        <v>942</v>
      </c>
      <c r="O172" s="19" t="s">
        <v>75</v>
      </c>
      <c r="P172" s="18" t="s">
        <v>135</v>
      </c>
      <c r="Q172" s="19" t="s">
        <v>49</v>
      </c>
      <c r="R172" s="17" t="s">
        <v>136</v>
      </c>
      <c r="S172" s="19" t="s">
        <v>77</v>
      </c>
      <c r="T172" s="16" t="n">
        <v>84021673</v>
      </c>
      <c r="U172" s="25" t="s">
        <v>926</v>
      </c>
      <c r="V172" s="18" t="s">
        <v>933</v>
      </c>
    </row>
    <row r="173" customFormat="false" ht="132" hidden="false" customHeight="false" outlineLevel="0" collapsed="false">
      <c r="A173" s="16" t="n">
        <v>468</v>
      </c>
      <c r="B173" s="17" t="s">
        <v>947</v>
      </c>
      <c r="C173" s="18" t="s">
        <v>948</v>
      </c>
      <c r="D173" s="18" t="s">
        <v>25</v>
      </c>
      <c r="E173" s="18" t="s">
        <v>68</v>
      </c>
      <c r="F173" s="19" t="s">
        <v>949</v>
      </c>
      <c r="G173" s="19" t="s">
        <v>194</v>
      </c>
      <c r="H173" s="19" t="s">
        <v>29</v>
      </c>
      <c r="I173" s="18" t="s">
        <v>950</v>
      </c>
      <c r="J173" s="19" t="s">
        <v>31</v>
      </c>
      <c r="K173" s="20" t="n">
        <v>1</v>
      </c>
      <c r="L173" s="19" t="s">
        <v>32</v>
      </c>
      <c r="M173" s="19" t="s">
        <v>33</v>
      </c>
      <c r="N173" s="18" t="s">
        <v>951</v>
      </c>
      <c r="O173" s="19" t="s">
        <v>35</v>
      </c>
      <c r="P173" s="18" t="s">
        <v>135</v>
      </c>
      <c r="Q173" s="19" t="s">
        <v>49</v>
      </c>
      <c r="R173" s="17" t="s">
        <v>136</v>
      </c>
      <c r="S173" s="21" t="s">
        <v>77</v>
      </c>
      <c r="T173" s="16" t="s">
        <v>952</v>
      </c>
      <c r="U173" s="25" t="s">
        <v>926</v>
      </c>
      <c r="V173" s="28"/>
    </row>
    <row r="174" customFormat="false" ht="82.5" hidden="false" customHeight="false" outlineLevel="0" collapsed="false">
      <c r="A174" s="16" t="n">
        <v>470</v>
      </c>
      <c r="B174" s="17" t="s">
        <v>953</v>
      </c>
      <c r="C174" s="18" t="s">
        <v>948</v>
      </c>
      <c r="D174" s="18" t="s">
        <v>954</v>
      </c>
      <c r="E174" s="18" t="s">
        <v>68</v>
      </c>
      <c r="F174" s="19" t="s">
        <v>955</v>
      </c>
      <c r="G174" s="19" t="s">
        <v>194</v>
      </c>
      <c r="H174" s="19" t="s">
        <v>29</v>
      </c>
      <c r="I174" s="18" t="s">
        <v>956</v>
      </c>
      <c r="J174" s="19" t="s">
        <v>31</v>
      </c>
      <c r="K174" s="20" t="n">
        <v>1</v>
      </c>
      <c r="L174" s="19" t="s">
        <v>32</v>
      </c>
      <c r="M174" s="19" t="s">
        <v>33</v>
      </c>
      <c r="N174" s="18" t="s">
        <v>957</v>
      </c>
      <c r="O174" s="19" t="s">
        <v>75</v>
      </c>
      <c r="P174" s="18" t="s">
        <v>135</v>
      </c>
      <c r="Q174" s="19" t="s">
        <v>49</v>
      </c>
      <c r="R174" s="17" t="s">
        <v>136</v>
      </c>
      <c r="S174" s="17" t="s">
        <v>61</v>
      </c>
      <c r="T174" s="16" t="s">
        <v>952</v>
      </c>
      <c r="U174" s="25" t="s">
        <v>926</v>
      </c>
      <c r="V174" s="28"/>
    </row>
    <row r="175" customFormat="false" ht="99" hidden="false" customHeight="false" outlineLevel="0" collapsed="false">
      <c r="A175" s="16" t="n">
        <v>473</v>
      </c>
      <c r="B175" s="17" t="s">
        <v>958</v>
      </c>
      <c r="C175" s="18" t="s">
        <v>948</v>
      </c>
      <c r="D175" s="18" t="s">
        <v>959</v>
      </c>
      <c r="E175" s="18" t="s">
        <v>68</v>
      </c>
      <c r="F175" s="19" t="s">
        <v>960</v>
      </c>
      <c r="G175" s="19" t="s">
        <v>194</v>
      </c>
      <c r="H175" s="19" t="s">
        <v>29</v>
      </c>
      <c r="I175" s="18" t="s">
        <v>961</v>
      </c>
      <c r="J175" s="19" t="s">
        <v>31</v>
      </c>
      <c r="K175" s="20" t="n">
        <v>1</v>
      </c>
      <c r="L175" s="19" t="s">
        <v>32</v>
      </c>
      <c r="M175" s="19" t="s">
        <v>33</v>
      </c>
      <c r="N175" s="18" t="s">
        <v>957</v>
      </c>
      <c r="O175" s="19" t="s">
        <v>75</v>
      </c>
      <c r="P175" s="18" t="s">
        <v>135</v>
      </c>
      <c r="Q175" s="19" t="s">
        <v>49</v>
      </c>
      <c r="R175" s="17" t="s">
        <v>136</v>
      </c>
      <c r="S175" s="17" t="s">
        <v>61</v>
      </c>
      <c r="T175" s="16" t="s">
        <v>952</v>
      </c>
      <c r="U175" s="25" t="s">
        <v>926</v>
      </c>
      <c r="V175" s="28"/>
    </row>
    <row r="176" customFormat="false" ht="82.5" hidden="false" customHeight="false" outlineLevel="0" collapsed="false">
      <c r="A176" s="16" t="n">
        <v>475</v>
      </c>
      <c r="B176" s="17" t="s">
        <v>962</v>
      </c>
      <c r="C176" s="18" t="s">
        <v>948</v>
      </c>
      <c r="D176" s="18" t="s">
        <v>963</v>
      </c>
      <c r="E176" s="18" t="s">
        <v>68</v>
      </c>
      <c r="F176" s="19" t="s">
        <v>964</v>
      </c>
      <c r="G176" s="19" t="s">
        <v>194</v>
      </c>
      <c r="H176" s="19" t="s">
        <v>29</v>
      </c>
      <c r="I176" s="18" t="s">
        <v>965</v>
      </c>
      <c r="J176" s="19" t="s">
        <v>31</v>
      </c>
      <c r="K176" s="20" t="n">
        <v>1</v>
      </c>
      <c r="L176" s="19" t="s">
        <v>32</v>
      </c>
      <c r="M176" s="19" t="s">
        <v>33</v>
      </c>
      <c r="N176" s="18" t="s">
        <v>966</v>
      </c>
      <c r="O176" s="19" t="s">
        <v>75</v>
      </c>
      <c r="P176" s="18" t="s">
        <v>135</v>
      </c>
      <c r="Q176" s="19" t="s">
        <v>49</v>
      </c>
      <c r="R176" s="17" t="s">
        <v>136</v>
      </c>
      <c r="S176" s="21" t="s">
        <v>77</v>
      </c>
      <c r="T176" s="16" t="s">
        <v>952</v>
      </c>
      <c r="U176" s="25" t="s">
        <v>926</v>
      </c>
      <c r="V176" s="28"/>
    </row>
    <row r="177" customFormat="false" ht="115.5" hidden="false" customHeight="false" outlineLevel="0" collapsed="false">
      <c r="A177" s="16" t="n">
        <v>515</v>
      </c>
      <c r="B177" s="17" t="s">
        <v>967</v>
      </c>
      <c r="C177" s="18" t="s">
        <v>968</v>
      </c>
      <c r="D177" s="18" t="s">
        <v>969</v>
      </c>
      <c r="E177" s="18" t="s">
        <v>68</v>
      </c>
      <c r="F177" s="19" t="s">
        <v>154</v>
      </c>
      <c r="G177" s="19" t="s">
        <v>194</v>
      </c>
      <c r="H177" s="19" t="s">
        <v>29</v>
      </c>
      <c r="I177" s="18" t="s">
        <v>970</v>
      </c>
      <c r="J177" s="19" t="s">
        <v>31</v>
      </c>
      <c r="K177" s="20" t="n">
        <v>1</v>
      </c>
      <c r="L177" s="19" t="s">
        <v>32</v>
      </c>
      <c r="M177" s="19" t="s">
        <v>33</v>
      </c>
      <c r="N177" s="18" t="s">
        <v>971</v>
      </c>
      <c r="O177" s="19" t="s">
        <v>75</v>
      </c>
      <c r="P177" s="18" t="s">
        <v>135</v>
      </c>
      <c r="Q177" s="19" t="s">
        <v>49</v>
      </c>
      <c r="R177" s="17" t="s">
        <v>136</v>
      </c>
      <c r="S177" s="21" t="s">
        <v>77</v>
      </c>
      <c r="T177" s="16" t="s">
        <v>972</v>
      </c>
      <c r="U177" s="25" t="s">
        <v>926</v>
      </c>
      <c r="V177" s="28"/>
    </row>
    <row r="178" customFormat="false" ht="99" hidden="false" customHeight="false" outlineLevel="0" collapsed="false">
      <c r="A178" s="16" t="n">
        <v>523</v>
      </c>
      <c r="B178" s="17" t="s">
        <v>973</v>
      </c>
      <c r="C178" s="18" t="s">
        <v>974</v>
      </c>
      <c r="D178" s="18" t="s">
        <v>975</v>
      </c>
      <c r="E178" s="18" t="s">
        <v>899</v>
      </c>
      <c r="F178" s="19" t="s">
        <v>749</v>
      </c>
      <c r="G178" s="19" t="s">
        <v>194</v>
      </c>
      <c r="H178" s="19" t="s">
        <v>29</v>
      </c>
      <c r="I178" s="18" t="s">
        <v>976</v>
      </c>
      <c r="J178" s="19" t="s">
        <v>31</v>
      </c>
      <c r="K178" s="20" t="n">
        <v>1</v>
      </c>
      <c r="L178" s="19" t="s">
        <v>32</v>
      </c>
      <c r="M178" s="19" t="s">
        <v>33</v>
      </c>
      <c r="N178" s="18" t="s">
        <v>977</v>
      </c>
      <c r="O178" s="19" t="s">
        <v>75</v>
      </c>
      <c r="P178" s="18" t="s">
        <v>978</v>
      </c>
      <c r="Q178" s="19" t="s">
        <v>49</v>
      </c>
      <c r="R178" s="17" t="s">
        <v>136</v>
      </c>
      <c r="S178" s="17" t="s">
        <v>61</v>
      </c>
      <c r="T178" s="16" t="n">
        <v>64027838</v>
      </c>
      <c r="U178" s="25" t="s">
        <v>926</v>
      </c>
      <c r="V178" s="28"/>
    </row>
    <row r="179" customFormat="false" ht="132" hidden="false" customHeight="false" outlineLevel="0" collapsed="false">
      <c r="A179" s="16" t="n">
        <v>525</v>
      </c>
      <c r="B179" s="17" t="s">
        <v>979</v>
      </c>
      <c r="C179" s="18" t="s">
        <v>980</v>
      </c>
      <c r="D179" s="18" t="s">
        <v>124</v>
      </c>
      <c r="E179" s="18" t="s">
        <v>55</v>
      </c>
      <c r="F179" s="19" t="s">
        <v>154</v>
      </c>
      <c r="G179" s="19" t="s">
        <v>194</v>
      </c>
      <c r="H179" s="19" t="s">
        <v>29</v>
      </c>
      <c r="I179" s="18" t="s">
        <v>981</v>
      </c>
      <c r="J179" s="19" t="s">
        <v>31</v>
      </c>
      <c r="K179" s="20" t="n">
        <v>1</v>
      </c>
      <c r="L179" s="19" t="s">
        <v>32</v>
      </c>
      <c r="M179" s="19" t="s">
        <v>33</v>
      </c>
      <c r="N179" s="18" t="s">
        <v>982</v>
      </c>
      <c r="O179" s="19" t="s">
        <v>783</v>
      </c>
      <c r="P179" s="18" t="s">
        <v>135</v>
      </c>
      <c r="Q179" s="19" t="s">
        <v>49</v>
      </c>
      <c r="R179" s="17" t="s">
        <v>136</v>
      </c>
      <c r="S179" s="17" t="s">
        <v>61</v>
      </c>
      <c r="T179" s="16" t="n">
        <v>64033034</v>
      </c>
      <c r="U179" s="25" t="s">
        <v>926</v>
      </c>
      <c r="V179" s="28"/>
    </row>
    <row r="180" customFormat="false" ht="132" hidden="false" customHeight="false" outlineLevel="0" collapsed="false">
      <c r="A180" s="16" t="n">
        <v>530</v>
      </c>
      <c r="B180" s="17" t="s">
        <v>983</v>
      </c>
      <c r="C180" s="18" t="s">
        <v>984</v>
      </c>
      <c r="D180" s="18" t="s">
        <v>756</v>
      </c>
      <c r="E180" s="18" t="s">
        <v>68</v>
      </c>
      <c r="F180" s="19" t="s">
        <v>985</v>
      </c>
      <c r="G180" s="19" t="s">
        <v>83</v>
      </c>
      <c r="H180" s="19" t="s">
        <v>29</v>
      </c>
      <c r="I180" s="18" t="s">
        <v>986</v>
      </c>
      <c r="J180" s="19" t="s">
        <v>73</v>
      </c>
      <c r="K180" s="20" t="n">
        <v>1</v>
      </c>
      <c r="L180" s="19" t="s">
        <v>32</v>
      </c>
      <c r="M180" s="19" t="s">
        <v>33</v>
      </c>
      <c r="N180" s="18" t="s">
        <v>987</v>
      </c>
      <c r="O180" s="19" t="s">
        <v>35</v>
      </c>
      <c r="P180" s="18" t="s">
        <v>135</v>
      </c>
      <c r="Q180" s="19" t="s">
        <v>49</v>
      </c>
      <c r="R180" s="17" t="s">
        <v>136</v>
      </c>
      <c r="S180" s="17" t="s">
        <v>61</v>
      </c>
      <c r="T180" s="16" t="n">
        <v>64066906</v>
      </c>
      <c r="U180" s="25" t="s">
        <v>926</v>
      </c>
      <c r="V180" s="28"/>
    </row>
    <row r="181" customFormat="false" ht="99" hidden="false" customHeight="false" outlineLevel="0" collapsed="false">
      <c r="A181" s="16" t="n">
        <v>531</v>
      </c>
      <c r="B181" s="17" t="s">
        <v>988</v>
      </c>
      <c r="C181" s="18" t="s">
        <v>984</v>
      </c>
      <c r="D181" s="18" t="s">
        <v>989</v>
      </c>
      <c r="E181" s="18" t="s">
        <v>68</v>
      </c>
      <c r="F181" s="19" t="s">
        <v>990</v>
      </c>
      <c r="G181" s="19" t="s">
        <v>83</v>
      </c>
      <c r="H181" s="19" t="s">
        <v>29</v>
      </c>
      <c r="I181" s="18" t="s">
        <v>991</v>
      </c>
      <c r="J181" s="19" t="s">
        <v>73</v>
      </c>
      <c r="K181" s="20" t="n">
        <v>1</v>
      </c>
      <c r="L181" s="19" t="s">
        <v>32</v>
      </c>
      <c r="M181" s="19" t="s">
        <v>33</v>
      </c>
      <c r="N181" s="18" t="s">
        <v>992</v>
      </c>
      <c r="O181" s="19" t="s">
        <v>75</v>
      </c>
      <c r="P181" s="18" t="s">
        <v>135</v>
      </c>
      <c r="Q181" s="19" t="s">
        <v>49</v>
      </c>
      <c r="R181" s="17" t="s">
        <v>136</v>
      </c>
      <c r="S181" s="17" t="s">
        <v>61</v>
      </c>
      <c r="T181" s="16" t="n">
        <v>64066906</v>
      </c>
      <c r="U181" s="25" t="s">
        <v>926</v>
      </c>
      <c r="V181" s="28"/>
    </row>
    <row r="182" customFormat="false" ht="82.5" hidden="false" customHeight="false" outlineLevel="0" collapsed="false">
      <c r="A182" s="16" t="n">
        <v>532</v>
      </c>
      <c r="B182" s="17" t="s">
        <v>993</v>
      </c>
      <c r="C182" s="18" t="s">
        <v>984</v>
      </c>
      <c r="D182" s="18" t="s">
        <v>994</v>
      </c>
      <c r="E182" s="18" t="s">
        <v>68</v>
      </c>
      <c r="F182" s="19" t="s">
        <v>995</v>
      </c>
      <c r="G182" s="19" t="s">
        <v>83</v>
      </c>
      <c r="H182" s="18" t="s">
        <v>996</v>
      </c>
      <c r="I182" s="18" t="s">
        <v>997</v>
      </c>
      <c r="J182" s="19" t="s">
        <v>73</v>
      </c>
      <c r="K182" s="20" t="n">
        <v>1</v>
      </c>
      <c r="L182" s="19" t="s">
        <v>32</v>
      </c>
      <c r="M182" s="19" t="s">
        <v>33</v>
      </c>
      <c r="N182" s="18" t="s">
        <v>998</v>
      </c>
      <c r="O182" s="19" t="s">
        <v>75</v>
      </c>
      <c r="P182" s="18" t="s">
        <v>135</v>
      </c>
      <c r="Q182" s="19" t="s">
        <v>49</v>
      </c>
      <c r="R182" s="17" t="s">
        <v>136</v>
      </c>
      <c r="S182" s="17" t="s">
        <v>61</v>
      </c>
      <c r="T182" s="16" t="n">
        <v>64066906</v>
      </c>
      <c r="U182" s="25" t="s">
        <v>926</v>
      </c>
      <c r="V182" s="28"/>
    </row>
    <row r="183" customFormat="false" ht="82.5" hidden="false" customHeight="false" outlineLevel="0" collapsed="false">
      <c r="A183" s="16" t="n">
        <v>533</v>
      </c>
      <c r="B183" s="17" t="s">
        <v>999</v>
      </c>
      <c r="C183" s="18" t="s">
        <v>1000</v>
      </c>
      <c r="D183" s="18" t="s">
        <v>1001</v>
      </c>
      <c r="E183" s="18" t="s">
        <v>68</v>
      </c>
      <c r="F183" s="19" t="s">
        <v>154</v>
      </c>
      <c r="G183" s="19" t="s">
        <v>83</v>
      </c>
      <c r="H183" s="19" t="s">
        <v>29</v>
      </c>
      <c r="I183" s="18" t="s">
        <v>1002</v>
      </c>
      <c r="J183" s="19" t="s">
        <v>73</v>
      </c>
      <c r="K183" s="20" t="n">
        <v>1</v>
      </c>
      <c r="L183" s="19" t="s">
        <v>32</v>
      </c>
      <c r="M183" s="19" t="s">
        <v>33</v>
      </c>
      <c r="N183" s="18" t="s">
        <v>1003</v>
      </c>
      <c r="O183" s="19" t="s">
        <v>75</v>
      </c>
      <c r="P183" s="18" t="s">
        <v>135</v>
      </c>
      <c r="Q183" s="19" t="s">
        <v>49</v>
      </c>
      <c r="R183" s="17" t="s">
        <v>136</v>
      </c>
      <c r="S183" s="17" t="s">
        <v>61</v>
      </c>
      <c r="T183" s="16" t="n">
        <v>64029689</v>
      </c>
      <c r="U183" s="25" t="s">
        <v>926</v>
      </c>
      <c r="V183" s="28"/>
    </row>
    <row r="184" customFormat="false" ht="49.5" hidden="false" customHeight="false" outlineLevel="0" collapsed="false">
      <c r="A184" s="16" t="n">
        <v>534</v>
      </c>
      <c r="B184" s="17" t="s">
        <v>1004</v>
      </c>
      <c r="C184" s="18" t="s">
        <v>1005</v>
      </c>
      <c r="D184" s="18" t="s">
        <v>1006</v>
      </c>
      <c r="E184" s="18" t="s">
        <v>68</v>
      </c>
      <c r="F184" s="19" t="s">
        <v>427</v>
      </c>
      <c r="G184" s="19" t="s">
        <v>83</v>
      </c>
      <c r="H184" s="19" t="s">
        <v>29</v>
      </c>
      <c r="I184" s="18" t="s">
        <v>1007</v>
      </c>
      <c r="J184" s="19" t="s">
        <v>73</v>
      </c>
      <c r="K184" s="20" t="n">
        <v>1</v>
      </c>
      <c r="L184" s="19" t="s">
        <v>32</v>
      </c>
      <c r="M184" s="19" t="s">
        <v>33</v>
      </c>
      <c r="N184" s="18" t="s">
        <v>1008</v>
      </c>
      <c r="O184" s="19" t="s">
        <v>75</v>
      </c>
      <c r="P184" s="18" t="s">
        <v>135</v>
      </c>
      <c r="Q184" s="19" t="s">
        <v>49</v>
      </c>
      <c r="R184" s="17" t="s">
        <v>136</v>
      </c>
      <c r="S184" s="17" t="s">
        <v>61</v>
      </c>
      <c r="T184" s="16" t="n">
        <v>84017943</v>
      </c>
      <c r="U184" s="25" t="s">
        <v>926</v>
      </c>
      <c r="V184" s="28"/>
    </row>
    <row r="185" customFormat="false" ht="115.5" hidden="false" customHeight="false" outlineLevel="0" collapsed="false">
      <c r="A185" s="16" t="n">
        <v>535</v>
      </c>
      <c r="B185" s="17" t="s">
        <v>1009</v>
      </c>
      <c r="C185" s="18" t="s">
        <v>1005</v>
      </c>
      <c r="D185" s="18" t="s">
        <v>756</v>
      </c>
      <c r="E185" s="18" t="s">
        <v>68</v>
      </c>
      <c r="F185" s="19" t="s">
        <v>154</v>
      </c>
      <c r="G185" s="19" t="s">
        <v>83</v>
      </c>
      <c r="H185" s="19" t="s">
        <v>29</v>
      </c>
      <c r="I185" s="18" t="s">
        <v>1010</v>
      </c>
      <c r="J185" s="19" t="s">
        <v>73</v>
      </c>
      <c r="K185" s="20" t="n">
        <v>1</v>
      </c>
      <c r="L185" s="19" t="s">
        <v>32</v>
      </c>
      <c r="M185" s="19" t="s">
        <v>33</v>
      </c>
      <c r="N185" s="18" t="s">
        <v>1011</v>
      </c>
      <c r="O185" s="19" t="s">
        <v>35</v>
      </c>
      <c r="P185" s="18" t="s">
        <v>135</v>
      </c>
      <c r="Q185" s="19" t="s">
        <v>49</v>
      </c>
      <c r="R185" s="17" t="s">
        <v>136</v>
      </c>
      <c r="S185" s="17" t="s">
        <v>61</v>
      </c>
      <c r="T185" s="16" t="n">
        <v>84017943</v>
      </c>
      <c r="U185" s="25" t="s">
        <v>926</v>
      </c>
      <c r="V185" s="28"/>
    </row>
    <row r="186" customFormat="false" ht="82.5" hidden="false" customHeight="false" outlineLevel="0" collapsed="false">
      <c r="A186" s="16" t="n">
        <v>536</v>
      </c>
      <c r="B186" s="17" t="s">
        <v>1012</v>
      </c>
      <c r="C186" s="18" t="s">
        <v>1005</v>
      </c>
      <c r="D186" s="18" t="s">
        <v>994</v>
      </c>
      <c r="E186" s="18" t="s">
        <v>68</v>
      </c>
      <c r="F186" s="19" t="s">
        <v>995</v>
      </c>
      <c r="G186" s="19" t="s">
        <v>83</v>
      </c>
      <c r="H186" s="18" t="s">
        <v>996</v>
      </c>
      <c r="I186" s="18" t="s">
        <v>1013</v>
      </c>
      <c r="J186" s="19" t="s">
        <v>73</v>
      </c>
      <c r="K186" s="20" t="n">
        <v>1</v>
      </c>
      <c r="L186" s="19" t="s">
        <v>32</v>
      </c>
      <c r="M186" s="19" t="s">
        <v>33</v>
      </c>
      <c r="N186" s="18" t="s">
        <v>1014</v>
      </c>
      <c r="O186" s="19" t="s">
        <v>75</v>
      </c>
      <c r="P186" s="18" t="s">
        <v>135</v>
      </c>
      <c r="Q186" s="19" t="s">
        <v>49</v>
      </c>
      <c r="R186" s="17" t="s">
        <v>136</v>
      </c>
      <c r="S186" s="21" t="s">
        <v>77</v>
      </c>
      <c r="T186" s="16" t="n">
        <v>84017943</v>
      </c>
      <c r="U186" s="25" t="s">
        <v>926</v>
      </c>
      <c r="V186" s="18" t="s">
        <v>1015</v>
      </c>
    </row>
    <row r="187" customFormat="false" ht="66" hidden="false" customHeight="false" outlineLevel="0" collapsed="false">
      <c r="A187" s="16" t="n">
        <v>539</v>
      </c>
      <c r="B187" s="17" t="s">
        <v>1016</v>
      </c>
      <c r="C187" s="18" t="s">
        <v>1017</v>
      </c>
      <c r="D187" s="18" t="s">
        <v>1018</v>
      </c>
      <c r="E187" s="18" t="s">
        <v>68</v>
      </c>
      <c r="F187" s="19" t="s">
        <v>1019</v>
      </c>
      <c r="G187" s="19" t="s">
        <v>83</v>
      </c>
      <c r="H187" s="19" t="s">
        <v>29</v>
      </c>
      <c r="I187" s="18" t="s">
        <v>1020</v>
      </c>
      <c r="J187" s="19" t="s">
        <v>73</v>
      </c>
      <c r="K187" s="20" t="n">
        <v>1</v>
      </c>
      <c r="L187" s="19" t="s">
        <v>32</v>
      </c>
      <c r="M187" s="19" t="s">
        <v>33</v>
      </c>
      <c r="N187" s="18" t="s">
        <v>1021</v>
      </c>
      <c r="O187" s="19" t="s">
        <v>75</v>
      </c>
      <c r="P187" s="18" t="s">
        <v>135</v>
      </c>
      <c r="Q187" s="19" t="s">
        <v>49</v>
      </c>
      <c r="R187" s="17" t="s">
        <v>136</v>
      </c>
      <c r="S187" s="17" t="s">
        <v>61</v>
      </c>
      <c r="T187" s="16" t="n">
        <v>65250142</v>
      </c>
      <c r="U187" s="25" t="s">
        <v>926</v>
      </c>
      <c r="V187" s="28"/>
    </row>
    <row r="188" customFormat="false" ht="66" hidden="false" customHeight="false" outlineLevel="0" collapsed="false">
      <c r="A188" s="16" t="n">
        <v>542</v>
      </c>
      <c r="B188" s="17" t="s">
        <v>1022</v>
      </c>
      <c r="C188" s="18" t="s">
        <v>1023</v>
      </c>
      <c r="D188" s="18" t="s">
        <v>756</v>
      </c>
      <c r="E188" s="18" t="s">
        <v>68</v>
      </c>
      <c r="F188" s="19" t="s">
        <v>1024</v>
      </c>
      <c r="G188" s="19" t="s">
        <v>83</v>
      </c>
      <c r="H188" s="19" t="s">
        <v>29</v>
      </c>
      <c r="I188" s="18" t="s">
        <v>1025</v>
      </c>
      <c r="J188" s="19" t="s">
        <v>73</v>
      </c>
      <c r="K188" s="20" t="n">
        <v>1</v>
      </c>
      <c r="L188" s="19" t="s">
        <v>32</v>
      </c>
      <c r="M188" s="19" t="s">
        <v>33</v>
      </c>
      <c r="N188" s="18" t="s">
        <v>1026</v>
      </c>
      <c r="O188" s="19" t="s">
        <v>35</v>
      </c>
      <c r="P188" s="18" t="s">
        <v>135</v>
      </c>
      <c r="Q188" s="19" t="s">
        <v>49</v>
      </c>
      <c r="R188" s="17" t="s">
        <v>136</v>
      </c>
      <c r="S188" s="17" t="s">
        <v>61</v>
      </c>
      <c r="T188" s="16" t="n">
        <v>65920293</v>
      </c>
      <c r="U188" s="25" t="s">
        <v>926</v>
      </c>
      <c r="V188" s="28"/>
    </row>
    <row r="189" customFormat="false" ht="49.5" hidden="false" customHeight="false" outlineLevel="0" collapsed="false">
      <c r="A189" s="16" t="n">
        <v>543</v>
      </c>
      <c r="B189" s="17" t="s">
        <v>1027</v>
      </c>
      <c r="C189" s="18" t="s">
        <v>1023</v>
      </c>
      <c r="D189" s="18" t="s">
        <v>1006</v>
      </c>
      <c r="E189" s="18" t="s">
        <v>68</v>
      </c>
      <c r="F189" s="19" t="s">
        <v>427</v>
      </c>
      <c r="G189" s="19" t="s">
        <v>83</v>
      </c>
      <c r="H189" s="19" t="s">
        <v>29</v>
      </c>
      <c r="I189" s="18" t="s">
        <v>1028</v>
      </c>
      <c r="J189" s="19" t="s">
        <v>73</v>
      </c>
      <c r="K189" s="20" t="n">
        <v>1</v>
      </c>
      <c r="L189" s="19" t="s">
        <v>32</v>
      </c>
      <c r="M189" s="19" t="s">
        <v>33</v>
      </c>
      <c r="N189" s="18" t="s">
        <v>1029</v>
      </c>
      <c r="O189" s="19" t="s">
        <v>75</v>
      </c>
      <c r="P189" s="18" t="s">
        <v>135</v>
      </c>
      <c r="Q189" s="19" t="s">
        <v>49</v>
      </c>
      <c r="R189" s="17" t="s">
        <v>136</v>
      </c>
      <c r="S189" s="17" t="s">
        <v>61</v>
      </c>
      <c r="T189" s="16" t="n">
        <v>65920293</v>
      </c>
      <c r="U189" s="25" t="s">
        <v>926</v>
      </c>
      <c r="V189" s="28"/>
    </row>
    <row r="190" customFormat="false" ht="66" hidden="false" customHeight="false" outlineLevel="0" collapsed="false">
      <c r="A190" s="16" t="n">
        <v>544</v>
      </c>
      <c r="B190" s="17" t="s">
        <v>1030</v>
      </c>
      <c r="C190" s="18" t="s">
        <v>1023</v>
      </c>
      <c r="D190" s="18" t="s">
        <v>1001</v>
      </c>
      <c r="E190" s="18" t="s">
        <v>68</v>
      </c>
      <c r="F190" s="19" t="s">
        <v>1031</v>
      </c>
      <c r="G190" s="19" t="s">
        <v>83</v>
      </c>
      <c r="H190" s="19" t="s">
        <v>29</v>
      </c>
      <c r="I190" s="18" t="s">
        <v>1032</v>
      </c>
      <c r="J190" s="19" t="s">
        <v>73</v>
      </c>
      <c r="K190" s="20" t="n">
        <v>2</v>
      </c>
      <c r="L190" s="19" t="s">
        <v>32</v>
      </c>
      <c r="M190" s="19" t="s">
        <v>33</v>
      </c>
      <c r="N190" s="18" t="s">
        <v>1033</v>
      </c>
      <c r="O190" s="19" t="s">
        <v>75</v>
      </c>
      <c r="P190" s="18" t="s">
        <v>135</v>
      </c>
      <c r="Q190" s="19" t="s">
        <v>49</v>
      </c>
      <c r="R190" s="17" t="s">
        <v>136</v>
      </c>
      <c r="S190" s="17" t="s">
        <v>61</v>
      </c>
      <c r="T190" s="16" t="n">
        <v>65920293</v>
      </c>
      <c r="U190" s="25" t="s">
        <v>926</v>
      </c>
      <c r="V190" s="28"/>
    </row>
    <row r="191" customFormat="false" ht="49.5" hidden="false" customHeight="false" outlineLevel="0" collapsed="false">
      <c r="A191" s="16" t="n">
        <v>559</v>
      </c>
      <c r="B191" s="17" t="s">
        <v>1034</v>
      </c>
      <c r="C191" s="18" t="s">
        <v>1035</v>
      </c>
      <c r="D191" s="18" t="s">
        <v>1036</v>
      </c>
      <c r="E191" s="18" t="s">
        <v>68</v>
      </c>
      <c r="F191" s="19" t="s">
        <v>949</v>
      </c>
      <c r="G191" s="19" t="s">
        <v>83</v>
      </c>
      <c r="H191" s="19" t="s">
        <v>29</v>
      </c>
      <c r="I191" s="18" t="s">
        <v>1037</v>
      </c>
      <c r="J191" s="19" t="s">
        <v>73</v>
      </c>
      <c r="K191" s="20" t="n">
        <v>2</v>
      </c>
      <c r="L191" s="19" t="s">
        <v>32</v>
      </c>
      <c r="M191" s="19" t="s">
        <v>33</v>
      </c>
      <c r="N191" s="18" t="s">
        <v>1038</v>
      </c>
      <c r="O191" s="19" t="s">
        <v>75</v>
      </c>
      <c r="P191" s="18" t="s">
        <v>135</v>
      </c>
      <c r="Q191" s="19" t="s">
        <v>49</v>
      </c>
      <c r="R191" s="17" t="s">
        <v>136</v>
      </c>
      <c r="S191" s="17" t="s">
        <v>61</v>
      </c>
      <c r="T191" s="16" t="n">
        <v>67015008</v>
      </c>
      <c r="U191" s="25" t="s">
        <v>926</v>
      </c>
      <c r="V191" s="28"/>
    </row>
    <row r="192" customFormat="false" ht="66" hidden="false" customHeight="false" outlineLevel="0" collapsed="false">
      <c r="A192" s="16" t="n">
        <v>560</v>
      </c>
      <c r="B192" s="17" t="s">
        <v>1039</v>
      </c>
      <c r="C192" s="18" t="s">
        <v>1035</v>
      </c>
      <c r="D192" s="18" t="s">
        <v>1036</v>
      </c>
      <c r="E192" s="18" t="s">
        <v>68</v>
      </c>
      <c r="F192" s="19" t="s">
        <v>1040</v>
      </c>
      <c r="G192" s="19" t="s">
        <v>83</v>
      </c>
      <c r="H192" s="19" t="s">
        <v>29</v>
      </c>
      <c r="I192" s="18" t="s">
        <v>1041</v>
      </c>
      <c r="J192" s="19" t="s">
        <v>73</v>
      </c>
      <c r="K192" s="20" t="n">
        <v>1</v>
      </c>
      <c r="L192" s="19" t="s">
        <v>32</v>
      </c>
      <c r="M192" s="19" t="s">
        <v>33</v>
      </c>
      <c r="N192" s="18" t="s">
        <v>1042</v>
      </c>
      <c r="O192" s="19" t="s">
        <v>35</v>
      </c>
      <c r="P192" s="18" t="s">
        <v>135</v>
      </c>
      <c r="Q192" s="19" t="s">
        <v>49</v>
      </c>
      <c r="R192" s="17" t="s">
        <v>136</v>
      </c>
      <c r="S192" s="17" t="s">
        <v>61</v>
      </c>
      <c r="T192" s="16" t="n">
        <v>67015008</v>
      </c>
      <c r="U192" s="25" t="s">
        <v>926</v>
      </c>
      <c r="V192" s="28"/>
    </row>
    <row r="193" customFormat="false" ht="49.5" hidden="false" customHeight="false" outlineLevel="0" collapsed="false">
      <c r="A193" s="16" t="n">
        <v>561</v>
      </c>
      <c r="B193" s="17" t="s">
        <v>1043</v>
      </c>
      <c r="C193" s="18" t="s">
        <v>1035</v>
      </c>
      <c r="D193" s="18" t="s">
        <v>989</v>
      </c>
      <c r="E193" s="18" t="s">
        <v>68</v>
      </c>
      <c r="F193" s="19" t="s">
        <v>154</v>
      </c>
      <c r="G193" s="19" t="s">
        <v>83</v>
      </c>
      <c r="H193" s="19" t="s">
        <v>29</v>
      </c>
      <c r="I193" s="18" t="s">
        <v>1044</v>
      </c>
      <c r="J193" s="19" t="s">
        <v>73</v>
      </c>
      <c r="K193" s="20" t="n">
        <v>1</v>
      </c>
      <c r="L193" s="19" t="s">
        <v>32</v>
      </c>
      <c r="M193" s="19" t="s">
        <v>33</v>
      </c>
      <c r="N193" s="18" t="s">
        <v>1045</v>
      </c>
      <c r="O193" s="19" t="s">
        <v>75</v>
      </c>
      <c r="P193" s="18" t="s">
        <v>135</v>
      </c>
      <c r="Q193" s="19" t="s">
        <v>49</v>
      </c>
      <c r="R193" s="17" t="s">
        <v>136</v>
      </c>
      <c r="S193" s="17" t="s">
        <v>61</v>
      </c>
      <c r="T193" s="16" t="n">
        <v>67015008</v>
      </c>
      <c r="U193" s="25" t="s">
        <v>926</v>
      </c>
      <c r="V193" s="28"/>
    </row>
    <row r="194" customFormat="false" ht="49.5" hidden="false" customHeight="false" outlineLevel="0" collapsed="false">
      <c r="A194" s="16" t="n">
        <v>562</v>
      </c>
      <c r="B194" s="17" t="s">
        <v>1046</v>
      </c>
      <c r="C194" s="18" t="s">
        <v>1035</v>
      </c>
      <c r="D194" s="18" t="s">
        <v>1006</v>
      </c>
      <c r="E194" s="18" t="s">
        <v>68</v>
      </c>
      <c r="F194" s="19" t="s">
        <v>154</v>
      </c>
      <c r="G194" s="19" t="s">
        <v>83</v>
      </c>
      <c r="H194" s="19" t="s">
        <v>29</v>
      </c>
      <c r="I194" s="18" t="s">
        <v>1047</v>
      </c>
      <c r="J194" s="19" t="s">
        <v>73</v>
      </c>
      <c r="K194" s="20" t="n">
        <v>1</v>
      </c>
      <c r="L194" s="19" t="s">
        <v>32</v>
      </c>
      <c r="M194" s="19" t="s">
        <v>33</v>
      </c>
      <c r="N194" s="18" t="s">
        <v>1048</v>
      </c>
      <c r="O194" s="19" t="s">
        <v>35</v>
      </c>
      <c r="P194" s="18" t="s">
        <v>135</v>
      </c>
      <c r="Q194" s="19" t="s">
        <v>49</v>
      </c>
      <c r="R194" s="17" t="s">
        <v>136</v>
      </c>
      <c r="S194" s="17" t="s">
        <v>61</v>
      </c>
      <c r="T194" s="16" t="n">
        <v>67015008</v>
      </c>
      <c r="U194" s="25" t="s">
        <v>926</v>
      </c>
      <c r="V194" s="28"/>
    </row>
    <row r="195" customFormat="false" ht="132" hidden="false" customHeight="false" outlineLevel="0" collapsed="false">
      <c r="A195" s="16" t="n">
        <v>563</v>
      </c>
      <c r="B195" s="17" t="s">
        <v>1049</v>
      </c>
      <c r="C195" s="18" t="s">
        <v>1035</v>
      </c>
      <c r="D195" s="18" t="s">
        <v>1050</v>
      </c>
      <c r="E195" s="18" t="s">
        <v>68</v>
      </c>
      <c r="F195" s="19" t="s">
        <v>689</v>
      </c>
      <c r="G195" s="19" t="s">
        <v>83</v>
      </c>
      <c r="H195" s="18" t="s">
        <v>996</v>
      </c>
      <c r="I195" s="18" t="s">
        <v>1051</v>
      </c>
      <c r="J195" s="19" t="s">
        <v>73</v>
      </c>
      <c r="K195" s="20" t="n">
        <v>1</v>
      </c>
      <c r="L195" s="19" t="s">
        <v>32</v>
      </c>
      <c r="M195" s="19" t="s">
        <v>33</v>
      </c>
      <c r="N195" s="18" t="s">
        <v>1052</v>
      </c>
      <c r="O195" s="19" t="s">
        <v>75</v>
      </c>
      <c r="P195" s="18" t="s">
        <v>135</v>
      </c>
      <c r="Q195" s="19" t="s">
        <v>49</v>
      </c>
      <c r="R195" s="17" t="s">
        <v>136</v>
      </c>
      <c r="S195" s="17" t="s">
        <v>61</v>
      </c>
      <c r="T195" s="16" t="n">
        <v>67015008</v>
      </c>
      <c r="U195" s="25" t="s">
        <v>926</v>
      </c>
      <c r="V195" s="28"/>
    </row>
    <row r="196" customFormat="false" ht="132" hidden="false" customHeight="false" outlineLevel="0" collapsed="false">
      <c r="A196" s="16" t="n">
        <v>564</v>
      </c>
      <c r="B196" s="17" t="s">
        <v>1053</v>
      </c>
      <c r="C196" s="18" t="s">
        <v>1035</v>
      </c>
      <c r="D196" s="18" t="s">
        <v>1054</v>
      </c>
      <c r="E196" s="18" t="s">
        <v>68</v>
      </c>
      <c r="F196" s="19" t="s">
        <v>697</v>
      </c>
      <c r="G196" s="19" t="s">
        <v>83</v>
      </c>
      <c r="H196" s="18" t="s">
        <v>996</v>
      </c>
      <c r="I196" s="18" t="s">
        <v>1051</v>
      </c>
      <c r="J196" s="19" t="s">
        <v>73</v>
      </c>
      <c r="K196" s="20" t="n">
        <v>1</v>
      </c>
      <c r="L196" s="19" t="s">
        <v>32</v>
      </c>
      <c r="M196" s="19" t="s">
        <v>33</v>
      </c>
      <c r="N196" s="18" t="s">
        <v>1052</v>
      </c>
      <c r="O196" s="19" t="s">
        <v>75</v>
      </c>
      <c r="P196" s="18" t="s">
        <v>135</v>
      </c>
      <c r="Q196" s="19" t="s">
        <v>49</v>
      </c>
      <c r="R196" s="17" t="s">
        <v>136</v>
      </c>
      <c r="S196" s="17" t="s">
        <v>61</v>
      </c>
      <c r="T196" s="16" t="n">
        <v>67015008</v>
      </c>
      <c r="U196" s="25" t="s">
        <v>926</v>
      </c>
      <c r="V196" s="28"/>
    </row>
    <row r="197" customFormat="false" ht="49.5" hidden="false" customHeight="false" outlineLevel="0" collapsed="false">
      <c r="A197" s="16" t="n">
        <v>565</v>
      </c>
      <c r="B197" s="17" t="s">
        <v>1055</v>
      </c>
      <c r="C197" s="18" t="s">
        <v>1056</v>
      </c>
      <c r="D197" s="18" t="s">
        <v>1006</v>
      </c>
      <c r="E197" s="18" t="s">
        <v>68</v>
      </c>
      <c r="F197" s="19" t="s">
        <v>1057</v>
      </c>
      <c r="G197" s="19" t="s">
        <v>83</v>
      </c>
      <c r="H197" s="19" t="s">
        <v>29</v>
      </c>
      <c r="I197" s="18" t="s">
        <v>1058</v>
      </c>
      <c r="J197" s="19" t="s">
        <v>73</v>
      </c>
      <c r="K197" s="20" t="n">
        <v>1</v>
      </c>
      <c r="L197" s="19" t="s">
        <v>32</v>
      </c>
      <c r="M197" s="19" t="s">
        <v>33</v>
      </c>
      <c r="N197" s="18" t="s">
        <v>1059</v>
      </c>
      <c r="O197" s="19" t="s">
        <v>75</v>
      </c>
      <c r="P197" s="18" t="s">
        <v>135</v>
      </c>
      <c r="Q197" s="19" t="s">
        <v>49</v>
      </c>
      <c r="R197" s="17" t="s">
        <v>136</v>
      </c>
      <c r="S197" s="17" t="s">
        <v>61</v>
      </c>
      <c r="T197" s="16" t="n">
        <v>65113927</v>
      </c>
      <c r="U197" s="25" t="s">
        <v>926</v>
      </c>
      <c r="V197" s="28"/>
    </row>
    <row r="198" customFormat="false" ht="66" hidden="false" customHeight="false" outlineLevel="0" collapsed="false">
      <c r="A198" s="16" t="n">
        <v>566</v>
      </c>
      <c r="B198" s="17" t="s">
        <v>1060</v>
      </c>
      <c r="C198" s="18" t="s">
        <v>1056</v>
      </c>
      <c r="D198" s="18" t="s">
        <v>994</v>
      </c>
      <c r="E198" s="18" t="s">
        <v>68</v>
      </c>
      <c r="F198" s="19" t="s">
        <v>995</v>
      </c>
      <c r="G198" s="19" t="s">
        <v>83</v>
      </c>
      <c r="H198" s="18" t="s">
        <v>996</v>
      </c>
      <c r="I198" s="18" t="s">
        <v>1061</v>
      </c>
      <c r="J198" s="19" t="s">
        <v>73</v>
      </c>
      <c r="K198" s="20" t="n">
        <v>1</v>
      </c>
      <c r="L198" s="19" t="s">
        <v>32</v>
      </c>
      <c r="M198" s="19" t="s">
        <v>33</v>
      </c>
      <c r="N198" s="18" t="s">
        <v>1062</v>
      </c>
      <c r="O198" s="19" t="s">
        <v>75</v>
      </c>
      <c r="P198" s="18" t="s">
        <v>135</v>
      </c>
      <c r="Q198" s="19" t="s">
        <v>49</v>
      </c>
      <c r="R198" s="17" t="s">
        <v>136</v>
      </c>
      <c r="S198" s="21" t="s">
        <v>77</v>
      </c>
      <c r="T198" s="16" t="n">
        <v>65113927</v>
      </c>
      <c r="U198" s="25" t="s">
        <v>926</v>
      </c>
      <c r="V198" s="28"/>
    </row>
    <row r="199" customFormat="false" ht="198" hidden="false" customHeight="false" outlineLevel="0" collapsed="false">
      <c r="A199" s="16" t="n">
        <v>567</v>
      </c>
      <c r="B199" s="17" t="s">
        <v>1063</v>
      </c>
      <c r="C199" s="18" t="s">
        <v>1064</v>
      </c>
      <c r="D199" s="18" t="s">
        <v>756</v>
      </c>
      <c r="E199" s="18" t="s">
        <v>68</v>
      </c>
      <c r="F199" s="19" t="s">
        <v>154</v>
      </c>
      <c r="G199" s="19" t="s">
        <v>83</v>
      </c>
      <c r="H199" s="19" t="s">
        <v>29</v>
      </c>
      <c r="I199" s="18" t="s">
        <v>1065</v>
      </c>
      <c r="J199" s="19" t="s">
        <v>73</v>
      </c>
      <c r="K199" s="20" t="n">
        <v>1</v>
      </c>
      <c r="L199" s="19" t="s">
        <v>32</v>
      </c>
      <c r="M199" s="19" t="s">
        <v>33</v>
      </c>
      <c r="N199" s="18" t="s">
        <v>1066</v>
      </c>
      <c r="O199" s="19" t="s">
        <v>75</v>
      </c>
      <c r="P199" s="18" t="s">
        <v>135</v>
      </c>
      <c r="Q199" s="19" t="s">
        <v>49</v>
      </c>
      <c r="R199" s="17" t="s">
        <v>136</v>
      </c>
      <c r="S199" s="17" t="s">
        <v>61</v>
      </c>
      <c r="T199" s="16" t="n">
        <v>67159320</v>
      </c>
      <c r="U199" s="25" t="s">
        <v>926</v>
      </c>
      <c r="V199" s="28"/>
    </row>
    <row r="200" customFormat="false" ht="66" hidden="false" customHeight="false" outlineLevel="0" collapsed="false">
      <c r="A200" s="16" t="n">
        <v>569</v>
      </c>
      <c r="B200" s="17" t="s">
        <v>1067</v>
      </c>
      <c r="C200" s="18" t="s">
        <v>1068</v>
      </c>
      <c r="D200" s="18" t="s">
        <v>756</v>
      </c>
      <c r="E200" s="18" t="s">
        <v>68</v>
      </c>
      <c r="F200" s="19" t="s">
        <v>1069</v>
      </c>
      <c r="G200" s="19" t="s">
        <v>83</v>
      </c>
      <c r="H200" s="19" t="s">
        <v>29</v>
      </c>
      <c r="I200" s="18" t="s">
        <v>1070</v>
      </c>
      <c r="J200" s="19" t="s">
        <v>73</v>
      </c>
      <c r="K200" s="20" t="n">
        <v>1</v>
      </c>
      <c r="L200" s="19" t="s">
        <v>32</v>
      </c>
      <c r="M200" s="19" t="s">
        <v>33</v>
      </c>
      <c r="N200" s="18" t="s">
        <v>1071</v>
      </c>
      <c r="O200" s="19" t="s">
        <v>35</v>
      </c>
      <c r="P200" s="18" t="s">
        <v>135</v>
      </c>
      <c r="Q200" s="19" t="s">
        <v>49</v>
      </c>
      <c r="R200" s="17" t="s">
        <v>136</v>
      </c>
      <c r="S200" s="17" t="s">
        <v>61</v>
      </c>
      <c r="T200" s="16" t="n">
        <v>67199614</v>
      </c>
      <c r="U200" s="25" t="s">
        <v>926</v>
      </c>
      <c r="V200" s="18" t="s">
        <v>1072</v>
      </c>
    </row>
    <row r="201" customFormat="false" ht="99" hidden="false" customHeight="false" outlineLevel="0" collapsed="false">
      <c r="A201" s="16" t="n">
        <v>573</v>
      </c>
      <c r="B201" s="17" t="s">
        <v>1073</v>
      </c>
      <c r="C201" s="18" t="s">
        <v>1074</v>
      </c>
      <c r="D201" s="18" t="s">
        <v>756</v>
      </c>
      <c r="E201" s="18" t="s">
        <v>68</v>
      </c>
      <c r="F201" s="19" t="s">
        <v>154</v>
      </c>
      <c r="G201" s="19" t="s">
        <v>83</v>
      </c>
      <c r="H201" s="19" t="s">
        <v>29</v>
      </c>
      <c r="I201" s="18" t="s">
        <v>1075</v>
      </c>
      <c r="J201" s="19" t="s">
        <v>73</v>
      </c>
      <c r="K201" s="20" t="n">
        <v>1</v>
      </c>
      <c r="L201" s="19" t="s">
        <v>32</v>
      </c>
      <c r="M201" s="19" t="s">
        <v>33</v>
      </c>
      <c r="N201" s="18" t="s">
        <v>1076</v>
      </c>
      <c r="O201" s="19" t="s">
        <v>35</v>
      </c>
      <c r="P201" s="18" t="s">
        <v>135</v>
      </c>
      <c r="Q201" s="19" t="s">
        <v>49</v>
      </c>
      <c r="R201" s="17" t="s">
        <v>136</v>
      </c>
      <c r="S201" s="17" t="s">
        <v>61</v>
      </c>
      <c r="T201" s="16" t="n">
        <v>87279284</v>
      </c>
      <c r="U201" s="25" t="s">
        <v>926</v>
      </c>
      <c r="V201" s="28"/>
    </row>
    <row r="202" customFormat="false" ht="82.5" hidden="false" customHeight="false" outlineLevel="0" collapsed="false">
      <c r="A202" s="16" t="n">
        <v>574</v>
      </c>
      <c r="B202" s="17" t="s">
        <v>1077</v>
      </c>
      <c r="C202" s="18" t="s">
        <v>1074</v>
      </c>
      <c r="D202" s="18" t="s">
        <v>1001</v>
      </c>
      <c r="E202" s="18" t="s">
        <v>68</v>
      </c>
      <c r="F202" s="19" t="s">
        <v>1078</v>
      </c>
      <c r="G202" s="19" t="s">
        <v>83</v>
      </c>
      <c r="H202" s="19" t="s">
        <v>29</v>
      </c>
      <c r="I202" s="18" t="s">
        <v>1079</v>
      </c>
      <c r="J202" s="19" t="s">
        <v>73</v>
      </c>
      <c r="K202" s="20" t="n">
        <v>1</v>
      </c>
      <c r="L202" s="19" t="s">
        <v>32</v>
      </c>
      <c r="M202" s="19" t="s">
        <v>33</v>
      </c>
      <c r="N202" s="18" t="s">
        <v>1080</v>
      </c>
      <c r="O202" s="19" t="s">
        <v>75</v>
      </c>
      <c r="P202" s="18" t="s">
        <v>135</v>
      </c>
      <c r="Q202" s="19" t="s">
        <v>49</v>
      </c>
      <c r="R202" s="17" t="s">
        <v>136</v>
      </c>
      <c r="S202" s="17" t="s">
        <v>61</v>
      </c>
      <c r="T202" s="16" t="n">
        <v>87279284</v>
      </c>
      <c r="U202" s="25" t="s">
        <v>926</v>
      </c>
      <c r="V202" s="28"/>
    </row>
    <row r="203" customFormat="false" ht="66" hidden="false" customHeight="false" outlineLevel="0" collapsed="false">
      <c r="A203" s="16" t="n">
        <v>581</v>
      </c>
      <c r="B203" s="17" t="s">
        <v>1081</v>
      </c>
      <c r="C203" s="18" t="s">
        <v>1082</v>
      </c>
      <c r="D203" s="18" t="s">
        <v>1083</v>
      </c>
      <c r="E203" s="18" t="s">
        <v>26</v>
      </c>
      <c r="F203" s="19" t="s">
        <v>1084</v>
      </c>
      <c r="G203" s="19" t="s">
        <v>194</v>
      </c>
      <c r="H203" s="19" t="s">
        <v>29</v>
      </c>
      <c r="I203" s="18" t="s">
        <v>1085</v>
      </c>
      <c r="J203" s="19" t="s">
        <v>31</v>
      </c>
      <c r="K203" s="16" t="n">
        <v>3</v>
      </c>
      <c r="L203" s="19" t="s">
        <v>32</v>
      </c>
      <c r="M203" s="19" t="s">
        <v>33</v>
      </c>
      <c r="N203" s="18" t="s">
        <v>1086</v>
      </c>
      <c r="O203" s="19" t="s">
        <v>35</v>
      </c>
      <c r="P203" s="28"/>
      <c r="Q203" s="19" t="s">
        <v>49</v>
      </c>
      <c r="R203" s="16" t="s">
        <v>136</v>
      </c>
      <c r="S203" s="16" t="s">
        <v>61</v>
      </c>
      <c r="T203" s="16" t="n">
        <v>83926125</v>
      </c>
      <c r="U203" s="39" t="s">
        <v>1087</v>
      </c>
      <c r="V203" s="18" t="s">
        <v>1088</v>
      </c>
    </row>
    <row r="204" customFormat="false" ht="66" hidden="false" customHeight="false" outlineLevel="0" collapsed="false">
      <c r="A204" s="16" t="n">
        <v>582</v>
      </c>
      <c r="B204" s="17" t="s">
        <v>1089</v>
      </c>
      <c r="C204" s="18" t="s">
        <v>1082</v>
      </c>
      <c r="D204" s="18" t="s">
        <v>1083</v>
      </c>
      <c r="E204" s="18" t="s">
        <v>26</v>
      </c>
      <c r="F204" s="19" t="s">
        <v>1090</v>
      </c>
      <c r="G204" s="19" t="s">
        <v>194</v>
      </c>
      <c r="H204" s="19" t="s">
        <v>29</v>
      </c>
      <c r="I204" s="18" t="s">
        <v>1085</v>
      </c>
      <c r="J204" s="19" t="s">
        <v>31</v>
      </c>
      <c r="K204" s="20" t="n">
        <v>3</v>
      </c>
      <c r="L204" s="19" t="s">
        <v>32</v>
      </c>
      <c r="M204" s="19" t="s">
        <v>33</v>
      </c>
      <c r="N204" s="18" t="s">
        <v>1086</v>
      </c>
      <c r="O204" s="19" t="s">
        <v>35</v>
      </c>
      <c r="P204" s="28"/>
      <c r="Q204" s="19" t="s">
        <v>49</v>
      </c>
      <c r="R204" s="17" t="s">
        <v>136</v>
      </c>
      <c r="S204" s="17" t="s">
        <v>61</v>
      </c>
      <c r="T204" s="16" t="n">
        <v>83926125</v>
      </c>
      <c r="U204" s="23" t="s">
        <v>1087</v>
      </c>
      <c r="V204" s="18" t="s">
        <v>1088</v>
      </c>
    </row>
    <row r="205" customFormat="false" ht="82.5" hidden="false" customHeight="false" outlineLevel="0" collapsed="false">
      <c r="A205" s="16" t="n">
        <v>583</v>
      </c>
      <c r="B205" s="17" t="s">
        <v>1091</v>
      </c>
      <c r="C205" s="18" t="s">
        <v>1082</v>
      </c>
      <c r="D205" s="18" t="s">
        <v>1092</v>
      </c>
      <c r="E205" s="18" t="s">
        <v>26</v>
      </c>
      <c r="F205" s="19" t="s">
        <v>1093</v>
      </c>
      <c r="G205" s="19" t="s">
        <v>194</v>
      </c>
      <c r="H205" s="19" t="s">
        <v>29</v>
      </c>
      <c r="I205" s="18" t="s">
        <v>1094</v>
      </c>
      <c r="J205" s="19" t="s">
        <v>31</v>
      </c>
      <c r="K205" s="20" t="n">
        <v>2</v>
      </c>
      <c r="L205" s="19" t="s">
        <v>32</v>
      </c>
      <c r="M205" s="19" t="s">
        <v>33</v>
      </c>
      <c r="N205" s="18" t="s">
        <v>1095</v>
      </c>
      <c r="O205" s="19" t="s">
        <v>35</v>
      </c>
      <c r="P205" s="28"/>
      <c r="Q205" s="19" t="s">
        <v>49</v>
      </c>
      <c r="R205" s="17" t="s">
        <v>136</v>
      </c>
      <c r="S205" s="17" t="s">
        <v>61</v>
      </c>
      <c r="T205" s="16" t="n">
        <v>83926125</v>
      </c>
      <c r="U205" s="23" t="s">
        <v>1087</v>
      </c>
      <c r="V205" s="18" t="s">
        <v>1096</v>
      </c>
    </row>
    <row r="206" customFormat="false" ht="148.5" hidden="false" customHeight="false" outlineLevel="0" collapsed="false">
      <c r="A206" s="16" t="n">
        <v>585</v>
      </c>
      <c r="B206" s="17" t="s">
        <v>1097</v>
      </c>
      <c r="C206" s="18" t="s">
        <v>1098</v>
      </c>
      <c r="D206" s="18" t="s">
        <v>969</v>
      </c>
      <c r="E206" s="18" t="s">
        <v>26</v>
      </c>
      <c r="F206" s="19" t="s">
        <v>749</v>
      </c>
      <c r="G206" s="19" t="s">
        <v>194</v>
      </c>
      <c r="H206" s="19" t="s">
        <v>29</v>
      </c>
      <c r="I206" s="18" t="s">
        <v>1099</v>
      </c>
      <c r="J206" s="19" t="s">
        <v>31</v>
      </c>
      <c r="K206" s="20" t="n">
        <v>1</v>
      </c>
      <c r="L206" s="19" t="s">
        <v>32</v>
      </c>
      <c r="M206" s="19" t="s">
        <v>33</v>
      </c>
      <c r="N206" s="18" t="s">
        <v>1100</v>
      </c>
      <c r="O206" s="19" t="s">
        <v>35</v>
      </c>
      <c r="P206" s="28"/>
      <c r="Q206" s="19" t="s">
        <v>49</v>
      </c>
      <c r="R206" s="17" t="s">
        <v>136</v>
      </c>
      <c r="S206" s="17" t="s">
        <v>61</v>
      </c>
      <c r="T206" s="16" t="n">
        <v>88064260</v>
      </c>
      <c r="U206" s="23" t="s">
        <v>1087</v>
      </c>
      <c r="V206" s="28"/>
    </row>
    <row r="207" customFormat="false" ht="66" hidden="false" customHeight="false" outlineLevel="0" collapsed="false">
      <c r="A207" s="16" t="n">
        <v>588</v>
      </c>
      <c r="B207" s="17" t="s">
        <v>1101</v>
      </c>
      <c r="C207" s="18" t="s">
        <v>1102</v>
      </c>
      <c r="D207" s="18" t="s">
        <v>1103</v>
      </c>
      <c r="E207" s="18" t="s">
        <v>55</v>
      </c>
      <c r="F207" s="19" t="s">
        <v>1104</v>
      </c>
      <c r="G207" s="19" t="s">
        <v>194</v>
      </c>
      <c r="H207" s="19" t="s">
        <v>29</v>
      </c>
      <c r="I207" s="18" t="s">
        <v>1105</v>
      </c>
      <c r="J207" s="19" t="s">
        <v>31</v>
      </c>
      <c r="K207" s="20" t="n">
        <v>1</v>
      </c>
      <c r="L207" s="19" t="s">
        <v>32</v>
      </c>
      <c r="M207" s="19" t="s">
        <v>33</v>
      </c>
      <c r="N207" s="18" t="s">
        <v>1106</v>
      </c>
      <c r="O207" s="19" t="s">
        <v>35</v>
      </c>
      <c r="P207" s="28"/>
      <c r="Q207" s="19" t="s">
        <v>49</v>
      </c>
      <c r="R207" s="17" t="s">
        <v>136</v>
      </c>
      <c r="S207" s="17" t="s">
        <v>61</v>
      </c>
      <c r="T207" s="16" t="n">
        <v>83976510</v>
      </c>
      <c r="U207" s="23" t="s">
        <v>1087</v>
      </c>
      <c r="V207" s="28"/>
    </row>
    <row r="208" customFormat="false" ht="49.5" hidden="false" customHeight="false" outlineLevel="0" collapsed="false">
      <c r="A208" s="16" t="n">
        <v>589</v>
      </c>
      <c r="B208" s="17" t="s">
        <v>1107</v>
      </c>
      <c r="C208" s="18" t="s">
        <v>1108</v>
      </c>
      <c r="D208" s="18" t="s">
        <v>1109</v>
      </c>
      <c r="E208" s="18" t="s">
        <v>68</v>
      </c>
      <c r="F208" s="19" t="s">
        <v>1084</v>
      </c>
      <c r="G208" s="19" t="s">
        <v>194</v>
      </c>
      <c r="H208" s="19" t="s">
        <v>29</v>
      </c>
      <c r="I208" s="18" t="s">
        <v>1110</v>
      </c>
      <c r="J208" s="19" t="s">
        <v>31</v>
      </c>
      <c r="K208" s="20" t="n">
        <v>1</v>
      </c>
      <c r="L208" s="19" t="s">
        <v>32</v>
      </c>
      <c r="M208" s="19" t="s">
        <v>33</v>
      </c>
      <c r="N208" s="18" t="s">
        <v>792</v>
      </c>
      <c r="O208" s="19" t="s">
        <v>75</v>
      </c>
      <c r="P208" s="18" t="s">
        <v>1111</v>
      </c>
      <c r="Q208" s="19" t="s">
        <v>49</v>
      </c>
      <c r="R208" s="17" t="s">
        <v>136</v>
      </c>
      <c r="S208" s="17" t="s">
        <v>61</v>
      </c>
      <c r="T208" s="16" t="n">
        <v>83975235</v>
      </c>
      <c r="U208" s="23" t="s">
        <v>1087</v>
      </c>
      <c r="V208" s="28"/>
    </row>
    <row r="209" customFormat="false" ht="132" hidden="false" customHeight="false" outlineLevel="0" collapsed="false">
      <c r="A209" s="16" t="n">
        <v>590</v>
      </c>
      <c r="B209" s="17" t="s">
        <v>1112</v>
      </c>
      <c r="C209" s="18" t="s">
        <v>1108</v>
      </c>
      <c r="D209" s="18" t="s">
        <v>1113</v>
      </c>
      <c r="E209" s="18" t="s">
        <v>68</v>
      </c>
      <c r="F209" s="19" t="s">
        <v>1090</v>
      </c>
      <c r="G209" s="19" t="s">
        <v>194</v>
      </c>
      <c r="H209" s="19" t="s">
        <v>29</v>
      </c>
      <c r="I209" s="18" t="s">
        <v>1114</v>
      </c>
      <c r="J209" s="19" t="s">
        <v>31</v>
      </c>
      <c r="K209" s="20" t="n">
        <v>1</v>
      </c>
      <c r="L209" s="19" t="s">
        <v>32</v>
      </c>
      <c r="M209" s="19" t="s">
        <v>33</v>
      </c>
      <c r="N209" s="18" t="s">
        <v>792</v>
      </c>
      <c r="O209" s="19" t="s">
        <v>75</v>
      </c>
      <c r="P209" s="18" t="s">
        <v>1111</v>
      </c>
      <c r="Q209" s="19" t="s">
        <v>49</v>
      </c>
      <c r="R209" s="17" t="s">
        <v>136</v>
      </c>
      <c r="S209" s="17" t="s">
        <v>61</v>
      </c>
      <c r="T209" s="16" t="n">
        <v>83975235</v>
      </c>
      <c r="U209" s="23" t="s">
        <v>1087</v>
      </c>
      <c r="V209" s="28"/>
    </row>
    <row r="210" customFormat="false" ht="49.5" hidden="false" customHeight="false" outlineLevel="0" collapsed="false">
      <c r="A210" s="16" t="n">
        <v>591</v>
      </c>
      <c r="B210" s="17" t="s">
        <v>1115</v>
      </c>
      <c r="C210" s="18" t="s">
        <v>1108</v>
      </c>
      <c r="D210" s="18" t="s">
        <v>1116</v>
      </c>
      <c r="E210" s="18" t="s">
        <v>55</v>
      </c>
      <c r="F210" s="19" t="s">
        <v>1093</v>
      </c>
      <c r="G210" s="19" t="s">
        <v>83</v>
      </c>
      <c r="H210" s="19" t="s">
        <v>29</v>
      </c>
      <c r="I210" s="18" t="s">
        <v>1117</v>
      </c>
      <c r="J210" s="19" t="s">
        <v>73</v>
      </c>
      <c r="K210" s="20" t="n">
        <v>2</v>
      </c>
      <c r="L210" s="19" t="s">
        <v>32</v>
      </c>
      <c r="M210" s="19" t="s">
        <v>33</v>
      </c>
      <c r="N210" s="18" t="s">
        <v>1118</v>
      </c>
      <c r="O210" s="19" t="s">
        <v>75</v>
      </c>
      <c r="P210" s="18" t="s">
        <v>1111</v>
      </c>
      <c r="Q210" s="19" t="s">
        <v>49</v>
      </c>
      <c r="R210" s="17" t="s">
        <v>136</v>
      </c>
      <c r="S210" s="17" t="s">
        <v>61</v>
      </c>
      <c r="T210" s="16" t="n">
        <v>83975235</v>
      </c>
      <c r="U210" s="23" t="s">
        <v>1087</v>
      </c>
      <c r="V210" s="28"/>
    </row>
    <row r="211" customFormat="false" ht="82.5" hidden="false" customHeight="false" outlineLevel="0" collapsed="false">
      <c r="A211" s="16" t="n">
        <v>602</v>
      </c>
      <c r="B211" s="17" t="s">
        <v>1119</v>
      </c>
      <c r="C211" s="18" t="s">
        <v>1120</v>
      </c>
      <c r="D211" s="18" t="s">
        <v>1121</v>
      </c>
      <c r="E211" s="18" t="s">
        <v>68</v>
      </c>
      <c r="F211" s="18" t="s">
        <v>1122</v>
      </c>
      <c r="G211" s="18" t="s">
        <v>83</v>
      </c>
      <c r="H211" s="18" t="s">
        <v>996</v>
      </c>
      <c r="I211" s="18" t="s">
        <v>1123</v>
      </c>
      <c r="J211" s="19" t="s">
        <v>73</v>
      </c>
      <c r="K211" s="20" t="n">
        <v>2</v>
      </c>
      <c r="L211" s="18" t="s">
        <v>32</v>
      </c>
      <c r="M211" s="18" t="s">
        <v>33</v>
      </c>
      <c r="N211" s="18" t="s">
        <v>1124</v>
      </c>
      <c r="O211" s="18" t="s">
        <v>75</v>
      </c>
      <c r="P211" s="28"/>
      <c r="Q211" s="19" t="s">
        <v>49</v>
      </c>
      <c r="R211" s="17" t="s">
        <v>136</v>
      </c>
      <c r="S211" s="24" t="s">
        <v>61</v>
      </c>
      <c r="T211" s="16" t="n">
        <v>83365419</v>
      </c>
      <c r="U211" s="23" t="s">
        <v>1087</v>
      </c>
      <c r="V211" s="28"/>
    </row>
    <row r="212" customFormat="false" ht="49.5" hidden="false" customHeight="false" outlineLevel="0" collapsed="false">
      <c r="A212" s="16" t="n">
        <v>603</v>
      </c>
      <c r="B212" s="17" t="s">
        <v>1125</v>
      </c>
      <c r="C212" s="18" t="s">
        <v>1120</v>
      </c>
      <c r="D212" s="18" t="s">
        <v>1121</v>
      </c>
      <c r="E212" s="18" t="s">
        <v>68</v>
      </c>
      <c r="F212" s="18" t="s">
        <v>1126</v>
      </c>
      <c r="G212" s="18" t="s">
        <v>83</v>
      </c>
      <c r="H212" s="18" t="s">
        <v>996</v>
      </c>
      <c r="I212" s="18" t="s">
        <v>1127</v>
      </c>
      <c r="J212" s="19" t="s">
        <v>73</v>
      </c>
      <c r="K212" s="20" t="n">
        <v>3</v>
      </c>
      <c r="L212" s="18" t="s">
        <v>32</v>
      </c>
      <c r="M212" s="18" t="s">
        <v>33</v>
      </c>
      <c r="N212" s="18" t="s">
        <v>1128</v>
      </c>
      <c r="O212" s="18" t="s">
        <v>75</v>
      </c>
      <c r="P212" s="28"/>
      <c r="Q212" s="19" t="s">
        <v>49</v>
      </c>
      <c r="R212" s="17" t="s">
        <v>136</v>
      </c>
      <c r="S212" s="24" t="s">
        <v>61</v>
      </c>
      <c r="T212" s="16" t="n">
        <v>83365419</v>
      </c>
      <c r="U212" s="23" t="s">
        <v>1087</v>
      </c>
      <c r="V212" s="28"/>
    </row>
    <row r="213" customFormat="false" ht="66" hidden="false" customHeight="false" outlineLevel="0" collapsed="false">
      <c r="A213" s="16" t="n">
        <v>604</v>
      </c>
      <c r="B213" s="17" t="s">
        <v>1129</v>
      </c>
      <c r="C213" s="18" t="s">
        <v>1120</v>
      </c>
      <c r="D213" s="18" t="s">
        <v>1121</v>
      </c>
      <c r="E213" s="18" t="s">
        <v>68</v>
      </c>
      <c r="F213" s="18" t="s">
        <v>1130</v>
      </c>
      <c r="G213" s="18" t="s">
        <v>83</v>
      </c>
      <c r="H213" s="18" t="s">
        <v>996</v>
      </c>
      <c r="I213" s="18" t="s">
        <v>1127</v>
      </c>
      <c r="J213" s="19" t="s">
        <v>73</v>
      </c>
      <c r="K213" s="20" t="n">
        <v>3</v>
      </c>
      <c r="L213" s="18" t="s">
        <v>32</v>
      </c>
      <c r="M213" s="18" t="s">
        <v>33</v>
      </c>
      <c r="N213" s="18" t="s">
        <v>1131</v>
      </c>
      <c r="O213" s="18" t="s">
        <v>75</v>
      </c>
      <c r="P213" s="28"/>
      <c r="Q213" s="19" t="s">
        <v>49</v>
      </c>
      <c r="R213" s="17" t="s">
        <v>136</v>
      </c>
      <c r="S213" s="24" t="s">
        <v>61</v>
      </c>
      <c r="T213" s="16" t="n">
        <v>83365419</v>
      </c>
      <c r="U213" s="23" t="s">
        <v>1087</v>
      </c>
      <c r="V213" s="28"/>
    </row>
    <row r="214" customFormat="false" ht="49.5" hidden="false" customHeight="false" outlineLevel="0" collapsed="false">
      <c r="A214" s="16" t="n">
        <v>605</v>
      </c>
      <c r="B214" s="17" t="s">
        <v>1132</v>
      </c>
      <c r="C214" s="18" t="s">
        <v>1120</v>
      </c>
      <c r="D214" s="18" t="s">
        <v>1121</v>
      </c>
      <c r="E214" s="18" t="s">
        <v>68</v>
      </c>
      <c r="F214" s="18" t="s">
        <v>1133</v>
      </c>
      <c r="G214" s="18" t="s">
        <v>83</v>
      </c>
      <c r="H214" s="18" t="s">
        <v>996</v>
      </c>
      <c r="I214" s="18" t="s">
        <v>1134</v>
      </c>
      <c r="J214" s="19" t="s">
        <v>73</v>
      </c>
      <c r="K214" s="20" t="n">
        <v>3</v>
      </c>
      <c r="L214" s="18" t="s">
        <v>32</v>
      </c>
      <c r="M214" s="18" t="s">
        <v>33</v>
      </c>
      <c r="N214" s="18" t="s">
        <v>1135</v>
      </c>
      <c r="O214" s="18" t="s">
        <v>75</v>
      </c>
      <c r="P214" s="18" t="s">
        <v>1136</v>
      </c>
      <c r="Q214" s="19" t="s">
        <v>49</v>
      </c>
      <c r="R214" s="17" t="s">
        <v>136</v>
      </c>
      <c r="S214" s="24" t="s">
        <v>61</v>
      </c>
      <c r="T214" s="16" t="n">
        <v>83365419</v>
      </c>
      <c r="U214" s="23" t="s">
        <v>1087</v>
      </c>
      <c r="V214" s="28"/>
    </row>
    <row r="215" customFormat="false" ht="66" hidden="false" customHeight="false" outlineLevel="0" collapsed="false">
      <c r="A215" s="16" t="n">
        <v>606</v>
      </c>
      <c r="B215" s="17" t="s">
        <v>1137</v>
      </c>
      <c r="C215" s="18" t="s">
        <v>1120</v>
      </c>
      <c r="D215" s="18" t="s">
        <v>1121</v>
      </c>
      <c r="E215" s="18" t="s">
        <v>68</v>
      </c>
      <c r="F215" s="18" t="s">
        <v>1090</v>
      </c>
      <c r="G215" s="18" t="s">
        <v>83</v>
      </c>
      <c r="H215" s="18" t="s">
        <v>996</v>
      </c>
      <c r="I215" s="18" t="s">
        <v>1138</v>
      </c>
      <c r="J215" s="19" t="s">
        <v>73</v>
      </c>
      <c r="K215" s="20" t="n">
        <v>1</v>
      </c>
      <c r="L215" s="18" t="s">
        <v>32</v>
      </c>
      <c r="M215" s="18" t="s">
        <v>33</v>
      </c>
      <c r="N215" s="18" t="s">
        <v>1139</v>
      </c>
      <c r="O215" s="18" t="s">
        <v>75</v>
      </c>
      <c r="P215" s="28"/>
      <c r="Q215" s="19" t="s">
        <v>49</v>
      </c>
      <c r="R215" s="17" t="s">
        <v>136</v>
      </c>
      <c r="S215" s="24" t="s">
        <v>61</v>
      </c>
      <c r="T215" s="16" t="n">
        <v>83365419</v>
      </c>
      <c r="U215" s="23" t="s">
        <v>1087</v>
      </c>
      <c r="V215" s="28"/>
    </row>
    <row r="216" customFormat="false" ht="132" hidden="false" customHeight="false" outlineLevel="0" collapsed="false">
      <c r="A216" s="16" t="n">
        <v>614</v>
      </c>
      <c r="B216" s="17" t="s">
        <v>1140</v>
      </c>
      <c r="C216" s="18" t="s">
        <v>1141</v>
      </c>
      <c r="D216" s="18" t="s">
        <v>1142</v>
      </c>
      <c r="E216" s="18" t="s">
        <v>68</v>
      </c>
      <c r="F216" s="19" t="s">
        <v>1084</v>
      </c>
      <c r="G216" s="19" t="s">
        <v>194</v>
      </c>
      <c r="H216" s="19" t="s">
        <v>29</v>
      </c>
      <c r="I216" s="18" t="s">
        <v>1143</v>
      </c>
      <c r="J216" s="19" t="s">
        <v>31</v>
      </c>
      <c r="K216" s="20" t="n">
        <v>1</v>
      </c>
      <c r="L216" s="19" t="s">
        <v>32</v>
      </c>
      <c r="M216" s="19" t="s">
        <v>33</v>
      </c>
      <c r="N216" s="18" t="s">
        <v>1144</v>
      </c>
      <c r="O216" s="19" t="s">
        <v>75</v>
      </c>
      <c r="P216" s="28"/>
      <c r="Q216" s="19" t="s">
        <v>49</v>
      </c>
      <c r="R216" s="17" t="s">
        <v>136</v>
      </c>
      <c r="S216" s="17" t="s">
        <v>61</v>
      </c>
      <c r="T216" s="16" t="n">
        <v>68017969</v>
      </c>
      <c r="U216" s="23" t="s">
        <v>1087</v>
      </c>
      <c r="V216" s="28"/>
    </row>
    <row r="217" customFormat="false" ht="148.5" hidden="false" customHeight="false" outlineLevel="0" collapsed="false">
      <c r="A217" s="16" t="n">
        <v>615</v>
      </c>
      <c r="B217" s="17" t="s">
        <v>1145</v>
      </c>
      <c r="C217" s="18" t="s">
        <v>1141</v>
      </c>
      <c r="D217" s="18" t="s">
        <v>1146</v>
      </c>
      <c r="E217" s="18" t="s">
        <v>68</v>
      </c>
      <c r="F217" s="19" t="s">
        <v>1090</v>
      </c>
      <c r="G217" s="19" t="s">
        <v>194</v>
      </c>
      <c r="H217" s="19" t="s">
        <v>29</v>
      </c>
      <c r="I217" s="18" t="s">
        <v>1147</v>
      </c>
      <c r="J217" s="19" t="s">
        <v>31</v>
      </c>
      <c r="K217" s="20" t="n">
        <v>1</v>
      </c>
      <c r="L217" s="19" t="s">
        <v>32</v>
      </c>
      <c r="M217" s="19" t="s">
        <v>33</v>
      </c>
      <c r="N217" s="18" t="s">
        <v>1148</v>
      </c>
      <c r="O217" s="19" t="s">
        <v>75</v>
      </c>
      <c r="P217" s="28"/>
      <c r="Q217" s="19" t="s">
        <v>49</v>
      </c>
      <c r="R217" s="17" t="s">
        <v>136</v>
      </c>
      <c r="S217" s="17" t="s">
        <v>61</v>
      </c>
      <c r="T217" s="16" t="n">
        <v>68017969</v>
      </c>
      <c r="U217" s="23" t="s">
        <v>1087</v>
      </c>
      <c r="V217" s="28"/>
    </row>
    <row r="218" customFormat="false" ht="115.5" hidden="false" customHeight="false" outlineLevel="0" collapsed="false">
      <c r="A218" s="16" t="n">
        <v>616</v>
      </c>
      <c r="B218" s="17" t="s">
        <v>1149</v>
      </c>
      <c r="C218" s="18" t="s">
        <v>1141</v>
      </c>
      <c r="D218" s="18" t="s">
        <v>1150</v>
      </c>
      <c r="E218" s="18" t="s">
        <v>68</v>
      </c>
      <c r="F218" s="19" t="s">
        <v>1093</v>
      </c>
      <c r="G218" s="19" t="s">
        <v>194</v>
      </c>
      <c r="H218" s="19" t="s">
        <v>29</v>
      </c>
      <c r="I218" s="18" t="s">
        <v>1151</v>
      </c>
      <c r="J218" s="19" t="s">
        <v>31</v>
      </c>
      <c r="K218" s="20" t="n">
        <v>1</v>
      </c>
      <c r="L218" s="19" t="s">
        <v>32</v>
      </c>
      <c r="M218" s="19" t="s">
        <v>33</v>
      </c>
      <c r="N218" s="18" t="s">
        <v>1152</v>
      </c>
      <c r="O218" s="19" t="s">
        <v>75</v>
      </c>
      <c r="P218" s="28"/>
      <c r="Q218" s="19" t="s">
        <v>49</v>
      </c>
      <c r="R218" s="17" t="s">
        <v>136</v>
      </c>
      <c r="S218" s="17" t="s">
        <v>61</v>
      </c>
      <c r="T218" s="16" t="n">
        <v>68017969</v>
      </c>
      <c r="U218" s="23" t="s">
        <v>1087</v>
      </c>
      <c r="V218" s="28"/>
    </row>
    <row r="219" customFormat="false" ht="132" hidden="false" customHeight="false" outlineLevel="0" collapsed="false">
      <c r="A219" s="16" t="n">
        <v>617</v>
      </c>
      <c r="B219" s="17" t="s">
        <v>1153</v>
      </c>
      <c r="C219" s="18" t="s">
        <v>1154</v>
      </c>
      <c r="D219" s="18" t="s">
        <v>124</v>
      </c>
      <c r="E219" s="18" t="s">
        <v>68</v>
      </c>
      <c r="F219" s="19" t="s">
        <v>154</v>
      </c>
      <c r="G219" s="19" t="s">
        <v>194</v>
      </c>
      <c r="H219" s="19" t="s">
        <v>29</v>
      </c>
      <c r="I219" s="18" t="s">
        <v>1155</v>
      </c>
      <c r="J219" s="19" t="s">
        <v>31</v>
      </c>
      <c r="K219" s="20" t="n">
        <v>1</v>
      </c>
      <c r="L219" s="19" t="s">
        <v>32</v>
      </c>
      <c r="M219" s="19" t="s">
        <v>33</v>
      </c>
      <c r="N219" s="18" t="s">
        <v>1156</v>
      </c>
      <c r="O219" s="19" t="s">
        <v>75</v>
      </c>
      <c r="P219" s="28"/>
      <c r="Q219" s="19" t="s">
        <v>49</v>
      </c>
      <c r="R219" s="17" t="s">
        <v>136</v>
      </c>
      <c r="S219" s="17" t="s">
        <v>61</v>
      </c>
      <c r="T219" s="16" t="n">
        <v>66117164</v>
      </c>
      <c r="U219" s="23" t="s">
        <v>1087</v>
      </c>
      <c r="V219" s="28"/>
    </row>
    <row r="220" s="22" customFormat="true" ht="66" hidden="false" customHeight="false" outlineLevel="0" collapsed="false">
      <c r="A220" s="16" t="n">
        <v>623</v>
      </c>
      <c r="B220" s="17" t="s">
        <v>1157</v>
      </c>
      <c r="C220" s="18" t="s">
        <v>1158</v>
      </c>
      <c r="D220" s="18" t="s">
        <v>1159</v>
      </c>
      <c r="E220" s="18" t="s">
        <v>55</v>
      </c>
      <c r="F220" s="19" t="s">
        <v>427</v>
      </c>
      <c r="G220" s="19" t="s">
        <v>194</v>
      </c>
      <c r="H220" s="19" t="s">
        <v>29</v>
      </c>
      <c r="I220" s="18" t="s">
        <v>1160</v>
      </c>
      <c r="J220" s="19" t="s">
        <v>31</v>
      </c>
      <c r="K220" s="20" t="n">
        <v>1</v>
      </c>
      <c r="L220" s="19" t="s">
        <v>32</v>
      </c>
      <c r="M220" s="19" t="s">
        <v>33</v>
      </c>
      <c r="N220" s="18" t="s">
        <v>1161</v>
      </c>
      <c r="O220" s="19" t="s">
        <v>35</v>
      </c>
      <c r="P220" s="28"/>
      <c r="Q220" s="19" t="s">
        <v>49</v>
      </c>
      <c r="R220" s="17" t="s">
        <v>136</v>
      </c>
      <c r="S220" s="17" t="s">
        <v>61</v>
      </c>
      <c r="T220" s="16" t="n">
        <v>83495334</v>
      </c>
      <c r="U220" s="23" t="s">
        <v>1087</v>
      </c>
      <c r="V220" s="28"/>
    </row>
    <row r="221" s="64" customFormat="true" ht="115.5" hidden="false" customHeight="false" outlineLevel="0" collapsed="false">
      <c r="A221" s="16" t="n">
        <v>642</v>
      </c>
      <c r="B221" s="17" t="s">
        <v>1162</v>
      </c>
      <c r="C221" s="18" t="s">
        <v>1163</v>
      </c>
      <c r="D221" s="18" t="s">
        <v>1164</v>
      </c>
      <c r="E221" s="18" t="s">
        <v>68</v>
      </c>
      <c r="F221" s="19" t="s">
        <v>449</v>
      </c>
      <c r="G221" s="19" t="s">
        <v>83</v>
      </c>
      <c r="H221" s="19" t="s">
        <v>996</v>
      </c>
      <c r="I221" s="18" t="s">
        <v>1165</v>
      </c>
      <c r="J221" s="19" t="s">
        <v>73</v>
      </c>
      <c r="K221" s="20" t="n">
        <v>2</v>
      </c>
      <c r="L221" s="19" t="s">
        <v>32</v>
      </c>
      <c r="M221" s="19" t="s">
        <v>33</v>
      </c>
      <c r="N221" s="18" t="s">
        <v>1166</v>
      </c>
      <c r="O221" s="19" t="s">
        <v>75</v>
      </c>
      <c r="P221" s="28"/>
      <c r="Q221" s="19" t="s">
        <v>49</v>
      </c>
      <c r="R221" s="17" t="s">
        <v>136</v>
      </c>
      <c r="S221" s="17" t="s">
        <v>61</v>
      </c>
      <c r="T221" s="16" t="n">
        <v>66002925</v>
      </c>
      <c r="U221" s="23" t="s">
        <v>1087</v>
      </c>
      <c r="V221" s="28"/>
    </row>
    <row r="222" s="64" customFormat="true" ht="115.5" hidden="false" customHeight="false" outlineLevel="0" collapsed="false">
      <c r="A222" s="16" t="n">
        <v>643</v>
      </c>
      <c r="B222" s="17" t="s">
        <v>1167</v>
      </c>
      <c r="C222" s="18" t="s">
        <v>1168</v>
      </c>
      <c r="D222" s="18" t="s">
        <v>748</v>
      </c>
      <c r="E222" s="18" t="s">
        <v>68</v>
      </c>
      <c r="F222" s="19" t="s">
        <v>427</v>
      </c>
      <c r="G222" s="19" t="s">
        <v>83</v>
      </c>
      <c r="H222" s="19" t="s">
        <v>29</v>
      </c>
      <c r="I222" s="18" t="s">
        <v>1169</v>
      </c>
      <c r="J222" s="19" t="s">
        <v>73</v>
      </c>
      <c r="K222" s="16" t="n">
        <v>1</v>
      </c>
      <c r="L222" s="19" t="s">
        <v>32</v>
      </c>
      <c r="M222" s="19" t="s">
        <v>33</v>
      </c>
      <c r="N222" s="18" t="s">
        <v>1170</v>
      </c>
      <c r="O222" s="19" t="s">
        <v>75</v>
      </c>
      <c r="P222" s="28"/>
      <c r="Q222" s="21" t="s">
        <v>49</v>
      </c>
      <c r="R222" s="17" t="s">
        <v>136</v>
      </c>
      <c r="S222" s="17" t="s">
        <v>61</v>
      </c>
      <c r="T222" s="16" t="s">
        <v>1171</v>
      </c>
      <c r="U222" s="23" t="s">
        <v>1087</v>
      </c>
      <c r="V222" s="28"/>
    </row>
    <row r="223" s="65" customFormat="true" ht="66" hidden="false" customHeight="false" outlineLevel="0" collapsed="false">
      <c r="A223" s="16" t="n">
        <v>644</v>
      </c>
      <c r="B223" s="17" t="s">
        <v>1172</v>
      </c>
      <c r="C223" s="18" t="s">
        <v>1168</v>
      </c>
      <c r="D223" s="18" t="s">
        <v>748</v>
      </c>
      <c r="E223" s="18" t="s">
        <v>68</v>
      </c>
      <c r="F223" s="19" t="s">
        <v>125</v>
      </c>
      <c r="G223" s="19" t="s">
        <v>83</v>
      </c>
      <c r="H223" s="19" t="s">
        <v>29</v>
      </c>
      <c r="I223" s="18" t="s">
        <v>1173</v>
      </c>
      <c r="J223" s="19" t="s">
        <v>73</v>
      </c>
      <c r="K223" s="16" t="n">
        <v>1</v>
      </c>
      <c r="L223" s="19" t="s">
        <v>32</v>
      </c>
      <c r="M223" s="19" t="s">
        <v>33</v>
      </c>
      <c r="N223" s="18" t="s">
        <v>1174</v>
      </c>
      <c r="O223" s="19" t="s">
        <v>75</v>
      </c>
      <c r="P223" s="28"/>
      <c r="Q223" s="21" t="s">
        <v>49</v>
      </c>
      <c r="R223" s="17" t="s">
        <v>136</v>
      </c>
      <c r="S223" s="17" t="s">
        <v>61</v>
      </c>
      <c r="T223" s="16" t="s">
        <v>1171</v>
      </c>
      <c r="U223" s="23" t="s">
        <v>1087</v>
      </c>
      <c r="V223" s="28"/>
    </row>
    <row r="224" s="65" customFormat="true" ht="99" hidden="false" customHeight="false" outlineLevel="0" collapsed="false">
      <c r="A224" s="16" t="n">
        <v>645</v>
      </c>
      <c r="B224" s="17" t="s">
        <v>1175</v>
      </c>
      <c r="C224" s="18" t="s">
        <v>1168</v>
      </c>
      <c r="D224" s="18" t="s">
        <v>1176</v>
      </c>
      <c r="E224" s="18" t="s">
        <v>68</v>
      </c>
      <c r="F224" s="19" t="s">
        <v>419</v>
      </c>
      <c r="G224" s="19" t="s">
        <v>83</v>
      </c>
      <c r="H224" s="19" t="s">
        <v>29</v>
      </c>
      <c r="I224" s="18" t="s">
        <v>1177</v>
      </c>
      <c r="J224" s="19" t="s">
        <v>73</v>
      </c>
      <c r="K224" s="16" t="n">
        <v>1</v>
      </c>
      <c r="L224" s="19" t="s">
        <v>32</v>
      </c>
      <c r="M224" s="19" t="s">
        <v>33</v>
      </c>
      <c r="N224" s="18" t="s">
        <v>1178</v>
      </c>
      <c r="O224" s="19" t="s">
        <v>783</v>
      </c>
      <c r="P224" s="28"/>
      <c r="Q224" s="21" t="s">
        <v>49</v>
      </c>
      <c r="R224" s="17" t="s">
        <v>136</v>
      </c>
      <c r="S224" s="17" t="s">
        <v>61</v>
      </c>
      <c r="T224" s="16" t="s">
        <v>1171</v>
      </c>
      <c r="U224" s="23" t="s">
        <v>1087</v>
      </c>
      <c r="V224" s="28"/>
    </row>
    <row r="225" s="36" customFormat="true" ht="280.5" hidden="false" customHeight="false" outlineLevel="0" collapsed="false">
      <c r="A225" s="16" t="n">
        <v>656</v>
      </c>
      <c r="B225" s="17" t="s">
        <v>1179</v>
      </c>
      <c r="C225" s="18" t="s">
        <v>1180</v>
      </c>
      <c r="D225" s="18" t="s">
        <v>748</v>
      </c>
      <c r="E225" s="18" t="s">
        <v>68</v>
      </c>
      <c r="F225" s="19" t="s">
        <v>771</v>
      </c>
      <c r="G225" s="19" t="s">
        <v>83</v>
      </c>
      <c r="H225" s="19" t="s">
        <v>29</v>
      </c>
      <c r="I225" s="18" t="s">
        <v>1181</v>
      </c>
      <c r="J225" s="19" t="s">
        <v>73</v>
      </c>
      <c r="K225" s="20" t="n">
        <v>1</v>
      </c>
      <c r="L225" s="19" t="s">
        <v>32</v>
      </c>
      <c r="M225" s="19" t="s">
        <v>33</v>
      </c>
      <c r="N225" s="18" t="s">
        <v>1182</v>
      </c>
      <c r="O225" s="19" t="s">
        <v>75</v>
      </c>
      <c r="P225" s="28"/>
      <c r="Q225" s="19" t="s">
        <v>49</v>
      </c>
      <c r="R225" s="17" t="s">
        <v>136</v>
      </c>
      <c r="S225" s="17" t="s">
        <v>61</v>
      </c>
      <c r="T225" s="16" t="s">
        <v>1183</v>
      </c>
      <c r="U225" s="23" t="s">
        <v>1087</v>
      </c>
      <c r="V225" s="28"/>
    </row>
    <row r="226" s="36" customFormat="true" ht="148.5" hidden="false" customHeight="false" outlineLevel="0" collapsed="false">
      <c r="A226" s="16" t="n">
        <v>657</v>
      </c>
      <c r="B226" s="17" t="s">
        <v>1184</v>
      </c>
      <c r="C226" s="18" t="s">
        <v>1180</v>
      </c>
      <c r="D226" s="18" t="s">
        <v>1185</v>
      </c>
      <c r="E226" s="18" t="s">
        <v>68</v>
      </c>
      <c r="F226" s="19" t="s">
        <v>1186</v>
      </c>
      <c r="G226" s="19" t="s">
        <v>83</v>
      </c>
      <c r="H226" s="19" t="s">
        <v>29</v>
      </c>
      <c r="I226" s="18" t="s">
        <v>1187</v>
      </c>
      <c r="J226" s="19" t="s">
        <v>73</v>
      </c>
      <c r="K226" s="20" t="n">
        <v>1</v>
      </c>
      <c r="L226" s="19" t="s">
        <v>32</v>
      </c>
      <c r="M226" s="19" t="s">
        <v>33</v>
      </c>
      <c r="N226" s="18" t="s">
        <v>1188</v>
      </c>
      <c r="O226" s="19" t="s">
        <v>75</v>
      </c>
      <c r="P226" s="28"/>
      <c r="Q226" s="19" t="s">
        <v>49</v>
      </c>
      <c r="R226" s="17" t="s">
        <v>136</v>
      </c>
      <c r="S226" s="17" t="s">
        <v>61</v>
      </c>
      <c r="T226" s="16" t="s">
        <v>1189</v>
      </c>
      <c r="U226" s="23" t="s">
        <v>1087</v>
      </c>
      <c r="V226" s="28"/>
    </row>
    <row r="227" s="36" customFormat="true" ht="198" hidden="false" customHeight="false" outlineLevel="0" collapsed="false">
      <c r="A227" s="16" t="n">
        <v>658</v>
      </c>
      <c r="B227" s="17" t="s">
        <v>1190</v>
      </c>
      <c r="C227" s="18" t="s">
        <v>1180</v>
      </c>
      <c r="D227" s="18" t="s">
        <v>989</v>
      </c>
      <c r="E227" s="18" t="s">
        <v>68</v>
      </c>
      <c r="F227" s="19" t="s">
        <v>990</v>
      </c>
      <c r="G227" s="19" t="s">
        <v>83</v>
      </c>
      <c r="H227" s="19" t="s">
        <v>29</v>
      </c>
      <c r="I227" s="18" t="s">
        <v>1191</v>
      </c>
      <c r="J227" s="19" t="s">
        <v>73</v>
      </c>
      <c r="K227" s="20" t="n">
        <v>1</v>
      </c>
      <c r="L227" s="19" t="s">
        <v>32</v>
      </c>
      <c r="M227" s="19" t="s">
        <v>33</v>
      </c>
      <c r="N227" s="18" t="s">
        <v>1192</v>
      </c>
      <c r="O227" s="19" t="s">
        <v>75</v>
      </c>
      <c r="P227" s="28"/>
      <c r="Q227" s="19" t="s">
        <v>49</v>
      </c>
      <c r="R227" s="17" t="s">
        <v>136</v>
      </c>
      <c r="S227" s="17" t="s">
        <v>61</v>
      </c>
      <c r="T227" s="16" t="s">
        <v>1193</v>
      </c>
      <c r="U227" s="23" t="s">
        <v>1087</v>
      </c>
      <c r="V227" s="28"/>
    </row>
    <row r="228" s="36" customFormat="true" ht="214.5" hidden="false" customHeight="false" outlineLevel="0" collapsed="false">
      <c r="A228" s="16" t="n">
        <v>659</v>
      </c>
      <c r="B228" s="17" t="s">
        <v>1194</v>
      </c>
      <c r="C228" s="18" t="s">
        <v>1180</v>
      </c>
      <c r="D228" s="18" t="s">
        <v>994</v>
      </c>
      <c r="E228" s="18" t="s">
        <v>68</v>
      </c>
      <c r="F228" s="19" t="s">
        <v>542</v>
      </c>
      <c r="G228" s="19" t="s">
        <v>83</v>
      </c>
      <c r="H228" s="19" t="s">
        <v>996</v>
      </c>
      <c r="I228" s="18" t="s">
        <v>1195</v>
      </c>
      <c r="J228" s="19" t="s">
        <v>73</v>
      </c>
      <c r="K228" s="20" t="n">
        <v>1</v>
      </c>
      <c r="L228" s="19" t="s">
        <v>32</v>
      </c>
      <c r="M228" s="19" t="s">
        <v>33</v>
      </c>
      <c r="N228" s="18" t="s">
        <v>1196</v>
      </c>
      <c r="O228" s="19" t="s">
        <v>75</v>
      </c>
      <c r="P228" s="28"/>
      <c r="Q228" s="19" t="s">
        <v>49</v>
      </c>
      <c r="R228" s="17" t="s">
        <v>136</v>
      </c>
      <c r="S228" s="17" t="s">
        <v>61</v>
      </c>
      <c r="T228" s="16" t="s">
        <v>1197</v>
      </c>
      <c r="U228" s="23" t="s">
        <v>1087</v>
      </c>
      <c r="V228" s="28"/>
    </row>
    <row r="229" s="36" customFormat="true" ht="214.5" hidden="false" customHeight="false" outlineLevel="0" collapsed="false">
      <c r="A229" s="16" t="n">
        <v>660</v>
      </c>
      <c r="B229" s="17" t="s">
        <v>1198</v>
      </c>
      <c r="C229" s="18" t="s">
        <v>1180</v>
      </c>
      <c r="D229" s="18" t="s">
        <v>994</v>
      </c>
      <c r="E229" s="18" t="s">
        <v>68</v>
      </c>
      <c r="F229" s="19" t="s">
        <v>1199</v>
      </c>
      <c r="G229" s="19" t="s">
        <v>83</v>
      </c>
      <c r="H229" s="19" t="s">
        <v>996</v>
      </c>
      <c r="I229" s="18" t="s">
        <v>1200</v>
      </c>
      <c r="J229" s="19" t="s">
        <v>73</v>
      </c>
      <c r="K229" s="20" t="n">
        <v>1</v>
      </c>
      <c r="L229" s="19" t="s">
        <v>32</v>
      </c>
      <c r="M229" s="19" t="s">
        <v>33</v>
      </c>
      <c r="N229" s="18" t="s">
        <v>1196</v>
      </c>
      <c r="O229" s="19" t="s">
        <v>75</v>
      </c>
      <c r="P229" s="28"/>
      <c r="Q229" s="19" t="s">
        <v>49</v>
      </c>
      <c r="R229" s="17" t="s">
        <v>136</v>
      </c>
      <c r="S229" s="17" t="s">
        <v>61</v>
      </c>
      <c r="T229" s="16" t="s">
        <v>1201</v>
      </c>
      <c r="U229" s="23" t="s">
        <v>1087</v>
      </c>
      <c r="V229" s="28"/>
    </row>
    <row r="230" s="36" customFormat="true" ht="198" hidden="false" customHeight="false" outlineLevel="0" collapsed="false">
      <c r="A230" s="16" t="n">
        <v>661</v>
      </c>
      <c r="B230" s="17" t="s">
        <v>1202</v>
      </c>
      <c r="C230" s="18" t="s">
        <v>1180</v>
      </c>
      <c r="D230" s="18" t="s">
        <v>994</v>
      </c>
      <c r="E230" s="18" t="s">
        <v>68</v>
      </c>
      <c r="F230" s="19" t="s">
        <v>1203</v>
      </c>
      <c r="G230" s="19" t="s">
        <v>83</v>
      </c>
      <c r="H230" s="19" t="s">
        <v>996</v>
      </c>
      <c r="I230" s="18" t="s">
        <v>1204</v>
      </c>
      <c r="J230" s="19" t="s">
        <v>73</v>
      </c>
      <c r="K230" s="20" t="n">
        <v>1</v>
      </c>
      <c r="L230" s="19" t="s">
        <v>32</v>
      </c>
      <c r="M230" s="19" t="s">
        <v>33</v>
      </c>
      <c r="N230" s="18" t="s">
        <v>1205</v>
      </c>
      <c r="O230" s="19" t="s">
        <v>75</v>
      </c>
      <c r="P230" s="28"/>
      <c r="Q230" s="19" t="s">
        <v>49</v>
      </c>
      <c r="R230" s="17" t="s">
        <v>136</v>
      </c>
      <c r="S230" s="17" t="s">
        <v>61</v>
      </c>
      <c r="T230" s="16" t="s">
        <v>1201</v>
      </c>
      <c r="U230" s="23" t="s">
        <v>1087</v>
      </c>
      <c r="V230" s="28"/>
    </row>
    <row r="231" s="36" customFormat="true" ht="66" hidden="false" customHeight="false" outlineLevel="0" collapsed="false">
      <c r="A231" s="16" t="n">
        <v>663</v>
      </c>
      <c r="B231" s="17" t="s">
        <v>1206</v>
      </c>
      <c r="C231" s="18" t="s">
        <v>1207</v>
      </c>
      <c r="D231" s="18" t="s">
        <v>756</v>
      </c>
      <c r="E231" s="18" t="s">
        <v>68</v>
      </c>
      <c r="F231" s="19" t="s">
        <v>1208</v>
      </c>
      <c r="G231" s="19" t="s">
        <v>83</v>
      </c>
      <c r="H231" s="19" t="s">
        <v>29</v>
      </c>
      <c r="I231" s="18" t="s">
        <v>1209</v>
      </c>
      <c r="J231" s="19" t="s">
        <v>73</v>
      </c>
      <c r="K231" s="20" t="n">
        <v>1</v>
      </c>
      <c r="L231" s="19" t="s">
        <v>32</v>
      </c>
      <c r="M231" s="19" t="s">
        <v>33</v>
      </c>
      <c r="N231" s="18" t="s">
        <v>1210</v>
      </c>
      <c r="O231" s="19" t="s">
        <v>35</v>
      </c>
      <c r="P231" s="18" t="s">
        <v>1211</v>
      </c>
      <c r="Q231" s="19" t="s">
        <v>49</v>
      </c>
      <c r="R231" s="17" t="s">
        <v>136</v>
      </c>
      <c r="S231" s="17" t="s">
        <v>61</v>
      </c>
      <c r="T231" s="16" t="n">
        <v>68316594</v>
      </c>
      <c r="U231" s="23" t="s">
        <v>1087</v>
      </c>
      <c r="V231" s="28"/>
    </row>
    <row r="232" s="36" customFormat="true" ht="66" hidden="false" customHeight="false" outlineLevel="0" collapsed="false">
      <c r="A232" s="16" t="n">
        <v>664</v>
      </c>
      <c r="B232" s="17" t="s">
        <v>1212</v>
      </c>
      <c r="C232" s="18" t="s">
        <v>1207</v>
      </c>
      <c r="D232" s="18" t="s">
        <v>989</v>
      </c>
      <c r="E232" s="18" t="s">
        <v>68</v>
      </c>
      <c r="F232" s="19" t="s">
        <v>990</v>
      </c>
      <c r="G232" s="19" t="s">
        <v>83</v>
      </c>
      <c r="H232" s="19" t="s">
        <v>29</v>
      </c>
      <c r="I232" s="18" t="s">
        <v>1213</v>
      </c>
      <c r="J232" s="19" t="s">
        <v>73</v>
      </c>
      <c r="K232" s="20" t="n">
        <v>1</v>
      </c>
      <c r="L232" s="19" t="s">
        <v>32</v>
      </c>
      <c r="M232" s="19" t="s">
        <v>33</v>
      </c>
      <c r="N232" s="18" t="s">
        <v>1214</v>
      </c>
      <c r="O232" s="19" t="s">
        <v>75</v>
      </c>
      <c r="P232" s="18" t="s">
        <v>1211</v>
      </c>
      <c r="Q232" s="19" t="s">
        <v>49</v>
      </c>
      <c r="R232" s="17" t="s">
        <v>136</v>
      </c>
      <c r="S232" s="17" t="s">
        <v>61</v>
      </c>
      <c r="T232" s="16" t="n">
        <v>68316594</v>
      </c>
      <c r="U232" s="23" t="s">
        <v>1087</v>
      </c>
      <c r="V232" s="28"/>
    </row>
    <row r="233" s="36" customFormat="true" ht="49.5" hidden="false" customHeight="false" outlineLevel="0" collapsed="false">
      <c r="A233" s="16" t="n">
        <v>666</v>
      </c>
      <c r="B233" s="17" t="s">
        <v>1215</v>
      </c>
      <c r="C233" s="18" t="s">
        <v>1207</v>
      </c>
      <c r="D233" s="18" t="s">
        <v>1216</v>
      </c>
      <c r="E233" s="18" t="s">
        <v>68</v>
      </c>
      <c r="F233" s="19" t="s">
        <v>1217</v>
      </c>
      <c r="G233" s="19" t="s">
        <v>83</v>
      </c>
      <c r="H233" s="19" t="s">
        <v>29</v>
      </c>
      <c r="I233" s="18" t="s">
        <v>1218</v>
      </c>
      <c r="J233" s="19" t="s">
        <v>73</v>
      </c>
      <c r="K233" s="20" t="n">
        <v>1</v>
      </c>
      <c r="L233" s="19" t="s">
        <v>32</v>
      </c>
      <c r="M233" s="19" t="s">
        <v>33</v>
      </c>
      <c r="N233" s="18" t="s">
        <v>1219</v>
      </c>
      <c r="O233" s="19" t="s">
        <v>75</v>
      </c>
      <c r="P233" s="18" t="s">
        <v>1211</v>
      </c>
      <c r="Q233" s="19" t="s">
        <v>49</v>
      </c>
      <c r="R233" s="17" t="s">
        <v>136</v>
      </c>
      <c r="S233" s="17" t="s">
        <v>61</v>
      </c>
      <c r="T233" s="16" t="n">
        <v>68316594</v>
      </c>
      <c r="U233" s="23" t="s">
        <v>1087</v>
      </c>
      <c r="V233" s="28"/>
    </row>
    <row r="234" s="22" customFormat="true" ht="66" hidden="false" customHeight="false" outlineLevel="0" collapsed="false">
      <c r="A234" s="16" t="n">
        <v>677</v>
      </c>
      <c r="B234" s="17" t="s">
        <v>1220</v>
      </c>
      <c r="C234" s="18" t="s">
        <v>1221</v>
      </c>
      <c r="D234" s="18" t="s">
        <v>1222</v>
      </c>
      <c r="E234" s="18" t="s">
        <v>68</v>
      </c>
      <c r="F234" s="19" t="s">
        <v>1223</v>
      </c>
      <c r="G234" s="19" t="s">
        <v>83</v>
      </c>
      <c r="H234" s="19" t="s">
        <v>996</v>
      </c>
      <c r="I234" s="18" t="s">
        <v>1224</v>
      </c>
      <c r="J234" s="19" t="s">
        <v>73</v>
      </c>
      <c r="K234" s="20" t="n">
        <v>1</v>
      </c>
      <c r="L234" s="19" t="s">
        <v>32</v>
      </c>
      <c r="M234" s="19" t="s">
        <v>33</v>
      </c>
      <c r="N234" s="18" t="s">
        <v>1225</v>
      </c>
      <c r="O234" s="19" t="s">
        <v>75</v>
      </c>
      <c r="P234" s="28"/>
      <c r="Q234" s="19" t="s">
        <v>49</v>
      </c>
      <c r="R234" s="17" t="s">
        <v>136</v>
      </c>
      <c r="S234" s="17" t="s">
        <v>61</v>
      </c>
      <c r="T234" s="16" t="n">
        <v>83998527</v>
      </c>
      <c r="U234" s="23" t="s">
        <v>1087</v>
      </c>
      <c r="V234" s="28"/>
    </row>
    <row r="235" s="66" customFormat="true" ht="132" hidden="false" customHeight="false" outlineLevel="0" collapsed="false">
      <c r="A235" s="16" t="n">
        <v>688</v>
      </c>
      <c r="B235" s="17" t="s">
        <v>1226</v>
      </c>
      <c r="C235" s="18" t="s">
        <v>1227</v>
      </c>
      <c r="D235" s="18" t="s">
        <v>124</v>
      </c>
      <c r="E235" s="18" t="s">
        <v>26</v>
      </c>
      <c r="F235" s="19" t="s">
        <v>154</v>
      </c>
      <c r="G235" s="19" t="s">
        <v>194</v>
      </c>
      <c r="H235" s="18" t="s">
        <v>29</v>
      </c>
      <c r="I235" s="18" t="s">
        <v>1228</v>
      </c>
      <c r="J235" s="18" t="s">
        <v>31</v>
      </c>
      <c r="K235" s="16" t="n">
        <v>1</v>
      </c>
      <c r="L235" s="19" t="s">
        <v>32</v>
      </c>
      <c r="M235" s="19" t="s">
        <v>33</v>
      </c>
      <c r="N235" s="18" t="s">
        <v>1229</v>
      </c>
      <c r="O235" s="19" t="s">
        <v>35</v>
      </c>
      <c r="P235" s="28"/>
      <c r="Q235" s="19" t="s">
        <v>49</v>
      </c>
      <c r="R235" s="17" t="s">
        <v>136</v>
      </c>
      <c r="S235" s="17" t="s">
        <v>61</v>
      </c>
      <c r="T235" s="16" t="n">
        <v>65094499</v>
      </c>
      <c r="U235" s="23" t="s">
        <v>1230</v>
      </c>
      <c r="V235" s="18" t="s">
        <v>1231</v>
      </c>
    </row>
    <row r="236" s="66" customFormat="true" ht="148.5" hidden="false" customHeight="false" outlineLevel="0" collapsed="false">
      <c r="A236" s="16" t="n">
        <v>689</v>
      </c>
      <c r="B236" s="17" t="s">
        <v>1232</v>
      </c>
      <c r="C236" s="18" t="s">
        <v>1233</v>
      </c>
      <c r="D236" s="18" t="s">
        <v>1234</v>
      </c>
      <c r="E236" s="18" t="s">
        <v>55</v>
      </c>
      <c r="F236" s="19" t="s">
        <v>154</v>
      </c>
      <c r="G236" s="19" t="s">
        <v>194</v>
      </c>
      <c r="H236" s="18" t="s">
        <v>29</v>
      </c>
      <c r="I236" s="18" t="s">
        <v>1235</v>
      </c>
      <c r="J236" s="18" t="s">
        <v>31</v>
      </c>
      <c r="K236" s="16" t="n">
        <v>1</v>
      </c>
      <c r="L236" s="19" t="s">
        <v>32</v>
      </c>
      <c r="M236" s="19" t="s">
        <v>33</v>
      </c>
      <c r="N236" s="18" t="s">
        <v>1236</v>
      </c>
      <c r="O236" s="19" t="s">
        <v>35</v>
      </c>
      <c r="P236" s="28"/>
      <c r="Q236" s="19" t="s">
        <v>49</v>
      </c>
      <c r="R236" s="17" t="s">
        <v>136</v>
      </c>
      <c r="S236" s="17" t="s">
        <v>61</v>
      </c>
      <c r="T236" s="16" t="n">
        <v>85972660</v>
      </c>
      <c r="U236" s="23" t="s">
        <v>1230</v>
      </c>
      <c r="V236" s="28"/>
    </row>
    <row r="237" s="66" customFormat="true" ht="115.5" hidden="false" customHeight="false" outlineLevel="0" collapsed="false">
      <c r="A237" s="16" t="n">
        <v>691</v>
      </c>
      <c r="B237" s="17" t="s">
        <v>1237</v>
      </c>
      <c r="C237" s="18" t="s">
        <v>1238</v>
      </c>
      <c r="D237" s="18" t="s">
        <v>969</v>
      </c>
      <c r="E237" s="18" t="s">
        <v>68</v>
      </c>
      <c r="F237" s="19" t="s">
        <v>1239</v>
      </c>
      <c r="G237" s="19" t="s">
        <v>194</v>
      </c>
      <c r="H237" s="18" t="s">
        <v>29</v>
      </c>
      <c r="I237" s="18" t="s">
        <v>1240</v>
      </c>
      <c r="J237" s="18" t="s">
        <v>31</v>
      </c>
      <c r="K237" s="16" t="n">
        <v>1</v>
      </c>
      <c r="L237" s="19" t="s">
        <v>32</v>
      </c>
      <c r="M237" s="19" t="s">
        <v>33</v>
      </c>
      <c r="N237" s="18" t="s">
        <v>1241</v>
      </c>
      <c r="O237" s="18" t="s">
        <v>75</v>
      </c>
      <c r="P237" s="28"/>
      <c r="Q237" s="19" t="s">
        <v>49</v>
      </c>
      <c r="R237" s="17" t="s">
        <v>136</v>
      </c>
      <c r="S237" s="17" t="s">
        <v>61</v>
      </c>
      <c r="T237" s="17" t="s">
        <v>1242</v>
      </c>
      <c r="U237" s="23" t="s">
        <v>1230</v>
      </c>
      <c r="V237" s="18" t="s">
        <v>1231</v>
      </c>
    </row>
    <row r="238" s="66" customFormat="true" ht="99" hidden="false" customHeight="false" outlineLevel="0" collapsed="false">
      <c r="A238" s="16" t="n">
        <v>692</v>
      </c>
      <c r="B238" s="17" t="s">
        <v>1243</v>
      </c>
      <c r="C238" s="18" t="s">
        <v>1238</v>
      </c>
      <c r="D238" s="18" t="s">
        <v>1244</v>
      </c>
      <c r="E238" s="18" t="s">
        <v>68</v>
      </c>
      <c r="F238" s="19" t="s">
        <v>1239</v>
      </c>
      <c r="G238" s="19" t="s">
        <v>194</v>
      </c>
      <c r="H238" s="18" t="s">
        <v>29</v>
      </c>
      <c r="I238" s="18" t="s">
        <v>1245</v>
      </c>
      <c r="J238" s="18" t="s">
        <v>31</v>
      </c>
      <c r="K238" s="16" t="n">
        <v>1</v>
      </c>
      <c r="L238" s="19" t="s">
        <v>32</v>
      </c>
      <c r="M238" s="19" t="s">
        <v>33</v>
      </c>
      <c r="N238" s="18" t="s">
        <v>1241</v>
      </c>
      <c r="O238" s="18" t="s">
        <v>75</v>
      </c>
      <c r="P238" s="28"/>
      <c r="Q238" s="19" t="s">
        <v>49</v>
      </c>
      <c r="R238" s="17" t="s">
        <v>136</v>
      </c>
      <c r="S238" s="17" t="s">
        <v>61</v>
      </c>
      <c r="T238" s="17" t="s">
        <v>1242</v>
      </c>
      <c r="U238" s="23" t="s">
        <v>1230</v>
      </c>
      <c r="V238" s="18" t="s">
        <v>1231</v>
      </c>
    </row>
    <row r="239" s="66" customFormat="true" ht="82.5" hidden="false" customHeight="false" outlineLevel="0" collapsed="false">
      <c r="A239" s="16" t="n">
        <v>693</v>
      </c>
      <c r="B239" s="17" t="s">
        <v>1246</v>
      </c>
      <c r="C239" s="18" t="s">
        <v>1238</v>
      </c>
      <c r="D239" s="18" t="s">
        <v>1247</v>
      </c>
      <c r="E239" s="18" t="s">
        <v>68</v>
      </c>
      <c r="F239" s="19" t="s">
        <v>1239</v>
      </c>
      <c r="G239" s="19" t="s">
        <v>194</v>
      </c>
      <c r="H239" s="18" t="s">
        <v>29</v>
      </c>
      <c r="I239" s="18" t="s">
        <v>1248</v>
      </c>
      <c r="J239" s="18" t="s">
        <v>31</v>
      </c>
      <c r="K239" s="16" t="n">
        <v>1</v>
      </c>
      <c r="L239" s="19" t="s">
        <v>32</v>
      </c>
      <c r="M239" s="19" t="s">
        <v>33</v>
      </c>
      <c r="N239" s="18" t="s">
        <v>1241</v>
      </c>
      <c r="O239" s="18" t="s">
        <v>75</v>
      </c>
      <c r="P239" s="28"/>
      <c r="Q239" s="19" t="s">
        <v>49</v>
      </c>
      <c r="R239" s="17" t="s">
        <v>136</v>
      </c>
      <c r="S239" s="17" t="s">
        <v>61</v>
      </c>
      <c r="T239" s="17" t="s">
        <v>1242</v>
      </c>
      <c r="U239" s="23" t="s">
        <v>1230</v>
      </c>
      <c r="V239" s="18" t="s">
        <v>1231</v>
      </c>
    </row>
    <row r="240" s="22" customFormat="true" ht="82.5" hidden="false" customHeight="false" outlineLevel="0" collapsed="false">
      <c r="A240" s="16" t="n">
        <v>702</v>
      </c>
      <c r="B240" s="17" t="s">
        <v>1249</v>
      </c>
      <c r="C240" s="18" t="s">
        <v>1250</v>
      </c>
      <c r="D240" s="18" t="s">
        <v>1251</v>
      </c>
      <c r="E240" s="18" t="s">
        <v>55</v>
      </c>
      <c r="F240" s="19" t="s">
        <v>771</v>
      </c>
      <c r="G240" s="19" t="s">
        <v>83</v>
      </c>
      <c r="H240" s="18" t="s">
        <v>29</v>
      </c>
      <c r="I240" s="18" t="s">
        <v>1252</v>
      </c>
      <c r="J240" s="18" t="s">
        <v>73</v>
      </c>
      <c r="K240" s="16" t="n">
        <v>1</v>
      </c>
      <c r="L240" s="19" t="s">
        <v>32</v>
      </c>
      <c r="M240" s="19" t="s">
        <v>33</v>
      </c>
      <c r="N240" s="18" t="s">
        <v>1253</v>
      </c>
      <c r="O240" s="19" t="s">
        <v>75</v>
      </c>
      <c r="P240" s="28"/>
      <c r="Q240" s="19" t="s">
        <v>49</v>
      </c>
      <c r="R240" s="17" t="s">
        <v>136</v>
      </c>
      <c r="S240" s="17" t="s">
        <v>61</v>
      </c>
      <c r="T240" s="16" t="n">
        <v>64669250</v>
      </c>
      <c r="U240" s="23" t="s">
        <v>1230</v>
      </c>
      <c r="V240" s="28"/>
    </row>
    <row r="241" customFormat="false" ht="49.5" hidden="false" customHeight="false" outlineLevel="0" collapsed="false">
      <c r="A241" s="16" t="n">
        <v>703</v>
      </c>
      <c r="B241" s="17" t="s">
        <v>1254</v>
      </c>
      <c r="C241" s="18" t="s">
        <v>1250</v>
      </c>
      <c r="D241" s="18" t="s">
        <v>1255</v>
      </c>
      <c r="E241" s="18" t="s">
        <v>55</v>
      </c>
      <c r="F241" s="19" t="s">
        <v>427</v>
      </c>
      <c r="G241" s="19" t="s">
        <v>83</v>
      </c>
      <c r="H241" s="18" t="s">
        <v>29</v>
      </c>
      <c r="I241" s="18" t="s">
        <v>1256</v>
      </c>
      <c r="J241" s="18" t="s">
        <v>73</v>
      </c>
      <c r="K241" s="16" t="n">
        <v>1</v>
      </c>
      <c r="L241" s="19" t="s">
        <v>32</v>
      </c>
      <c r="M241" s="19" t="s">
        <v>33</v>
      </c>
      <c r="N241" s="18" t="s">
        <v>1257</v>
      </c>
      <c r="O241" s="19" t="s">
        <v>75</v>
      </c>
      <c r="P241" s="18" t="s">
        <v>1258</v>
      </c>
      <c r="Q241" s="19" t="s">
        <v>49</v>
      </c>
      <c r="R241" s="17" t="s">
        <v>136</v>
      </c>
      <c r="S241" s="21" t="s">
        <v>77</v>
      </c>
      <c r="T241" s="16" t="n">
        <v>53918576</v>
      </c>
      <c r="U241" s="23" t="s">
        <v>1230</v>
      </c>
      <c r="V241" s="28"/>
    </row>
    <row r="242" customFormat="false" ht="49.5" hidden="false" customHeight="false" outlineLevel="0" collapsed="false">
      <c r="A242" s="16" t="n">
        <v>704</v>
      </c>
      <c r="B242" s="17" t="s">
        <v>1259</v>
      </c>
      <c r="C242" s="18" t="s">
        <v>1250</v>
      </c>
      <c r="D242" s="18" t="s">
        <v>1255</v>
      </c>
      <c r="E242" s="18" t="s">
        <v>55</v>
      </c>
      <c r="F242" s="19" t="s">
        <v>1260</v>
      </c>
      <c r="G242" s="19" t="s">
        <v>83</v>
      </c>
      <c r="H242" s="18" t="s">
        <v>29</v>
      </c>
      <c r="I242" s="18" t="s">
        <v>1261</v>
      </c>
      <c r="J242" s="18" t="s">
        <v>73</v>
      </c>
      <c r="K242" s="16" t="n">
        <v>1</v>
      </c>
      <c r="L242" s="19" t="s">
        <v>32</v>
      </c>
      <c r="M242" s="19" t="s">
        <v>33</v>
      </c>
      <c r="N242" s="18" t="s">
        <v>1262</v>
      </c>
      <c r="O242" s="19" t="s">
        <v>75</v>
      </c>
      <c r="P242" s="28"/>
      <c r="Q242" s="19" t="s">
        <v>49</v>
      </c>
      <c r="R242" s="17" t="s">
        <v>136</v>
      </c>
      <c r="S242" s="17" t="s">
        <v>61</v>
      </c>
      <c r="T242" s="16" t="n">
        <v>53918576</v>
      </c>
      <c r="U242" s="23" t="s">
        <v>1230</v>
      </c>
      <c r="V242" s="18" t="s">
        <v>1231</v>
      </c>
    </row>
    <row r="243" customFormat="false" ht="49.5" hidden="false" customHeight="false" outlineLevel="0" collapsed="false">
      <c r="A243" s="16" t="n">
        <v>705</v>
      </c>
      <c r="B243" s="17" t="s">
        <v>1263</v>
      </c>
      <c r="C243" s="18" t="s">
        <v>1250</v>
      </c>
      <c r="D243" s="18" t="s">
        <v>1255</v>
      </c>
      <c r="E243" s="18" t="s">
        <v>55</v>
      </c>
      <c r="F243" s="19" t="s">
        <v>1264</v>
      </c>
      <c r="G243" s="19" t="s">
        <v>83</v>
      </c>
      <c r="H243" s="18" t="s">
        <v>29</v>
      </c>
      <c r="I243" s="18" t="s">
        <v>1265</v>
      </c>
      <c r="J243" s="18" t="s">
        <v>73</v>
      </c>
      <c r="K243" s="16" t="n">
        <v>1</v>
      </c>
      <c r="L243" s="19" t="s">
        <v>32</v>
      </c>
      <c r="M243" s="19" t="s">
        <v>33</v>
      </c>
      <c r="N243" s="18" t="s">
        <v>1257</v>
      </c>
      <c r="O243" s="19" t="s">
        <v>75</v>
      </c>
      <c r="P243" s="28"/>
      <c r="Q243" s="19" t="s">
        <v>49</v>
      </c>
      <c r="R243" s="17" t="s">
        <v>136</v>
      </c>
      <c r="S243" s="17" t="s">
        <v>61</v>
      </c>
      <c r="T243" s="16" t="n">
        <v>53918576</v>
      </c>
      <c r="U243" s="23" t="s">
        <v>1230</v>
      </c>
      <c r="V243" s="18" t="s">
        <v>1231</v>
      </c>
    </row>
    <row r="244" customFormat="false" ht="66" hidden="false" customHeight="false" outlineLevel="0" collapsed="false">
      <c r="A244" s="16" t="n">
        <v>706</v>
      </c>
      <c r="B244" s="17" t="s">
        <v>1266</v>
      </c>
      <c r="C244" s="18" t="s">
        <v>1250</v>
      </c>
      <c r="D244" s="18" t="s">
        <v>1255</v>
      </c>
      <c r="E244" s="18" t="s">
        <v>55</v>
      </c>
      <c r="F244" s="19" t="s">
        <v>1267</v>
      </c>
      <c r="G244" s="19" t="s">
        <v>83</v>
      </c>
      <c r="H244" s="18" t="s">
        <v>29</v>
      </c>
      <c r="I244" s="18" t="s">
        <v>1268</v>
      </c>
      <c r="J244" s="18" t="s">
        <v>73</v>
      </c>
      <c r="K244" s="16" t="n">
        <v>1</v>
      </c>
      <c r="L244" s="19" t="s">
        <v>32</v>
      </c>
      <c r="M244" s="19" t="s">
        <v>33</v>
      </c>
      <c r="N244" s="18" t="s">
        <v>1269</v>
      </c>
      <c r="O244" s="19" t="s">
        <v>75</v>
      </c>
      <c r="P244" s="28"/>
      <c r="Q244" s="19" t="s">
        <v>49</v>
      </c>
      <c r="R244" s="17" t="s">
        <v>136</v>
      </c>
      <c r="S244" s="17" t="s">
        <v>61</v>
      </c>
      <c r="T244" s="16" t="n">
        <v>53918576</v>
      </c>
      <c r="U244" s="23" t="s">
        <v>1230</v>
      </c>
      <c r="V244" s="18" t="s">
        <v>1231</v>
      </c>
    </row>
    <row r="245" customFormat="false" ht="49.5" hidden="false" customHeight="false" outlineLevel="0" collapsed="false">
      <c r="A245" s="16" t="n">
        <v>707</v>
      </c>
      <c r="B245" s="17" t="s">
        <v>1270</v>
      </c>
      <c r="C245" s="18" t="s">
        <v>1250</v>
      </c>
      <c r="D245" s="18" t="s">
        <v>1271</v>
      </c>
      <c r="E245" s="18" t="s">
        <v>55</v>
      </c>
      <c r="F245" s="19" t="s">
        <v>1272</v>
      </c>
      <c r="G245" s="19" t="s">
        <v>83</v>
      </c>
      <c r="H245" s="18" t="s">
        <v>29</v>
      </c>
      <c r="I245" s="18" t="s">
        <v>1273</v>
      </c>
      <c r="J245" s="18" t="s">
        <v>73</v>
      </c>
      <c r="K245" s="16" t="n">
        <v>6</v>
      </c>
      <c r="L245" s="19" t="s">
        <v>32</v>
      </c>
      <c r="M245" s="19" t="s">
        <v>33</v>
      </c>
      <c r="N245" s="18" t="s">
        <v>1274</v>
      </c>
      <c r="O245" s="19" t="s">
        <v>75</v>
      </c>
      <c r="P245" s="28"/>
      <c r="Q245" s="19" t="s">
        <v>49</v>
      </c>
      <c r="R245" s="17" t="s">
        <v>136</v>
      </c>
      <c r="S245" s="17" t="s">
        <v>61</v>
      </c>
      <c r="T245" s="16" t="n">
        <v>87983300</v>
      </c>
      <c r="U245" s="23" t="s">
        <v>1230</v>
      </c>
      <c r="V245" s="28"/>
    </row>
    <row r="246" customFormat="false" ht="49.5" hidden="false" customHeight="false" outlineLevel="0" collapsed="false">
      <c r="A246" s="16" t="n">
        <v>708</v>
      </c>
      <c r="B246" s="17" t="s">
        <v>1275</v>
      </c>
      <c r="C246" s="18" t="s">
        <v>1250</v>
      </c>
      <c r="D246" s="18" t="s">
        <v>1271</v>
      </c>
      <c r="E246" s="18" t="s">
        <v>55</v>
      </c>
      <c r="F246" s="19" t="s">
        <v>427</v>
      </c>
      <c r="G246" s="19" t="s">
        <v>83</v>
      </c>
      <c r="H246" s="18" t="s">
        <v>29</v>
      </c>
      <c r="I246" s="18" t="s">
        <v>1276</v>
      </c>
      <c r="J246" s="18" t="s">
        <v>73</v>
      </c>
      <c r="K246" s="16" t="n">
        <v>1</v>
      </c>
      <c r="L246" s="19" t="s">
        <v>32</v>
      </c>
      <c r="M246" s="19" t="s">
        <v>33</v>
      </c>
      <c r="N246" s="18" t="s">
        <v>1277</v>
      </c>
      <c r="O246" s="19" t="s">
        <v>75</v>
      </c>
      <c r="P246" s="18" t="s">
        <v>1258</v>
      </c>
      <c r="Q246" s="19" t="s">
        <v>49</v>
      </c>
      <c r="R246" s="17" t="s">
        <v>136</v>
      </c>
      <c r="S246" s="21" t="s">
        <v>77</v>
      </c>
      <c r="T246" s="16" t="n">
        <v>87983300</v>
      </c>
      <c r="U246" s="23" t="s">
        <v>1230</v>
      </c>
      <c r="V246" s="28"/>
    </row>
    <row r="247" s="67" customFormat="true" ht="82.5" hidden="false" customHeight="false" outlineLevel="0" collapsed="false">
      <c r="A247" s="16" t="n">
        <v>711</v>
      </c>
      <c r="B247" s="17" t="s">
        <v>1278</v>
      </c>
      <c r="C247" s="29" t="s">
        <v>1279</v>
      </c>
      <c r="D247" s="29" t="s">
        <v>1280</v>
      </c>
      <c r="E247" s="29" t="s">
        <v>68</v>
      </c>
      <c r="F247" s="21" t="s">
        <v>154</v>
      </c>
      <c r="G247" s="19" t="s">
        <v>194</v>
      </c>
      <c r="H247" s="18" t="s">
        <v>29</v>
      </c>
      <c r="I247" s="29" t="s">
        <v>1281</v>
      </c>
      <c r="J247" s="18" t="s">
        <v>31</v>
      </c>
      <c r="K247" s="17" t="n">
        <v>1</v>
      </c>
      <c r="L247" s="21" t="s">
        <v>32</v>
      </c>
      <c r="M247" s="21" t="s">
        <v>33</v>
      </c>
      <c r="N247" s="29" t="s">
        <v>1282</v>
      </c>
      <c r="O247" s="21" t="s">
        <v>35</v>
      </c>
      <c r="P247" s="29"/>
      <c r="Q247" s="19" t="s">
        <v>49</v>
      </c>
      <c r="R247" s="17" t="s">
        <v>136</v>
      </c>
      <c r="S247" s="17" t="s">
        <v>61</v>
      </c>
      <c r="T247" s="17" t="s">
        <v>1283</v>
      </c>
      <c r="U247" s="23" t="s">
        <v>1230</v>
      </c>
      <c r="V247" s="18" t="s">
        <v>1231</v>
      </c>
    </row>
    <row r="248" s="67" customFormat="true" ht="99" hidden="false" customHeight="false" outlineLevel="0" collapsed="false">
      <c r="A248" s="16" t="n">
        <v>712</v>
      </c>
      <c r="B248" s="17" t="s">
        <v>1284</v>
      </c>
      <c r="C248" s="29" t="s">
        <v>1279</v>
      </c>
      <c r="D248" s="29" t="s">
        <v>1285</v>
      </c>
      <c r="E248" s="29" t="s">
        <v>68</v>
      </c>
      <c r="F248" s="21" t="s">
        <v>154</v>
      </c>
      <c r="G248" s="19" t="s">
        <v>194</v>
      </c>
      <c r="H248" s="18" t="s">
        <v>29</v>
      </c>
      <c r="I248" s="29" t="s">
        <v>1286</v>
      </c>
      <c r="J248" s="18" t="s">
        <v>31</v>
      </c>
      <c r="K248" s="17" t="n">
        <v>1</v>
      </c>
      <c r="L248" s="21" t="s">
        <v>32</v>
      </c>
      <c r="M248" s="21" t="s">
        <v>33</v>
      </c>
      <c r="N248" s="29" t="s">
        <v>1287</v>
      </c>
      <c r="O248" s="21" t="s">
        <v>75</v>
      </c>
      <c r="P248" s="29"/>
      <c r="Q248" s="19" t="s">
        <v>49</v>
      </c>
      <c r="R248" s="17" t="s">
        <v>136</v>
      </c>
      <c r="S248" s="21" t="s">
        <v>39</v>
      </c>
      <c r="T248" s="17" t="s">
        <v>1283</v>
      </c>
      <c r="U248" s="23" t="s">
        <v>1230</v>
      </c>
      <c r="V248" s="29" t="s">
        <v>1288</v>
      </c>
    </row>
    <row r="249" s="67" customFormat="true" ht="82.5" hidden="false" customHeight="false" outlineLevel="0" collapsed="false">
      <c r="A249" s="16" t="n">
        <v>716</v>
      </c>
      <c r="B249" s="17" t="s">
        <v>1289</v>
      </c>
      <c r="C249" s="18" t="s">
        <v>1290</v>
      </c>
      <c r="D249" s="18" t="s">
        <v>1291</v>
      </c>
      <c r="E249" s="18" t="s">
        <v>68</v>
      </c>
      <c r="F249" s="19" t="s">
        <v>154</v>
      </c>
      <c r="G249" s="19" t="s">
        <v>194</v>
      </c>
      <c r="H249" s="18" t="s">
        <v>29</v>
      </c>
      <c r="I249" s="18" t="s">
        <v>1292</v>
      </c>
      <c r="J249" s="18" t="s">
        <v>31</v>
      </c>
      <c r="K249" s="16" t="n">
        <v>2</v>
      </c>
      <c r="L249" s="19" t="s">
        <v>32</v>
      </c>
      <c r="M249" s="19" t="s">
        <v>33</v>
      </c>
      <c r="N249" s="18" t="s">
        <v>1293</v>
      </c>
      <c r="O249" s="19" t="s">
        <v>75</v>
      </c>
      <c r="P249" s="28"/>
      <c r="Q249" s="19" t="s">
        <v>49</v>
      </c>
      <c r="R249" s="17" t="s">
        <v>136</v>
      </c>
      <c r="S249" s="17" t="s">
        <v>61</v>
      </c>
      <c r="T249" s="16" t="n">
        <v>65094967</v>
      </c>
      <c r="U249" s="23" t="s">
        <v>1230</v>
      </c>
      <c r="V249" s="18" t="s">
        <v>1231</v>
      </c>
    </row>
    <row r="250" s="67" customFormat="true" ht="49.5" hidden="false" customHeight="false" outlineLevel="0" collapsed="false">
      <c r="A250" s="16" t="n">
        <v>717</v>
      </c>
      <c r="B250" s="17" t="s">
        <v>1294</v>
      </c>
      <c r="C250" s="18" t="s">
        <v>1295</v>
      </c>
      <c r="D250" s="18" t="s">
        <v>1296</v>
      </c>
      <c r="E250" s="18" t="s">
        <v>68</v>
      </c>
      <c r="F250" s="19" t="s">
        <v>949</v>
      </c>
      <c r="G250" s="19" t="s">
        <v>194</v>
      </c>
      <c r="H250" s="18" t="s">
        <v>29</v>
      </c>
      <c r="I250" s="18" t="s">
        <v>1297</v>
      </c>
      <c r="J250" s="18" t="s">
        <v>31</v>
      </c>
      <c r="K250" s="16" t="n">
        <v>1</v>
      </c>
      <c r="L250" s="19" t="s">
        <v>32</v>
      </c>
      <c r="M250" s="19" t="s">
        <v>33</v>
      </c>
      <c r="N250" s="18" t="s">
        <v>1298</v>
      </c>
      <c r="O250" s="19" t="s">
        <v>75</v>
      </c>
      <c r="P250" s="28"/>
      <c r="Q250" s="19" t="s">
        <v>49</v>
      </c>
      <c r="R250" s="17" t="s">
        <v>136</v>
      </c>
      <c r="S250" s="17" t="s">
        <v>61</v>
      </c>
      <c r="T250" s="16" t="n">
        <v>85632959</v>
      </c>
      <c r="U250" s="23" t="s">
        <v>1230</v>
      </c>
      <c r="V250" s="18" t="s">
        <v>1231</v>
      </c>
    </row>
    <row r="251" s="68" customFormat="true" ht="49.5" hidden="false" customHeight="false" outlineLevel="0" collapsed="false">
      <c r="A251" s="16" t="n">
        <v>719</v>
      </c>
      <c r="B251" s="17" t="s">
        <v>1299</v>
      </c>
      <c r="C251" s="18" t="s">
        <v>1295</v>
      </c>
      <c r="D251" s="18" t="s">
        <v>1300</v>
      </c>
      <c r="E251" s="18" t="s">
        <v>68</v>
      </c>
      <c r="F251" s="19" t="s">
        <v>955</v>
      </c>
      <c r="G251" s="19" t="s">
        <v>194</v>
      </c>
      <c r="H251" s="18" t="s">
        <v>29</v>
      </c>
      <c r="I251" s="18" t="s">
        <v>1301</v>
      </c>
      <c r="J251" s="18" t="s">
        <v>31</v>
      </c>
      <c r="K251" s="16" t="n">
        <v>1</v>
      </c>
      <c r="L251" s="19" t="s">
        <v>32</v>
      </c>
      <c r="M251" s="19" t="s">
        <v>33</v>
      </c>
      <c r="N251" s="18" t="s">
        <v>1302</v>
      </c>
      <c r="O251" s="19" t="s">
        <v>75</v>
      </c>
      <c r="P251" s="28"/>
      <c r="Q251" s="19" t="s">
        <v>49</v>
      </c>
      <c r="R251" s="17" t="s">
        <v>136</v>
      </c>
      <c r="S251" s="17" t="s">
        <v>61</v>
      </c>
      <c r="T251" s="16" t="n">
        <v>85632959</v>
      </c>
      <c r="U251" s="23" t="s">
        <v>1230</v>
      </c>
      <c r="V251" s="18" t="s">
        <v>1231</v>
      </c>
    </row>
    <row r="252" s="68" customFormat="true" ht="49.5" hidden="false" customHeight="false" outlineLevel="0" collapsed="false">
      <c r="A252" s="16" t="n">
        <v>720</v>
      </c>
      <c r="B252" s="17" t="s">
        <v>1303</v>
      </c>
      <c r="C252" s="18" t="s">
        <v>1304</v>
      </c>
      <c r="D252" s="18" t="s">
        <v>1305</v>
      </c>
      <c r="E252" s="18" t="s">
        <v>55</v>
      </c>
      <c r="F252" s="19" t="s">
        <v>154</v>
      </c>
      <c r="G252" s="19" t="s">
        <v>194</v>
      </c>
      <c r="H252" s="18" t="s">
        <v>29</v>
      </c>
      <c r="I252" s="18" t="s">
        <v>1306</v>
      </c>
      <c r="J252" s="18" t="s">
        <v>31</v>
      </c>
      <c r="K252" s="16" t="n">
        <v>1</v>
      </c>
      <c r="L252" s="19" t="s">
        <v>32</v>
      </c>
      <c r="M252" s="19" t="s">
        <v>33</v>
      </c>
      <c r="N252" s="18" t="s">
        <v>1307</v>
      </c>
      <c r="O252" s="19" t="s">
        <v>75</v>
      </c>
      <c r="P252" s="28"/>
      <c r="Q252" s="19" t="s">
        <v>49</v>
      </c>
      <c r="R252" s="17" t="s">
        <v>136</v>
      </c>
      <c r="S252" s="21" t="s">
        <v>39</v>
      </c>
      <c r="T252" s="16" t="n">
        <v>64617795</v>
      </c>
      <c r="U252" s="23" t="s">
        <v>1230</v>
      </c>
      <c r="V252" s="28"/>
    </row>
    <row r="253" s="22" customFormat="true" ht="132" hidden="false" customHeight="false" outlineLevel="0" collapsed="false">
      <c r="A253" s="16" t="n">
        <v>728</v>
      </c>
      <c r="B253" s="17" t="s">
        <v>1308</v>
      </c>
      <c r="C253" s="18" t="s">
        <v>1309</v>
      </c>
      <c r="D253" s="18" t="s">
        <v>1310</v>
      </c>
      <c r="E253" s="18" t="s">
        <v>68</v>
      </c>
      <c r="F253" s="19" t="s">
        <v>1311</v>
      </c>
      <c r="G253" s="19" t="s">
        <v>194</v>
      </c>
      <c r="H253" s="18" t="s">
        <v>29</v>
      </c>
      <c r="I253" s="18" t="s">
        <v>1312</v>
      </c>
      <c r="J253" s="18" t="s">
        <v>31</v>
      </c>
      <c r="K253" s="20" t="n">
        <v>1</v>
      </c>
      <c r="L253" s="18" t="s">
        <v>32</v>
      </c>
      <c r="M253" s="18" t="s">
        <v>33</v>
      </c>
      <c r="N253" s="18" t="s">
        <v>1313</v>
      </c>
      <c r="O253" s="18" t="s">
        <v>35</v>
      </c>
      <c r="P253" s="28" t="s">
        <v>1314</v>
      </c>
      <c r="Q253" s="19" t="s">
        <v>49</v>
      </c>
      <c r="R253" s="17" t="s">
        <v>136</v>
      </c>
      <c r="S253" s="29" t="s">
        <v>321</v>
      </c>
      <c r="T253" s="16" t="s">
        <v>1315</v>
      </c>
      <c r="U253" s="23" t="s">
        <v>1230</v>
      </c>
      <c r="V253" s="28"/>
    </row>
    <row r="254" s="22" customFormat="true" ht="214.5" hidden="false" customHeight="false" outlineLevel="0" collapsed="false">
      <c r="A254" s="16" t="n">
        <v>729</v>
      </c>
      <c r="B254" s="17" t="s">
        <v>1316</v>
      </c>
      <c r="C254" s="18" t="s">
        <v>1317</v>
      </c>
      <c r="D254" s="18" t="s">
        <v>1318</v>
      </c>
      <c r="E254" s="18" t="s">
        <v>68</v>
      </c>
      <c r="F254" s="19" t="s">
        <v>1319</v>
      </c>
      <c r="G254" s="19" t="s">
        <v>194</v>
      </c>
      <c r="H254" s="18" t="s">
        <v>29</v>
      </c>
      <c r="I254" s="18" t="s">
        <v>1320</v>
      </c>
      <c r="J254" s="18" t="s">
        <v>31</v>
      </c>
      <c r="K254" s="16" t="n">
        <v>1</v>
      </c>
      <c r="L254" s="19" t="s">
        <v>32</v>
      </c>
      <c r="M254" s="19" t="s">
        <v>33</v>
      </c>
      <c r="N254" s="18" t="s">
        <v>1321</v>
      </c>
      <c r="O254" s="19" t="s">
        <v>75</v>
      </c>
      <c r="P254" s="28"/>
      <c r="Q254" s="19" t="s">
        <v>49</v>
      </c>
      <c r="R254" s="17" t="s">
        <v>136</v>
      </c>
      <c r="S254" s="21" t="s">
        <v>39</v>
      </c>
      <c r="T254" s="16" t="s">
        <v>1322</v>
      </c>
      <c r="U254" s="23" t="s">
        <v>1230</v>
      </c>
      <c r="V254" s="28"/>
    </row>
    <row r="255" s="22" customFormat="true" ht="99" hidden="false" customHeight="false" outlineLevel="0" collapsed="false">
      <c r="A255" s="16" t="n">
        <v>730</v>
      </c>
      <c r="B255" s="17" t="s">
        <v>1323</v>
      </c>
      <c r="C255" s="18" t="s">
        <v>1324</v>
      </c>
      <c r="D255" s="18" t="s">
        <v>1325</v>
      </c>
      <c r="E255" s="18" t="s">
        <v>55</v>
      </c>
      <c r="F255" s="19" t="s">
        <v>1326</v>
      </c>
      <c r="G255" s="19" t="s">
        <v>83</v>
      </c>
      <c r="H255" s="18" t="s">
        <v>29</v>
      </c>
      <c r="I255" s="18" t="s">
        <v>1327</v>
      </c>
      <c r="J255" s="18" t="s">
        <v>73</v>
      </c>
      <c r="K255" s="16" t="n">
        <v>1</v>
      </c>
      <c r="L255" s="19" t="s">
        <v>32</v>
      </c>
      <c r="M255" s="19" t="s">
        <v>33</v>
      </c>
      <c r="N255" s="18" t="s">
        <v>1328</v>
      </c>
      <c r="O255" s="19" t="s">
        <v>75</v>
      </c>
      <c r="P255" s="28"/>
      <c r="Q255" s="19" t="s">
        <v>49</v>
      </c>
      <c r="R255" s="17" t="s">
        <v>136</v>
      </c>
      <c r="S255" s="17" t="s">
        <v>61</v>
      </c>
      <c r="T255" s="16" t="n">
        <v>53918611</v>
      </c>
      <c r="U255" s="23" t="s">
        <v>1230</v>
      </c>
      <c r="V255" s="18" t="s">
        <v>1231</v>
      </c>
    </row>
    <row r="256" s="22" customFormat="true" ht="99" hidden="false" customHeight="false" outlineLevel="0" collapsed="false">
      <c r="A256" s="16" t="n">
        <v>731</v>
      </c>
      <c r="B256" s="17" t="s">
        <v>1329</v>
      </c>
      <c r="C256" s="18" t="s">
        <v>1330</v>
      </c>
      <c r="D256" s="18" t="s">
        <v>1331</v>
      </c>
      <c r="E256" s="18" t="s">
        <v>68</v>
      </c>
      <c r="F256" s="19" t="s">
        <v>1332</v>
      </c>
      <c r="G256" s="19" t="s">
        <v>83</v>
      </c>
      <c r="H256" s="18" t="s">
        <v>996</v>
      </c>
      <c r="I256" s="18" t="s">
        <v>1333</v>
      </c>
      <c r="J256" s="18" t="s">
        <v>73</v>
      </c>
      <c r="K256" s="16" t="n">
        <v>9</v>
      </c>
      <c r="L256" s="19" t="s">
        <v>32</v>
      </c>
      <c r="M256" s="19" t="s">
        <v>33</v>
      </c>
      <c r="N256" s="18" t="s">
        <v>1334</v>
      </c>
      <c r="O256" s="19" t="s">
        <v>75</v>
      </c>
      <c r="P256" s="18" t="s">
        <v>1335</v>
      </c>
      <c r="Q256" s="19" t="s">
        <v>49</v>
      </c>
      <c r="R256" s="17" t="s">
        <v>136</v>
      </c>
      <c r="S256" s="17" t="s">
        <v>61</v>
      </c>
      <c r="T256" s="16" t="s">
        <v>1336</v>
      </c>
      <c r="U256" s="23" t="s">
        <v>1230</v>
      </c>
      <c r="V256" s="18" t="s">
        <v>1337</v>
      </c>
    </row>
    <row r="257" s="22" customFormat="true" ht="99" hidden="false" customHeight="false" outlineLevel="0" collapsed="false">
      <c r="A257" s="16" t="n">
        <v>732</v>
      </c>
      <c r="B257" s="17" t="s">
        <v>1338</v>
      </c>
      <c r="C257" s="18" t="s">
        <v>1330</v>
      </c>
      <c r="D257" s="18" t="s">
        <v>1331</v>
      </c>
      <c r="E257" s="18" t="s">
        <v>68</v>
      </c>
      <c r="F257" s="19" t="s">
        <v>1339</v>
      </c>
      <c r="G257" s="19" t="s">
        <v>83</v>
      </c>
      <c r="H257" s="18" t="s">
        <v>996</v>
      </c>
      <c r="I257" s="18" t="s">
        <v>1333</v>
      </c>
      <c r="J257" s="18" t="s">
        <v>73</v>
      </c>
      <c r="K257" s="16" t="n">
        <v>9</v>
      </c>
      <c r="L257" s="19" t="s">
        <v>32</v>
      </c>
      <c r="M257" s="19" t="s">
        <v>33</v>
      </c>
      <c r="N257" s="18" t="s">
        <v>1334</v>
      </c>
      <c r="O257" s="19" t="s">
        <v>75</v>
      </c>
      <c r="P257" s="18" t="s">
        <v>1335</v>
      </c>
      <c r="Q257" s="19" t="s">
        <v>49</v>
      </c>
      <c r="R257" s="17" t="s">
        <v>136</v>
      </c>
      <c r="S257" s="17" t="s">
        <v>61</v>
      </c>
      <c r="T257" s="16" t="s">
        <v>1336</v>
      </c>
      <c r="U257" s="23" t="s">
        <v>1230</v>
      </c>
      <c r="V257" s="18" t="s">
        <v>1337</v>
      </c>
    </row>
    <row r="258" s="22" customFormat="true" ht="99" hidden="false" customHeight="false" outlineLevel="0" collapsed="false">
      <c r="A258" s="16" t="n">
        <v>733</v>
      </c>
      <c r="B258" s="17" t="s">
        <v>1340</v>
      </c>
      <c r="C258" s="18" t="s">
        <v>1330</v>
      </c>
      <c r="D258" s="18" t="s">
        <v>1331</v>
      </c>
      <c r="E258" s="18" t="s">
        <v>68</v>
      </c>
      <c r="F258" s="19" t="s">
        <v>1341</v>
      </c>
      <c r="G258" s="19" t="s">
        <v>83</v>
      </c>
      <c r="H258" s="18" t="s">
        <v>996</v>
      </c>
      <c r="I258" s="18" t="s">
        <v>1333</v>
      </c>
      <c r="J258" s="18" t="s">
        <v>73</v>
      </c>
      <c r="K258" s="16" t="n">
        <v>9</v>
      </c>
      <c r="L258" s="19" t="s">
        <v>32</v>
      </c>
      <c r="M258" s="19" t="s">
        <v>33</v>
      </c>
      <c r="N258" s="18" t="s">
        <v>1342</v>
      </c>
      <c r="O258" s="19" t="s">
        <v>75</v>
      </c>
      <c r="P258" s="18" t="s">
        <v>1335</v>
      </c>
      <c r="Q258" s="19" t="s">
        <v>49</v>
      </c>
      <c r="R258" s="17" t="s">
        <v>136</v>
      </c>
      <c r="S258" s="17" t="s">
        <v>61</v>
      </c>
      <c r="T258" s="16" t="s">
        <v>1336</v>
      </c>
      <c r="U258" s="23" t="s">
        <v>1230</v>
      </c>
      <c r="V258" s="18" t="s">
        <v>1337</v>
      </c>
    </row>
    <row r="259" s="22" customFormat="true" ht="99" hidden="false" customHeight="false" outlineLevel="0" collapsed="false">
      <c r="A259" s="16" t="n">
        <v>734</v>
      </c>
      <c r="B259" s="17" t="s">
        <v>1343</v>
      </c>
      <c r="C259" s="18" t="s">
        <v>1330</v>
      </c>
      <c r="D259" s="18" t="s">
        <v>1331</v>
      </c>
      <c r="E259" s="18" t="s">
        <v>68</v>
      </c>
      <c r="F259" s="19" t="s">
        <v>1344</v>
      </c>
      <c r="G259" s="19" t="s">
        <v>83</v>
      </c>
      <c r="H259" s="18" t="s">
        <v>996</v>
      </c>
      <c r="I259" s="18" t="s">
        <v>1333</v>
      </c>
      <c r="J259" s="18" t="s">
        <v>73</v>
      </c>
      <c r="K259" s="16" t="n">
        <v>9</v>
      </c>
      <c r="L259" s="19" t="s">
        <v>32</v>
      </c>
      <c r="M259" s="19" t="s">
        <v>33</v>
      </c>
      <c r="N259" s="18" t="s">
        <v>1342</v>
      </c>
      <c r="O259" s="19" t="s">
        <v>75</v>
      </c>
      <c r="P259" s="18" t="s">
        <v>1335</v>
      </c>
      <c r="Q259" s="19" t="s">
        <v>49</v>
      </c>
      <c r="R259" s="17" t="s">
        <v>136</v>
      </c>
      <c r="S259" s="17" t="s">
        <v>61</v>
      </c>
      <c r="T259" s="16" t="s">
        <v>1336</v>
      </c>
      <c r="U259" s="23" t="s">
        <v>1230</v>
      </c>
      <c r="V259" s="18" t="s">
        <v>1337</v>
      </c>
    </row>
    <row r="260" s="22" customFormat="true" ht="99" hidden="false" customHeight="false" outlineLevel="0" collapsed="false">
      <c r="A260" s="16" t="n">
        <v>735</v>
      </c>
      <c r="B260" s="17" t="s">
        <v>1345</v>
      </c>
      <c r="C260" s="18" t="s">
        <v>1330</v>
      </c>
      <c r="D260" s="18" t="s">
        <v>1331</v>
      </c>
      <c r="E260" s="18" t="s">
        <v>68</v>
      </c>
      <c r="F260" s="19" t="s">
        <v>1346</v>
      </c>
      <c r="G260" s="19" t="s">
        <v>83</v>
      </c>
      <c r="H260" s="18" t="s">
        <v>996</v>
      </c>
      <c r="I260" s="18" t="s">
        <v>1333</v>
      </c>
      <c r="J260" s="18" t="s">
        <v>73</v>
      </c>
      <c r="K260" s="16" t="n">
        <v>9</v>
      </c>
      <c r="L260" s="19" t="s">
        <v>32</v>
      </c>
      <c r="M260" s="19" t="s">
        <v>33</v>
      </c>
      <c r="N260" s="18" t="s">
        <v>1342</v>
      </c>
      <c r="O260" s="19" t="s">
        <v>75</v>
      </c>
      <c r="P260" s="18" t="s">
        <v>1335</v>
      </c>
      <c r="Q260" s="19" t="s">
        <v>49</v>
      </c>
      <c r="R260" s="17" t="s">
        <v>136</v>
      </c>
      <c r="S260" s="17" t="s">
        <v>61</v>
      </c>
      <c r="T260" s="16" t="s">
        <v>1336</v>
      </c>
      <c r="U260" s="23" t="s">
        <v>1230</v>
      </c>
      <c r="V260" s="18" t="s">
        <v>1337</v>
      </c>
    </row>
    <row r="261" s="69" customFormat="true" ht="99" hidden="false" customHeight="false" outlineLevel="0" collapsed="false">
      <c r="A261" s="16" t="n">
        <v>736</v>
      </c>
      <c r="B261" s="17" t="s">
        <v>1347</v>
      </c>
      <c r="C261" s="18" t="s">
        <v>1330</v>
      </c>
      <c r="D261" s="18" t="s">
        <v>1331</v>
      </c>
      <c r="E261" s="18" t="s">
        <v>68</v>
      </c>
      <c r="F261" s="19" t="s">
        <v>1348</v>
      </c>
      <c r="G261" s="19" t="s">
        <v>83</v>
      </c>
      <c r="H261" s="18" t="s">
        <v>996</v>
      </c>
      <c r="I261" s="18" t="s">
        <v>1333</v>
      </c>
      <c r="J261" s="18" t="s">
        <v>73</v>
      </c>
      <c r="K261" s="16" t="n">
        <v>9</v>
      </c>
      <c r="L261" s="19" t="s">
        <v>32</v>
      </c>
      <c r="M261" s="19" t="s">
        <v>33</v>
      </c>
      <c r="N261" s="18" t="s">
        <v>1342</v>
      </c>
      <c r="O261" s="19" t="s">
        <v>75</v>
      </c>
      <c r="P261" s="18" t="s">
        <v>1335</v>
      </c>
      <c r="Q261" s="19" t="s">
        <v>49</v>
      </c>
      <c r="R261" s="17" t="s">
        <v>136</v>
      </c>
      <c r="S261" s="21" t="s">
        <v>77</v>
      </c>
      <c r="T261" s="16" t="s">
        <v>1336</v>
      </c>
      <c r="U261" s="23" t="s">
        <v>1230</v>
      </c>
      <c r="V261" s="18" t="s">
        <v>1337</v>
      </c>
    </row>
    <row r="262" s="69" customFormat="true" ht="82.5" hidden="false" customHeight="false" outlineLevel="0" collapsed="false">
      <c r="A262" s="16" t="n">
        <v>738</v>
      </c>
      <c r="B262" s="17" t="s">
        <v>1349</v>
      </c>
      <c r="C262" s="18" t="s">
        <v>1350</v>
      </c>
      <c r="D262" s="18" t="s">
        <v>1351</v>
      </c>
      <c r="E262" s="18" t="s">
        <v>68</v>
      </c>
      <c r="F262" s="19" t="s">
        <v>1352</v>
      </c>
      <c r="G262" s="19" t="s">
        <v>83</v>
      </c>
      <c r="H262" s="18" t="s">
        <v>996</v>
      </c>
      <c r="I262" s="18" t="s">
        <v>1353</v>
      </c>
      <c r="J262" s="18" t="s">
        <v>73</v>
      </c>
      <c r="K262" s="16" t="n">
        <v>2</v>
      </c>
      <c r="L262" s="19" t="s">
        <v>32</v>
      </c>
      <c r="M262" s="19" t="s">
        <v>75</v>
      </c>
      <c r="N262" s="18" t="s">
        <v>1354</v>
      </c>
      <c r="O262" s="19" t="s">
        <v>75</v>
      </c>
      <c r="P262" s="28"/>
      <c r="Q262" s="19" t="s">
        <v>49</v>
      </c>
      <c r="R262" s="17" t="s">
        <v>136</v>
      </c>
      <c r="S262" s="21" t="s">
        <v>39</v>
      </c>
      <c r="T262" s="16" t="n">
        <v>85979210</v>
      </c>
      <c r="U262" s="23" t="s">
        <v>1230</v>
      </c>
      <c r="V262" s="18" t="s">
        <v>1355</v>
      </c>
    </row>
    <row r="263" s="69" customFormat="true" ht="148.5" hidden="false" customHeight="false" outlineLevel="0" collapsed="false">
      <c r="A263" s="16" t="n">
        <v>739</v>
      </c>
      <c r="B263" s="17" t="s">
        <v>1356</v>
      </c>
      <c r="C263" s="18" t="s">
        <v>1357</v>
      </c>
      <c r="D263" s="18" t="s">
        <v>124</v>
      </c>
      <c r="E263" s="18" t="s">
        <v>55</v>
      </c>
      <c r="F263" s="19" t="s">
        <v>154</v>
      </c>
      <c r="G263" s="19" t="s">
        <v>194</v>
      </c>
      <c r="H263" s="18" t="s">
        <v>29</v>
      </c>
      <c r="I263" s="18" t="s">
        <v>1358</v>
      </c>
      <c r="J263" s="18" t="s">
        <v>31</v>
      </c>
      <c r="K263" s="16" t="n">
        <v>1</v>
      </c>
      <c r="L263" s="19" t="s">
        <v>32</v>
      </c>
      <c r="M263" s="19" t="s">
        <v>33</v>
      </c>
      <c r="N263" s="18" t="s">
        <v>1359</v>
      </c>
      <c r="O263" s="19" t="s">
        <v>75</v>
      </c>
      <c r="P263" s="18" t="s">
        <v>1360</v>
      </c>
      <c r="Q263" s="19" t="s">
        <v>49</v>
      </c>
      <c r="R263" s="17" t="s">
        <v>136</v>
      </c>
      <c r="S263" s="17" t="s">
        <v>61</v>
      </c>
      <c r="T263" s="16" t="n">
        <v>85962646</v>
      </c>
      <c r="U263" s="23" t="s">
        <v>1230</v>
      </c>
      <c r="V263" s="28"/>
    </row>
    <row r="264" s="69" customFormat="true" ht="132" hidden="false" customHeight="false" outlineLevel="0" collapsed="false">
      <c r="A264" s="16" t="n">
        <v>741</v>
      </c>
      <c r="B264" s="17" t="s">
        <v>1361</v>
      </c>
      <c r="C264" s="18" t="s">
        <v>1362</v>
      </c>
      <c r="D264" s="18" t="s">
        <v>989</v>
      </c>
      <c r="E264" s="18" t="s">
        <v>68</v>
      </c>
      <c r="F264" s="19" t="s">
        <v>1363</v>
      </c>
      <c r="G264" s="19" t="s">
        <v>83</v>
      </c>
      <c r="H264" s="19" t="s">
        <v>29</v>
      </c>
      <c r="I264" s="18" t="s">
        <v>1364</v>
      </c>
      <c r="J264" s="19" t="s">
        <v>73</v>
      </c>
      <c r="K264" s="20" t="n">
        <v>10</v>
      </c>
      <c r="L264" s="19" t="s">
        <v>32</v>
      </c>
      <c r="M264" s="19" t="s">
        <v>33</v>
      </c>
      <c r="N264" s="18" t="s">
        <v>1365</v>
      </c>
      <c r="O264" s="19" t="s">
        <v>75</v>
      </c>
      <c r="P264" s="28"/>
      <c r="Q264" s="19" t="s">
        <v>49</v>
      </c>
      <c r="R264" s="17" t="s">
        <v>136</v>
      </c>
      <c r="S264" s="17" t="s">
        <v>61</v>
      </c>
      <c r="T264" s="19" t="s">
        <v>1366</v>
      </c>
      <c r="U264" s="23" t="s">
        <v>1230</v>
      </c>
      <c r="V264" s="18" t="s">
        <v>1231</v>
      </c>
    </row>
    <row r="265" s="36" customFormat="true" ht="115.5" hidden="false" customHeight="false" outlineLevel="0" collapsed="false">
      <c r="A265" s="16" t="n">
        <v>742</v>
      </c>
      <c r="B265" s="17" t="s">
        <v>1367</v>
      </c>
      <c r="C265" s="18" t="s">
        <v>1362</v>
      </c>
      <c r="D265" s="18" t="s">
        <v>756</v>
      </c>
      <c r="E265" s="18" t="s">
        <v>68</v>
      </c>
      <c r="F265" s="19" t="s">
        <v>1024</v>
      </c>
      <c r="G265" s="19" t="s">
        <v>83</v>
      </c>
      <c r="H265" s="19" t="s">
        <v>29</v>
      </c>
      <c r="I265" s="18" t="s">
        <v>1368</v>
      </c>
      <c r="J265" s="19" t="s">
        <v>73</v>
      </c>
      <c r="K265" s="20" t="n">
        <v>8</v>
      </c>
      <c r="L265" s="19" t="s">
        <v>32</v>
      </c>
      <c r="M265" s="19" t="s">
        <v>33</v>
      </c>
      <c r="N265" s="18" t="s">
        <v>1369</v>
      </c>
      <c r="O265" s="19" t="s">
        <v>35</v>
      </c>
      <c r="P265" s="28"/>
      <c r="Q265" s="19" t="s">
        <v>49</v>
      </c>
      <c r="R265" s="17" t="s">
        <v>136</v>
      </c>
      <c r="S265" s="17" t="s">
        <v>61</v>
      </c>
      <c r="T265" s="19" t="s">
        <v>1370</v>
      </c>
      <c r="U265" s="23" t="s">
        <v>1230</v>
      </c>
      <c r="V265" s="18" t="s">
        <v>1231</v>
      </c>
    </row>
    <row r="266" s="36" customFormat="true" ht="99" hidden="false" customHeight="false" outlineLevel="0" collapsed="false">
      <c r="A266" s="16" t="n">
        <v>743</v>
      </c>
      <c r="B266" s="17" t="s">
        <v>1371</v>
      </c>
      <c r="C266" s="18" t="s">
        <v>1362</v>
      </c>
      <c r="D266" s="18" t="s">
        <v>748</v>
      </c>
      <c r="E266" s="18" t="s">
        <v>68</v>
      </c>
      <c r="F266" s="19" t="s">
        <v>749</v>
      </c>
      <c r="G266" s="19" t="s">
        <v>83</v>
      </c>
      <c r="H266" s="19" t="s">
        <v>29</v>
      </c>
      <c r="I266" s="18" t="s">
        <v>1372</v>
      </c>
      <c r="J266" s="19" t="s">
        <v>73</v>
      </c>
      <c r="K266" s="20" t="n">
        <v>5</v>
      </c>
      <c r="L266" s="19" t="s">
        <v>32</v>
      </c>
      <c r="M266" s="19" t="s">
        <v>33</v>
      </c>
      <c r="N266" s="18" t="s">
        <v>1373</v>
      </c>
      <c r="O266" s="19" t="s">
        <v>75</v>
      </c>
      <c r="P266" s="28"/>
      <c r="Q266" s="19" t="s">
        <v>49</v>
      </c>
      <c r="R266" s="17" t="s">
        <v>136</v>
      </c>
      <c r="S266" s="17" t="s">
        <v>61</v>
      </c>
      <c r="T266" s="19" t="s">
        <v>1374</v>
      </c>
      <c r="U266" s="23" t="s">
        <v>1230</v>
      </c>
      <c r="V266" s="18" t="s">
        <v>1231</v>
      </c>
    </row>
    <row r="267" s="70" customFormat="true" ht="99" hidden="false" customHeight="false" outlineLevel="0" collapsed="false">
      <c r="A267" s="16" t="n">
        <v>744</v>
      </c>
      <c r="B267" s="17" t="s">
        <v>1375</v>
      </c>
      <c r="C267" s="18" t="s">
        <v>1362</v>
      </c>
      <c r="D267" s="18" t="s">
        <v>1216</v>
      </c>
      <c r="E267" s="18" t="s">
        <v>68</v>
      </c>
      <c r="F267" s="19" t="s">
        <v>1376</v>
      </c>
      <c r="G267" s="19" t="s">
        <v>83</v>
      </c>
      <c r="H267" s="19" t="s">
        <v>29</v>
      </c>
      <c r="I267" s="18" t="s">
        <v>1377</v>
      </c>
      <c r="J267" s="19" t="s">
        <v>73</v>
      </c>
      <c r="K267" s="20" t="n">
        <v>7</v>
      </c>
      <c r="L267" s="19" t="s">
        <v>32</v>
      </c>
      <c r="M267" s="19" t="s">
        <v>33</v>
      </c>
      <c r="N267" s="18" t="s">
        <v>1378</v>
      </c>
      <c r="O267" s="19" t="s">
        <v>75</v>
      </c>
      <c r="P267" s="28"/>
      <c r="Q267" s="19" t="s">
        <v>49</v>
      </c>
      <c r="R267" s="17" t="s">
        <v>136</v>
      </c>
      <c r="S267" s="17" t="s">
        <v>61</v>
      </c>
      <c r="T267" s="19" t="s">
        <v>1379</v>
      </c>
      <c r="U267" s="23" t="s">
        <v>1230</v>
      </c>
      <c r="V267" s="18" t="s">
        <v>1231</v>
      </c>
    </row>
    <row r="268" s="70" customFormat="true" ht="99" hidden="false" customHeight="false" outlineLevel="0" collapsed="false">
      <c r="A268" s="16" t="n">
        <v>745</v>
      </c>
      <c r="B268" s="17" t="s">
        <v>1380</v>
      </c>
      <c r="C268" s="18" t="s">
        <v>1381</v>
      </c>
      <c r="D268" s="18" t="s">
        <v>1382</v>
      </c>
      <c r="E268" s="18" t="s">
        <v>68</v>
      </c>
      <c r="F268" s="19" t="s">
        <v>1383</v>
      </c>
      <c r="G268" s="19" t="s">
        <v>83</v>
      </c>
      <c r="H268" s="19" t="s">
        <v>29</v>
      </c>
      <c r="I268" s="18" t="s">
        <v>1384</v>
      </c>
      <c r="J268" s="19" t="s">
        <v>73</v>
      </c>
      <c r="K268" s="20" t="n">
        <v>10</v>
      </c>
      <c r="L268" s="19" t="s">
        <v>32</v>
      </c>
      <c r="M268" s="19" t="s">
        <v>33</v>
      </c>
      <c r="N268" s="18" t="s">
        <v>1385</v>
      </c>
      <c r="O268" s="19" t="s">
        <v>75</v>
      </c>
      <c r="P268" s="28"/>
      <c r="Q268" s="19" t="s">
        <v>49</v>
      </c>
      <c r="R268" s="17" t="s">
        <v>136</v>
      </c>
      <c r="S268" s="17" t="s">
        <v>61</v>
      </c>
      <c r="T268" s="16" t="n">
        <v>68956203</v>
      </c>
      <c r="U268" s="23" t="s">
        <v>1230</v>
      </c>
      <c r="V268" s="18" t="s">
        <v>1231</v>
      </c>
    </row>
    <row r="269" s="70" customFormat="true" ht="66" hidden="false" customHeight="false" outlineLevel="0" collapsed="false">
      <c r="A269" s="16" t="n">
        <v>746</v>
      </c>
      <c r="B269" s="17" t="s">
        <v>1386</v>
      </c>
      <c r="C269" s="18" t="s">
        <v>1387</v>
      </c>
      <c r="D269" s="18" t="s">
        <v>748</v>
      </c>
      <c r="E269" s="18" t="s">
        <v>68</v>
      </c>
      <c r="F269" s="19" t="s">
        <v>1388</v>
      </c>
      <c r="G269" s="19" t="s">
        <v>83</v>
      </c>
      <c r="H269" s="18" t="s">
        <v>29</v>
      </c>
      <c r="I269" s="18" t="s">
        <v>1389</v>
      </c>
      <c r="J269" s="18" t="s">
        <v>73</v>
      </c>
      <c r="K269" s="16" t="n">
        <v>1</v>
      </c>
      <c r="L269" s="19" t="s">
        <v>32</v>
      </c>
      <c r="M269" s="19" t="s">
        <v>33</v>
      </c>
      <c r="N269" s="33" t="s">
        <v>1390</v>
      </c>
      <c r="O269" s="19" t="s">
        <v>75</v>
      </c>
      <c r="P269" s="33"/>
      <c r="Q269" s="19" t="s">
        <v>49</v>
      </c>
      <c r="R269" s="17" t="s">
        <v>136</v>
      </c>
      <c r="S269" s="17" t="s">
        <v>61</v>
      </c>
      <c r="T269" s="16" t="n">
        <v>65023245</v>
      </c>
      <c r="U269" s="23" t="s">
        <v>1230</v>
      </c>
      <c r="V269" s="28"/>
    </row>
    <row r="270" s="22" customFormat="true" ht="82.5" hidden="false" customHeight="false" outlineLevel="0" collapsed="false">
      <c r="A270" s="16" t="n">
        <v>747</v>
      </c>
      <c r="B270" s="17" t="s">
        <v>1391</v>
      </c>
      <c r="C270" s="18" t="s">
        <v>1387</v>
      </c>
      <c r="D270" s="18" t="s">
        <v>1001</v>
      </c>
      <c r="E270" s="18" t="s">
        <v>68</v>
      </c>
      <c r="F270" s="19" t="s">
        <v>1392</v>
      </c>
      <c r="G270" s="19" t="s">
        <v>83</v>
      </c>
      <c r="H270" s="18" t="s">
        <v>29</v>
      </c>
      <c r="I270" s="18" t="s">
        <v>1393</v>
      </c>
      <c r="J270" s="18" t="s">
        <v>73</v>
      </c>
      <c r="K270" s="16" t="n">
        <v>1</v>
      </c>
      <c r="L270" s="19" t="s">
        <v>32</v>
      </c>
      <c r="M270" s="19" t="s">
        <v>33</v>
      </c>
      <c r="N270" s="33" t="s">
        <v>1394</v>
      </c>
      <c r="O270" s="19" t="s">
        <v>75</v>
      </c>
      <c r="P270" s="28"/>
      <c r="Q270" s="19" t="s">
        <v>49</v>
      </c>
      <c r="R270" s="17" t="s">
        <v>136</v>
      </c>
      <c r="S270" s="17" t="s">
        <v>61</v>
      </c>
      <c r="T270" s="16" t="n">
        <v>65023245</v>
      </c>
      <c r="U270" s="23" t="s">
        <v>1230</v>
      </c>
      <c r="V270" s="28"/>
    </row>
    <row r="271" s="22" customFormat="true" ht="115.5" hidden="false" customHeight="false" outlineLevel="0" collapsed="false">
      <c r="A271" s="16" t="n">
        <v>749</v>
      </c>
      <c r="B271" s="17" t="s">
        <v>1395</v>
      </c>
      <c r="C271" s="18" t="s">
        <v>1396</v>
      </c>
      <c r="D271" s="18" t="s">
        <v>1397</v>
      </c>
      <c r="E271" s="18" t="s">
        <v>68</v>
      </c>
      <c r="F271" s="19" t="s">
        <v>1398</v>
      </c>
      <c r="G271" s="19" t="s">
        <v>83</v>
      </c>
      <c r="H271" s="18" t="s">
        <v>996</v>
      </c>
      <c r="I271" s="18" t="s">
        <v>1399</v>
      </c>
      <c r="J271" s="18" t="s">
        <v>73</v>
      </c>
      <c r="K271" s="16" t="n">
        <v>1</v>
      </c>
      <c r="L271" s="19" t="s">
        <v>32</v>
      </c>
      <c r="M271" s="19" t="s">
        <v>33</v>
      </c>
      <c r="N271" s="18" t="s">
        <v>1400</v>
      </c>
      <c r="O271" s="19" t="s">
        <v>75</v>
      </c>
      <c r="P271" s="28"/>
      <c r="Q271" s="19" t="s">
        <v>49</v>
      </c>
      <c r="R271" s="17" t="s">
        <v>136</v>
      </c>
      <c r="S271" s="17" t="s">
        <v>61</v>
      </c>
      <c r="T271" s="16" t="n">
        <v>84856706</v>
      </c>
      <c r="U271" s="23" t="s">
        <v>1230</v>
      </c>
      <c r="V271" s="18" t="s">
        <v>1401</v>
      </c>
    </row>
    <row r="272" s="22" customFormat="true" ht="115.5" hidden="false" customHeight="false" outlineLevel="0" collapsed="false">
      <c r="A272" s="16" t="n">
        <v>750</v>
      </c>
      <c r="B272" s="17" t="s">
        <v>1402</v>
      </c>
      <c r="C272" s="18" t="s">
        <v>1403</v>
      </c>
      <c r="D272" s="18" t="s">
        <v>1404</v>
      </c>
      <c r="E272" s="18" t="s">
        <v>68</v>
      </c>
      <c r="F272" s="19" t="s">
        <v>1405</v>
      </c>
      <c r="G272" s="19" t="s">
        <v>83</v>
      </c>
      <c r="H272" s="18" t="s">
        <v>29</v>
      </c>
      <c r="I272" s="18" t="s">
        <v>1406</v>
      </c>
      <c r="J272" s="18" t="s">
        <v>73</v>
      </c>
      <c r="K272" s="16" t="n">
        <v>1</v>
      </c>
      <c r="L272" s="19" t="s">
        <v>32</v>
      </c>
      <c r="M272" s="19" t="s">
        <v>33</v>
      </c>
      <c r="N272" s="18" t="s">
        <v>1407</v>
      </c>
      <c r="O272" s="19" t="s">
        <v>75</v>
      </c>
      <c r="P272" s="18" t="s">
        <v>1408</v>
      </c>
      <c r="Q272" s="19" t="s">
        <v>49</v>
      </c>
      <c r="R272" s="17" t="s">
        <v>136</v>
      </c>
      <c r="S272" s="17" t="s">
        <v>61</v>
      </c>
      <c r="T272" s="16" t="n">
        <v>64269477</v>
      </c>
      <c r="U272" s="23" t="s">
        <v>1230</v>
      </c>
      <c r="V272" s="18" t="s">
        <v>1409</v>
      </c>
    </row>
    <row r="273" s="22" customFormat="true" ht="66" hidden="false" customHeight="false" outlineLevel="0" collapsed="false">
      <c r="A273" s="16" t="n">
        <v>751</v>
      </c>
      <c r="B273" s="17" t="s">
        <v>1410</v>
      </c>
      <c r="C273" s="18" t="s">
        <v>1411</v>
      </c>
      <c r="D273" s="18" t="s">
        <v>748</v>
      </c>
      <c r="E273" s="18" t="s">
        <v>68</v>
      </c>
      <c r="F273" s="19" t="s">
        <v>1412</v>
      </c>
      <c r="G273" s="19" t="s">
        <v>83</v>
      </c>
      <c r="H273" s="18" t="s">
        <v>29</v>
      </c>
      <c r="I273" s="18" t="s">
        <v>1413</v>
      </c>
      <c r="J273" s="18" t="s">
        <v>73</v>
      </c>
      <c r="K273" s="16" t="n">
        <v>1</v>
      </c>
      <c r="L273" s="19" t="s">
        <v>32</v>
      </c>
      <c r="M273" s="19" t="s">
        <v>33</v>
      </c>
      <c r="N273" s="18" t="s">
        <v>1414</v>
      </c>
      <c r="O273" s="19" t="s">
        <v>75</v>
      </c>
      <c r="P273" s="28"/>
      <c r="Q273" s="19" t="s">
        <v>49</v>
      </c>
      <c r="R273" s="17" t="s">
        <v>136</v>
      </c>
      <c r="S273" s="21" t="s">
        <v>39</v>
      </c>
      <c r="T273" s="16" t="n">
        <v>64917173</v>
      </c>
      <c r="U273" s="23" t="s">
        <v>1230</v>
      </c>
      <c r="V273" s="28"/>
    </row>
    <row r="274" s="22" customFormat="true" ht="165" hidden="false" customHeight="false" outlineLevel="0" collapsed="false">
      <c r="A274" s="16" t="n">
        <v>753</v>
      </c>
      <c r="B274" s="17" t="s">
        <v>1415</v>
      </c>
      <c r="C274" s="18" t="s">
        <v>1416</v>
      </c>
      <c r="D274" s="18" t="s">
        <v>1397</v>
      </c>
      <c r="E274" s="18" t="s">
        <v>68</v>
      </c>
      <c r="F274" s="19" t="s">
        <v>1417</v>
      </c>
      <c r="G274" s="19" t="s">
        <v>83</v>
      </c>
      <c r="H274" s="18" t="s">
        <v>996</v>
      </c>
      <c r="I274" s="18" t="s">
        <v>1418</v>
      </c>
      <c r="J274" s="18" t="s">
        <v>73</v>
      </c>
      <c r="K274" s="16" t="n">
        <v>1</v>
      </c>
      <c r="L274" s="19" t="s">
        <v>32</v>
      </c>
      <c r="M274" s="38" t="s">
        <v>33</v>
      </c>
      <c r="N274" s="18" t="s">
        <v>1419</v>
      </c>
      <c r="O274" s="38" t="s">
        <v>75</v>
      </c>
      <c r="P274" s="28"/>
      <c r="Q274" s="19" t="s">
        <v>49</v>
      </c>
      <c r="R274" s="17" t="s">
        <v>136</v>
      </c>
      <c r="S274" s="17" t="s">
        <v>61</v>
      </c>
      <c r="T274" s="16" t="n">
        <v>87738689</v>
      </c>
      <c r="U274" s="23" t="s">
        <v>1230</v>
      </c>
      <c r="V274" s="18" t="s">
        <v>1401</v>
      </c>
    </row>
    <row r="275" s="22" customFormat="true" ht="66" hidden="false" customHeight="false" outlineLevel="0" collapsed="false">
      <c r="A275" s="16" t="n">
        <v>755</v>
      </c>
      <c r="B275" s="17" t="s">
        <v>1420</v>
      </c>
      <c r="C275" s="18" t="s">
        <v>1421</v>
      </c>
      <c r="D275" s="18" t="s">
        <v>748</v>
      </c>
      <c r="E275" s="18" t="s">
        <v>68</v>
      </c>
      <c r="F275" s="19" t="s">
        <v>427</v>
      </c>
      <c r="G275" s="19" t="s">
        <v>83</v>
      </c>
      <c r="H275" s="18" t="s">
        <v>29</v>
      </c>
      <c r="I275" s="18" t="s">
        <v>1413</v>
      </c>
      <c r="J275" s="18" t="s">
        <v>73</v>
      </c>
      <c r="K275" s="16" t="n">
        <v>1</v>
      </c>
      <c r="L275" s="19" t="s">
        <v>32</v>
      </c>
      <c r="M275" s="19" t="s">
        <v>33</v>
      </c>
      <c r="N275" s="18" t="s">
        <v>1422</v>
      </c>
      <c r="O275" s="19" t="s">
        <v>75</v>
      </c>
      <c r="P275" s="28"/>
      <c r="Q275" s="19" t="s">
        <v>49</v>
      </c>
      <c r="R275" s="17" t="s">
        <v>136</v>
      </c>
      <c r="S275" s="17" t="s">
        <v>61</v>
      </c>
      <c r="T275" s="16" t="n">
        <v>64309021</v>
      </c>
      <c r="U275" s="23" t="s">
        <v>1230</v>
      </c>
      <c r="V275" s="28"/>
    </row>
    <row r="276" s="68" customFormat="true" ht="82.5" hidden="false" customHeight="false" outlineLevel="0" collapsed="false">
      <c r="A276" s="16" t="n">
        <v>756</v>
      </c>
      <c r="B276" s="17" t="s">
        <v>1423</v>
      </c>
      <c r="C276" s="18" t="s">
        <v>1421</v>
      </c>
      <c r="D276" s="18" t="s">
        <v>1404</v>
      </c>
      <c r="E276" s="18" t="s">
        <v>68</v>
      </c>
      <c r="F276" s="19" t="s">
        <v>1424</v>
      </c>
      <c r="G276" s="19" t="s">
        <v>83</v>
      </c>
      <c r="H276" s="18" t="s">
        <v>29</v>
      </c>
      <c r="I276" s="18" t="s">
        <v>1425</v>
      </c>
      <c r="J276" s="18" t="s">
        <v>73</v>
      </c>
      <c r="K276" s="16" t="n">
        <v>1</v>
      </c>
      <c r="L276" s="19" t="s">
        <v>32</v>
      </c>
      <c r="M276" s="19" t="s">
        <v>33</v>
      </c>
      <c r="N276" s="18" t="s">
        <v>1426</v>
      </c>
      <c r="O276" s="19" t="s">
        <v>75</v>
      </c>
      <c r="P276" s="28"/>
      <c r="Q276" s="19" t="s">
        <v>49</v>
      </c>
      <c r="R276" s="17" t="s">
        <v>136</v>
      </c>
      <c r="S276" s="17" t="s">
        <v>61</v>
      </c>
      <c r="T276" s="16" t="n">
        <v>64309021</v>
      </c>
      <c r="U276" s="23" t="s">
        <v>1230</v>
      </c>
      <c r="V276" s="18" t="s">
        <v>1427</v>
      </c>
    </row>
    <row r="277" s="68" customFormat="true" ht="115.5" hidden="false" customHeight="false" outlineLevel="0" collapsed="false">
      <c r="A277" s="16" t="n">
        <v>757</v>
      </c>
      <c r="B277" s="17" t="s">
        <v>1428</v>
      </c>
      <c r="C277" s="18" t="s">
        <v>1421</v>
      </c>
      <c r="D277" s="18" t="s">
        <v>1397</v>
      </c>
      <c r="E277" s="18" t="s">
        <v>68</v>
      </c>
      <c r="F277" s="19" t="s">
        <v>1429</v>
      </c>
      <c r="G277" s="19" t="s">
        <v>83</v>
      </c>
      <c r="H277" s="18" t="s">
        <v>996</v>
      </c>
      <c r="I277" s="18" t="s">
        <v>1430</v>
      </c>
      <c r="J277" s="18" t="s">
        <v>73</v>
      </c>
      <c r="K277" s="16" t="n">
        <v>1</v>
      </c>
      <c r="L277" s="19" t="s">
        <v>32</v>
      </c>
      <c r="M277" s="19" t="s">
        <v>33</v>
      </c>
      <c r="N277" s="18" t="s">
        <v>1431</v>
      </c>
      <c r="O277" s="19" t="s">
        <v>75</v>
      </c>
      <c r="P277" s="28"/>
      <c r="Q277" s="19" t="s">
        <v>49</v>
      </c>
      <c r="R277" s="17" t="s">
        <v>136</v>
      </c>
      <c r="S277" s="17" t="s">
        <v>61</v>
      </c>
      <c r="T277" s="16" t="n">
        <v>64309021</v>
      </c>
      <c r="U277" s="23" t="s">
        <v>1230</v>
      </c>
      <c r="V277" s="18" t="s">
        <v>1432</v>
      </c>
    </row>
    <row r="278" s="68" customFormat="true" ht="49.5" hidden="false" customHeight="false" outlineLevel="0" collapsed="false">
      <c r="A278" s="16" t="n">
        <v>758</v>
      </c>
      <c r="B278" s="17" t="s">
        <v>1433</v>
      </c>
      <c r="C278" s="18" t="s">
        <v>1434</v>
      </c>
      <c r="D278" s="18" t="s">
        <v>1397</v>
      </c>
      <c r="E278" s="18" t="s">
        <v>68</v>
      </c>
      <c r="F278" s="19" t="s">
        <v>1398</v>
      </c>
      <c r="G278" s="19" t="s">
        <v>83</v>
      </c>
      <c r="H278" s="18" t="s">
        <v>996</v>
      </c>
      <c r="I278" s="18" t="s">
        <v>1435</v>
      </c>
      <c r="J278" s="18" t="s">
        <v>73</v>
      </c>
      <c r="K278" s="16" t="n">
        <v>1</v>
      </c>
      <c r="L278" s="19" t="s">
        <v>32</v>
      </c>
      <c r="M278" s="19" t="s">
        <v>33</v>
      </c>
      <c r="N278" s="18" t="s">
        <v>75</v>
      </c>
      <c r="O278" s="19" t="s">
        <v>75</v>
      </c>
      <c r="P278" s="28"/>
      <c r="Q278" s="19" t="s">
        <v>49</v>
      </c>
      <c r="R278" s="17" t="s">
        <v>136</v>
      </c>
      <c r="S278" s="17" t="s">
        <v>61</v>
      </c>
      <c r="T278" s="16" t="n">
        <v>65924502</v>
      </c>
      <c r="U278" s="23" t="s">
        <v>1230</v>
      </c>
      <c r="V278" s="18" t="s">
        <v>1401</v>
      </c>
    </row>
    <row r="279" s="68" customFormat="true" ht="66" hidden="false" customHeight="false" outlineLevel="0" collapsed="false">
      <c r="A279" s="16" t="n">
        <v>759</v>
      </c>
      <c r="B279" s="17" t="s">
        <v>1436</v>
      </c>
      <c r="C279" s="18" t="s">
        <v>1437</v>
      </c>
      <c r="D279" s="18" t="s">
        <v>748</v>
      </c>
      <c r="E279" s="18" t="s">
        <v>68</v>
      </c>
      <c r="F279" s="19" t="s">
        <v>427</v>
      </c>
      <c r="G279" s="19" t="s">
        <v>83</v>
      </c>
      <c r="H279" s="18" t="s">
        <v>29</v>
      </c>
      <c r="I279" s="18" t="s">
        <v>1438</v>
      </c>
      <c r="J279" s="18" t="s">
        <v>73</v>
      </c>
      <c r="K279" s="16" t="n">
        <v>1</v>
      </c>
      <c r="L279" s="19" t="s">
        <v>32</v>
      </c>
      <c r="M279" s="19" t="s">
        <v>33</v>
      </c>
      <c r="N279" s="18" t="s">
        <v>1439</v>
      </c>
      <c r="O279" s="19" t="s">
        <v>75</v>
      </c>
      <c r="P279" s="28"/>
      <c r="Q279" s="19" t="s">
        <v>49</v>
      </c>
      <c r="R279" s="17" t="s">
        <v>136</v>
      </c>
      <c r="S279" s="16" t="s">
        <v>61</v>
      </c>
      <c r="T279" s="16" t="n">
        <v>58260745</v>
      </c>
      <c r="U279" s="23" t="s">
        <v>1230</v>
      </c>
      <c r="V279" s="28"/>
    </row>
    <row r="280" s="68" customFormat="true" ht="82.5" hidden="false" customHeight="false" outlineLevel="0" collapsed="false">
      <c r="A280" s="16" t="n">
        <v>760</v>
      </c>
      <c r="B280" s="17" t="s">
        <v>1440</v>
      </c>
      <c r="C280" s="18" t="s">
        <v>1437</v>
      </c>
      <c r="D280" s="18" t="s">
        <v>1397</v>
      </c>
      <c r="E280" s="18" t="s">
        <v>68</v>
      </c>
      <c r="F280" s="19" t="s">
        <v>154</v>
      </c>
      <c r="G280" s="19" t="s">
        <v>83</v>
      </c>
      <c r="H280" s="18" t="s">
        <v>996</v>
      </c>
      <c r="I280" s="18" t="s">
        <v>1430</v>
      </c>
      <c r="J280" s="18" t="s">
        <v>73</v>
      </c>
      <c r="K280" s="16" t="n">
        <v>1</v>
      </c>
      <c r="L280" s="19" t="s">
        <v>32</v>
      </c>
      <c r="M280" s="19" t="s">
        <v>33</v>
      </c>
      <c r="N280" s="18" t="s">
        <v>1441</v>
      </c>
      <c r="O280" s="19" t="s">
        <v>75</v>
      </c>
      <c r="P280" s="28"/>
      <c r="Q280" s="19" t="s">
        <v>49</v>
      </c>
      <c r="R280" s="17" t="s">
        <v>136</v>
      </c>
      <c r="S280" s="16" t="s">
        <v>61</v>
      </c>
      <c r="T280" s="16" t="n">
        <v>58260745</v>
      </c>
      <c r="U280" s="23" t="s">
        <v>1230</v>
      </c>
      <c r="V280" s="18" t="s">
        <v>1401</v>
      </c>
    </row>
    <row r="281" s="68" customFormat="true" ht="66" hidden="false" customHeight="false" outlineLevel="0" collapsed="false">
      <c r="A281" s="16" t="n">
        <v>761</v>
      </c>
      <c r="B281" s="17" t="s">
        <v>1442</v>
      </c>
      <c r="C281" s="18" t="s">
        <v>1443</v>
      </c>
      <c r="D281" s="18" t="s">
        <v>748</v>
      </c>
      <c r="E281" s="18" t="s">
        <v>68</v>
      </c>
      <c r="F281" s="19" t="s">
        <v>427</v>
      </c>
      <c r="G281" s="19" t="s">
        <v>83</v>
      </c>
      <c r="H281" s="18" t="s">
        <v>29</v>
      </c>
      <c r="I281" s="18" t="s">
        <v>1413</v>
      </c>
      <c r="J281" s="18" t="s">
        <v>73</v>
      </c>
      <c r="K281" s="16" t="n">
        <v>1</v>
      </c>
      <c r="L281" s="19" t="s">
        <v>32</v>
      </c>
      <c r="M281" s="19" t="s">
        <v>33</v>
      </c>
      <c r="N281" s="18" t="s">
        <v>1444</v>
      </c>
      <c r="O281" s="19" t="s">
        <v>75</v>
      </c>
      <c r="P281" s="28"/>
      <c r="Q281" s="19" t="s">
        <v>49</v>
      </c>
      <c r="R281" s="17" t="s">
        <v>136</v>
      </c>
      <c r="S281" s="17" t="s">
        <v>61</v>
      </c>
      <c r="T281" s="16" t="n">
        <v>84751402</v>
      </c>
      <c r="U281" s="23" t="s">
        <v>1230</v>
      </c>
      <c r="V281" s="28"/>
    </row>
    <row r="282" s="68" customFormat="true" ht="115.5" hidden="false" customHeight="false" outlineLevel="0" collapsed="false">
      <c r="A282" s="16" t="n">
        <v>762</v>
      </c>
      <c r="B282" s="17" t="s">
        <v>1445</v>
      </c>
      <c r="C282" s="18" t="s">
        <v>1446</v>
      </c>
      <c r="D282" s="18" t="s">
        <v>1397</v>
      </c>
      <c r="E282" s="18" t="s">
        <v>68</v>
      </c>
      <c r="F282" s="19" t="s">
        <v>1429</v>
      </c>
      <c r="G282" s="19" t="s">
        <v>83</v>
      </c>
      <c r="H282" s="18" t="s">
        <v>996</v>
      </c>
      <c r="I282" s="18" t="s">
        <v>1447</v>
      </c>
      <c r="J282" s="18" t="s">
        <v>73</v>
      </c>
      <c r="K282" s="16" t="n">
        <v>1</v>
      </c>
      <c r="L282" s="19" t="s">
        <v>32</v>
      </c>
      <c r="M282" s="19" t="s">
        <v>33</v>
      </c>
      <c r="N282" s="18" t="s">
        <v>1448</v>
      </c>
      <c r="O282" s="19" t="s">
        <v>75</v>
      </c>
      <c r="P282" s="28"/>
      <c r="Q282" s="19" t="s">
        <v>49</v>
      </c>
      <c r="R282" s="17" t="s">
        <v>136</v>
      </c>
      <c r="S282" s="17" t="s">
        <v>61</v>
      </c>
      <c r="T282" s="16" t="n">
        <v>87759542</v>
      </c>
      <c r="U282" s="23" t="s">
        <v>1230</v>
      </c>
      <c r="V282" s="18" t="s">
        <v>1401</v>
      </c>
    </row>
    <row r="283" s="68" customFormat="true" ht="66" hidden="false" customHeight="false" outlineLevel="0" collapsed="false">
      <c r="A283" s="16" t="n">
        <v>763</v>
      </c>
      <c r="B283" s="17" t="s">
        <v>1449</v>
      </c>
      <c r="C283" s="18" t="s">
        <v>1450</v>
      </c>
      <c r="D283" s="18" t="s">
        <v>1451</v>
      </c>
      <c r="E283" s="18" t="s">
        <v>68</v>
      </c>
      <c r="F283" s="19" t="s">
        <v>548</v>
      </c>
      <c r="G283" s="19" t="s">
        <v>83</v>
      </c>
      <c r="H283" s="18" t="s">
        <v>29</v>
      </c>
      <c r="I283" s="18" t="s">
        <v>1452</v>
      </c>
      <c r="J283" s="18" t="s">
        <v>73</v>
      </c>
      <c r="K283" s="16" t="n">
        <v>1</v>
      </c>
      <c r="L283" s="19" t="s">
        <v>32</v>
      </c>
      <c r="M283" s="19" t="s">
        <v>33</v>
      </c>
      <c r="N283" s="18" t="s">
        <v>1453</v>
      </c>
      <c r="O283" s="19" t="s">
        <v>75</v>
      </c>
      <c r="P283" s="28"/>
      <c r="Q283" s="19" t="s">
        <v>49</v>
      </c>
      <c r="R283" s="17" t="s">
        <v>136</v>
      </c>
      <c r="S283" s="17" t="s">
        <v>61</v>
      </c>
      <c r="T283" s="16" t="n">
        <v>84778836</v>
      </c>
      <c r="U283" s="23" t="s">
        <v>1230</v>
      </c>
      <c r="V283" s="28"/>
    </row>
    <row r="284" s="68" customFormat="true" ht="115.5" hidden="false" customHeight="false" outlineLevel="0" collapsed="false">
      <c r="A284" s="16" t="n">
        <v>764</v>
      </c>
      <c r="B284" s="17" t="s">
        <v>1454</v>
      </c>
      <c r="C284" s="18" t="s">
        <v>1455</v>
      </c>
      <c r="D284" s="18" t="s">
        <v>1456</v>
      </c>
      <c r="E284" s="18" t="s">
        <v>68</v>
      </c>
      <c r="F284" s="19" t="s">
        <v>407</v>
      </c>
      <c r="G284" s="19" t="s">
        <v>83</v>
      </c>
      <c r="H284" s="18" t="s">
        <v>29</v>
      </c>
      <c r="I284" s="18" t="s">
        <v>1457</v>
      </c>
      <c r="J284" s="18" t="s">
        <v>73</v>
      </c>
      <c r="K284" s="16" t="n">
        <v>1</v>
      </c>
      <c r="L284" s="19" t="s">
        <v>32</v>
      </c>
      <c r="M284" s="19" t="s">
        <v>33</v>
      </c>
      <c r="N284" s="18" t="s">
        <v>1458</v>
      </c>
      <c r="O284" s="19" t="s">
        <v>35</v>
      </c>
      <c r="P284" s="28"/>
      <c r="Q284" s="19" t="s">
        <v>49</v>
      </c>
      <c r="R284" s="17" t="s">
        <v>136</v>
      </c>
      <c r="S284" s="17" t="s">
        <v>61</v>
      </c>
      <c r="T284" s="16" t="n">
        <v>64645790</v>
      </c>
      <c r="U284" s="23" t="s">
        <v>1230</v>
      </c>
      <c r="V284" s="28"/>
    </row>
    <row r="285" s="68" customFormat="true" ht="115.5" hidden="false" customHeight="false" outlineLevel="0" collapsed="false">
      <c r="A285" s="16" t="n">
        <v>765</v>
      </c>
      <c r="B285" s="17" t="s">
        <v>1459</v>
      </c>
      <c r="C285" s="18" t="s">
        <v>1460</v>
      </c>
      <c r="D285" s="18" t="s">
        <v>1461</v>
      </c>
      <c r="E285" s="18" t="s">
        <v>68</v>
      </c>
      <c r="F285" s="19" t="s">
        <v>1462</v>
      </c>
      <c r="G285" s="19" t="s">
        <v>83</v>
      </c>
      <c r="H285" s="18" t="s">
        <v>29</v>
      </c>
      <c r="I285" s="18" t="s">
        <v>1463</v>
      </c>
      <c r="J285" s="18" t="s">
        <v>73</v>
      </c>
      <c r="K285" s="16" t="n">
        <v>1</v>
      </c>
      <c r="L285" s="19" t="s">
        <v>32</v>
      </c>
      <c r="M285" s="19" t="s">
        <v>33</v>
      </c>
      <c r="N285" s="18" t="s">
        <v>75</v>
      </c>
      <c r="O285" s="19" t="s">
        <v>35</v>
      </c>
      <c r="P285" s="28"/>
      <c r="Q285" s="19" t="s">
        <v>49</v>
      </c>
      <c r="R285" s="17" t="s">
        <v>136</v>
      </c>
      <c r="S285" s="16" t="s">
        <v>61</v>
      </c>
      <c r="T285" s="16" t="n">
        <v>65491778</v>
      </c>
      <c r="U285" s="23" t="s">
        <v>1230</v>
      </c>
      <c r="V285" s="28"/>
    </row>
    <row r="286" s="68" customFormat="true" ht="132" hidden="false" customHeight="false" outlineLevel="0" collapsed="false">
      <c r="A286" s="16" t="n">
        <v>766</v>
      </c>
      <c r="B286" s="17" t="s">
        <v>1464</v>
      </c>
      <c r="C286" s="18" t="s">
        <v>1460</v>
      </c>
      <c r="D286" s="18" t="s">
        <v>1465</v>
      </c>
      <c r="E286" s="18" t="s">
        <v>68</v>
      </c>
      <c r="F286" s="19" t="s">
        <v>1466</v>
      </c>
      <c r="G286" s="19" t="s">
        <v>83</v>
      </c>
      <c r="H286" s="18" t="s">
        <v>996</v>
      </c>
      <c r="I286" s="18" t="s">
        <v>1467</v>
      </c>
      <c r="J286" s="18" t="s">
        <v>73</v>
      </c>
      <c r="K286" s="16" t="n">
        <v>1</v>
      </c>
      <c r="L286" s="19" t="s">
        <v>32</v>
      </c>
      <c r="M286" s="19" t="s">
        <v>33</v>
      </c>
      <c r="N286" s="18" t="s">
        <v>75</v>
      </c>
      <c r="O286" s="19" t="s">
        <v>75</v>
      </c>
      <c r="P286" s="28"/>
      <c r="Q286" s="19" t="s">
        <v>49</v>
      </c>
      <c r="R286" s="17" t="s">
        <v>136</v>
      </c>
      <c r="S286" s="16" t="s">
        <v>61</v>
      </c>
      <c r="T286" s="16" t="n">
        <v>65491778</v>
      </c>
      <c r="U286" s="23" t="s">
        <v>1230</v>
      </c>
      <c r="V286" s="28"/>
    </row>
    <row r="287" s="68" customFormat="true" ht="148.5" hidden="false" customHeight="false" outlineLevel="0" collapsed="false">
      <c r="A287" s="16" t="n">
        <v>768</v>
      </c>
      <c r="B287" s="17" t="s">
        <v>1468</v>
      </c>
      <c r="C287" s="18" t="s">
        <v>1469</v>
      </c>
      <c r="D287" s="18" t="s">
        <v>1470</v>
      </c>
      <c r="E287" s="18" t="s">
        <v>68</v>
      </c>
      <c r="F287" s="19" t="s">
        <v>1417</v>
      </c>
      <c r="G287" s="19" t="s">
        <v>83</v>
      </c>
      <c r="H287" s="18" t="s">
        <v>996</v>
      </c>
      <c r="I287" s="18" t="s">
        <v>1418</v>
      </c>
      <c r="J287" s="18" t="s">
        <v>73</v>
      </c>
      <c r="K287" s="19" t="n">
        <v>2</v>
      </c>
      <c r="L287" s="19" t="s">
        <v>32</v>
      </c>
      <c r="M287" s="19" t="s">
        <v>33</v>
      </c>
      <c r="N287" s="18" t="s">
        <v>1471</v>
      </c>
      <c r="O287" s="19" t="s">
        <v>75</v>
      </c>
      <c r="P287" s="18"/>
      <c r="Q287" s="19" t="s">
        <v>49</v>
      </c>
      <c r="R287" s="17" t="s">
        <v>136</v>
      </c>
      <c r="S287" s="16" t="s">
        <v>61</v>
      </c>
      <c r="T287" s="16" t="n">
        <v>84595715</v>
      </c>
      <c r="U287" s="23" t="s">
        <v>1230</v>
      </c>
      <c r="V287" s="18" t="s">
        <v>1472</v>
      </c>
    </row>
    <row r="288" s="68" customFormat="true" ht="49.5" hidden="false" customHeight="false" outlineLevel="0" collapsed="false">
      <c r="A288" s="16" t="n">
        <v>769</v>
      </c>
      <c r="B288" s="17" t="s">
        <v>1473</v>
      </c>
      <c r="C288" s="18" t="s">
        <v>1469</v>
      </c>
      <c r="D288" s="18" t="s">
        <v>1474</v>
      </c>
      <c r="E288" s="18" t="s">
        <v>68</v>
      </c>
      <c r="F288" s="19" t="s">
        <v>1475</v>
      </c>
      <c r="G288" s="19" t="s">
        <v>83</v>
      </c>
      <c r="H288" s="18" t="s">
        <v>996</v>
      </c>
      <c r="I288" s="18" t="s">
        <v>1476</v>
      </c>
      <c r="J288" s="18" t="s">
        <v>73</v>
      </c>
      <c r="K288" s="16" t="n">
        <v>2</v>
      </c>
      <c r="L288" s="19" t="s">
        <v>32</v>
      </c>
      <c r="M288" s="19" t="s">
        <v>33</v>
      </c>
      <c r="N288" s="18" t="s">
        <v>75</v>
      </c>
      <c r="O288" s="19" t="s">
        <v>75</v>
      </c>
      <c r="P288" s="28"/>
      <c r="Q288" s="19" t="s">
        <v>49</v>
      </c>
      <c r="R288" s="17" t="s">
        <v>136</v>
      </c>
      <c r="S288" s="17" t="s">
        <v>61</v>
      </c>
      <c r="T288" s="16" t="n">
        <v>84595715</v>
      </c>
      <c r="U288" s="23" t="s">
        <v>1230</v>
      </c>
      <c r="V288" s="18" t="s">
        <v>1477</v>
      </c>
    </row>
    <row r="289" s="68" customFormat="true" ht="115.5" hidden="false" customHeight="false" outlineLevel="0" collapsed="false">
      <c r="A289" s="16" t="n">
        <v>770</v>
      </c>
      <c r="B289" s="17" t="s">
        <v>1478</v>
      </c>
      <c r="C289" s="18" t="s">
        <v>1479</v>
      </c>
      <c r="D289" s="18" t="s">
        <v>1480</v>
      </c>
      <c r="E289" s="18" t="s">
        <v>68</v>
      </c>
      <c r="F289" s="19" t="s">
        <v>1481</v>
      </c>
      <c r="G289" s="19" t="s">
        <v>83</v>
      </c>
      <c r="H289" s="18" t="s">
        <v>29</v>
      </c>
      <c r="I289" s="18" t="s">
        <v>1482</v>
      </c>
      <c r="J289" s="18" t="s">
        <v>73</v>
      </c>
      <c r="K289" s="16" t="n">
        <v>1</v>
      </c>
      <c r="L289" s="19" t="s">
        <v>32</v>
      </c>
      <c r="M289" s="19" t="s">
        <v>33</v>
      </c>
      <c r="N289" s="18" t="s">
        <v>1483</v>
      </c>
      <c r="O289" s="19" t="s">
        <v>75</v>
      </c>
      <c r="P289" s="28"/>
      <c r="Q289" s="19" t="s">
        <v>49</v>
      </c>
      <c r="R289" s="17" t="s">
        <v>136</v>
      </c>
      <c r="S289" s="17" t="s">
        <v>61</v>
      </c>
      <c r="T289" s="16" t="n">
        <v>65420004</v>
      </c>
      <c r="U289" s="23" t="s">
        <v>1230</v>
      </c>
      <c r="V289" s="28"/>
    </row>
    <row r="290" s="68" customFormat="true" ht="115.5" hidden="false" customHeight="false" outlineLevel="0" collapsed="false">
      <c r="A290" s="16" t="n">
        <v>771</v>
      </c>
      <c r="B290" s="17" t="s">
        <v>1484</v>
      </c>
      <c r="C290" s="18" t="s">
        <v>1479</v>
      </c>
      <c r="D290" s="18" t="s">
        <v>748</v>
      </c>
      <c r="E290" s="18" t="s">
        <v>68</v>
      </c>
      <c r="F290" s="19" t="s">
        <v>154</v>
      </c>
      <c r="G290" s="19" t="s">
        <v>83</v>
      </c>
      <c r="H290" s="18" t="s">
        <v>29</v>
      </c>
      <c r="I290" s="18" t="s">
        <v>1485</v>
      </c>
      <c r="J290" s="18" t="s">
        <v>73</v>
      </c>
      <c r="K290" s="16" t="n">
        <v>1</v>
      </c>
      <c r="L290" s="19" t="s">
        <v>32</v>
      </c>
      <c r="M290" s="19" t="s">
        <v>33</v>
      </c>
      <c r="N290" s="18" t="s">
        <v>1486</v>
      </c>
      <c r="O290" s="19" t="s">
        <v>35</v>
      </c>
      <c r="P290" s="28"/>
      <c r="Q290" s="19" t="s">
        <v>49</v>
      </c>
      <c r="R290" s="17" t="s">
        <v>136</v>
      </c>
      <c r="S290" s="17" t="s">
        <v>61</v>
      </c>
      <c r="T290" s="16" t="n">
        <v>65420004</v>
      </c>
      <c r="U290" s="23" t="s">
        <v>1230</v>
      </c>
      <c r="V290" s="28"/>
    </row>
    <row r="291" s="68" customFormat="true" ht="99" hidden="false" customHeight="false" outlineLevel="0" collapsed="false">
      <c r="A291" s="16" t="n">
        <v>772</v>
      </c>
      <c r="B291" s="17" t="s">
        <v>1487</v>
      </c>
      <c r="C291" s="18" t="s">
        <v>1488</v>
      </c>
      <c r="D291" s="18" t="s">
        <v>1480</v>
      </c>
      <c r="E291" s="18" t="s">
        <v>68</v>
      </c>
      <c r="F291" s="19" t="s">
        <v>1489</v>
      </c>
      <c r="G291" s="19" t="s">
        <v>83</v>
      </c>
      <c r="H291" s="18" t="s">
        <v>29</v>
      </c>
      <c r="I291" s="18" t="s">
        <v>1490</v>
      </c>
      <c r="J291" s="18" t="s">
        <v>73</v>
      </c>
      <c r="K291" s="16" t="n">
        <v>1</v>
      </c>
      <c r="L291" s="19" t="s">
        <v>32</v>
      </c>
      <c r="M291" s="19" t="s">
        <v>33</v>
      </c>
      <c r="N291" s="18" t="s">
        <v>1491</v>
      </c>
      <c r="O291" s="19" t="s">
        <v>75</v>
      </c>
      <c r="P291" s="28"/>
      <c r="Q291" s="19" t="s">
        <v>49</v>
      </c>
      <c r="R291" s="17" t="s">
        <v>136</v>
      </c>
      <c r="S291" s="17" t="s">
        <v>61</v>
      </c>
      <c r="T291" s="16" t="n">
        <v>67366625</v>
      </c>
      <c r="U291" s="23" t="s">
        <v>1230</v>
      </c>
      <c r="V291" s="28"/>
    </row>
    <row r="292" s="68" customFormat="true" ht="82.5" hidden="false" customHeight="false" outlineLevel="0" collapsed="false">
      <c r="A292" s="16" t="n">
        <v>773</v>
      </c>
      <c r="B292" s="17" t="s">
        <v>1492</v>
      </c>
      <c r="C292" s="18" t="s">
        <v>1488</v>
      </c>
      <c r="D292" s="18" t="s">
        <v>1001</v>
      </c>
      <c r="E292" s="18" t="s">
        <v>68</v>
      </c>
      <c r="F292" s="19" t="s">
        <v>1392</v>
      </c>
      <c r="G292" s="19" t="s">
        <v>83</v>
      </c>
      <c r="H292" s="18" t="s">
        <v>29</v>
      </c>
      <c r="I292" s="18" t="s">
        <v>1493</v>
      </c>
      <c r="J292" s="18" t="s">
        <v>73</v>
      </c>
      <c r="K292" s="16" t="n">
        <v>1</v>
      </c>
      <c r="L292" s="19" t="s">
        <v>32</v>
      </c>
      <c r="M292" s="19" t="s">
        <v>33</v>
      </c>
      <c r="N292" s="18" t="s">
        <v>1494</v>
      </c>
      <c r="O292" s="19" t="s">
        <v>75</v>
      </c>
      <c r="P292" s="28"/>
      <c r="Q292" s="19" t="s">
        <v>49</v>
      </c>
      <c r="R292" s="17" t="s">
        <v>136</v>
      </c>
      <c r="S292" s="17" t="s">
        <v>61</v>
      </c>
      <c r="T292" s="16" t="n">
        <v>67366625</v>
      </c>
      <c r="U292" s="23" t="s">
        <v>1230</v>
      </c>
      <c r="V292" s="28"/>
    </row>
    <row r="293" s="68" customFormat="true" ht="99" hidden="false" customHeight="false" outlineLevel="0" collapsed="false">
      <c r="A293" s="16" t="n">
        <v>774</v>
      </c>
      <c r="B293" s="17" t="s">
        <v>1495</v>
      </c>
      <c r="C293" s="18" t="s">
        <v>1496</v>
      </c>
      <c r="D293" s="18" t="s">
        <v>1465</v>
      </c>
      <c r="E293" s="18" t="s">
        <v>68</v>
      </c>
      <c r="F293" s="19" t="s">
        <v>1475</v>
      </c>
      <c r="G293" s="19" t="s">
        <v>83</v>
      </c>
      <c r="H293" s="18" t="s">
        <v>996</v>
      </c>
      <c r="I293" s="18" t="s">
        <v>1497</v>
      </c>
      <c r="J293" s="18" t="s">
        <v>73</v>
      </c>
      <c r="K293" s="16" t="n">
        <v>1</v>
      </c>
      <c r="L293" s="19" t="s">
        <v>32</v>
      </c>
      <c r="M293" s="19" t="s">
        <v>33</v>
      </c>
      <c r="N293" s="18" t="s">
        <v>1498</v>
      </c>
      <c r="O293" s="19" t="s">
        <v>75</v>
      </c>
      <c r="P293" s="71"/>
      <c r="Q293" s="19" t="s">
        <v>49</v>
      </c>
      <c r="R293" s="17" t="s">
        <v>136</v>
      </c>
      <c r="S293" s="17" t="s">
        <v>61</v>
      </c>
      <c r="T293" s="16" t="n">
        <v>85573336</v>
      </c>
      <c r="U293" s="23" t="s">
        <v>1230</v>
      </c>
      <c r="V293" s="28"/>
    </row>
    <row r="294" s="68" customFormat="true" ht="115.5" hidden="false" customHeight="false" outlineLevel="0" collapsed="false">
      <c r="A294" s="16" t="n">
        <v>775</v>
      </c>
      <c r="B294" s="17" t="s">
        <v>1499</v>
      </c>
      <c r="C294" s="18" t="s">
        <v>1496</v>
      </c>
      <c r="D294" s="18" t="s">
        <v>1500</v>
      </c>
      <c r="E294" s="18" t="s">
        <v>68</v>
      </c>
      <c r="F294" s="19" t="s">
        <v>1501</v>
      </c>
      <c r="G294" s="19" t="s">
        <v>83</v>
      </c>
      <c r="H294" s="18" t="s">
        <v>29</v>
      </c>
      <c r="I294" s="18" t="s">
        <v>1502</v>
      </c>
      <c r="J294" s="18" t="s">
        <v>73</v>
      </c>
      <c r="K294" s="16" t="n">
        <v>1</v>
      </c>
      <c r="L294" s="19" t="s">
        <v>32</v>
      </c>
      <c r="M294" s="19" t="s">
        <v>33</v>
      </c>
      <c r="N294" s="18" t="s">
        <v>1503</v>
      </c>
      <c r="O294" s="19" t="s">
        <v>75</v>
      </c>
      <c r="P294" s="71"/>
      <c r="Q294" s="19" t="s">
        <v>49</v>
      </c>
      <c r="R294" s="17" t="s">
        <v>136</v>
      </c>
      <c r="S294" s="17" t="s">
        <v>61</v>
      </c>
      <c r="T294" s="16" t="n">
        <v>85573336</v>
      </c>
      <c r="U294" s="23" t="s">
        <v>1230</v>
      </c>
      <c r="V294" s="28"/>
    </row>
    <row r="295" s="68" customFormat="true" ht="66" hidden="false" customHeight="false" outlineLevel="0" collapsed="false">
      <c r="A295" s="16" t="n">
        <v>776</v>
      </c>
      <c r="B295" s="32" t="s">
        <v>1504</v>
      </c>
      <c r="C295" s="18" t="s">
        <v>1505</v>
      </c>
      <c r="D295" s="18" t="s">
        <v>1506</v>
      </c>
      <c r="E295" s="18" t="s">
        <v>26</v>
      </c>
      <c r="F295" s="19" t="s">
        <v>1507</v>
      </c>
      <c r="G295" s="19" t="s">
        <v>194</v>
      </c>
      <c r="H295" s="19" t="s">
        <v>29</v>
      </c>
      <c r="I295" s="18" t="s">
        <v>1508</v>
      </c>
      <c r="J295" s="19" t="s">
        <v>31</v>
      </c>
      <c r="K295" s="16" t="n">
        <v>7</v>
      </c>
      <c r="L295" s="19" t="s">
        <v>32</v>
      </c>
      <c r="M295" s="19" t="s">
        <v>33</v>
      </c>
      <c r="N295" s="18" t="s">
        <v>1509</v>
      </c>
      <c r="O295" s="19" t="s">
        <v>35</v>
      </c>
      <c r="P295" s="18" t="s">
        <v>1510</v>
      </c>
      <c r="Q295" s="19" t="s">
        <v>49</v>
      </c>
      <c r="R295" s="17" t="s">
        <v>136</v>
      </c>
      <c r="S295" s="16" t="s">
        <v>61</v>
      </c>
      <c r="T295" s="16" t="s">
        <v>1511</v>
      </c>
      <c r="U295" s="16" t="s">
        <v>1512</v>
      </c>
      <c r="V295" s="18" t="s">
        <v>1513</v>
      </c>
    </row>
    <row r="296" s="68" customFormat="true" ht="66" hidden="false" customHeight="false" outlineLevel="0" collapsed="false">
      <c r="A296" s="16" t="n">
        <v>779</v>
      </c>
      <c r="B296" s="32" t="s">
        <v>1514</v>
      </c>
      <c r="C296" s="18" t="s">
        <v>1515</v>
      </c>
      <c r="D296" s="18" t="s">
        <v>1516</v>
      </c>
      <c r="E296" s="18" t="s">
        <v>26</v>
      </c>
      <c r="F296" s="19" t="s">
        <v>749</v>
      </c>
      <c r="G296" s="19" t="s">
        <v>194</v>
      </c>
      <c r="H296" s="19" t="s">
        <v>29</v>
      </c>
      <c r="I296" s="18" t="s">
        <v>1517</v>
      </c>
      <c r="J296" s="19" t="s">
        <v>31</v>
      </c>
      <c r="K296" s="16" t="n">
        <v>1</v>
      </c>
      <c r="L296" s="19" t="s">
        <v>32</v>
      </c>
      <c r="M296" s="19" t="s">
        <v>33</v>
      </c>
      <c r="N296" s="18" t="s">
        <v>1518</v>
      </c>
      <c r="O296" s="19" t="s">
        <v>35</v>
      </c>
      <c r="P296" s="18" t="s">
        <v>288</v>
      </c>
      <c r="Q296" s="19" t="s">
        <v>49</v>
      </c>
      <c r="R296" s="17" t="s">
        <v>136</v>
      </c>
      <c r="S296" s="19" t="s">
        <v>77</v>
      </c>
      <c r="T296" s="16" t="n">
        <v>82510277</v>
      </c>
      <c r="U296" s="16" t="s">
        <v>1512</v>
      </c>
      <c r="V296" s="18" t="s">
        <v>1519</v>
      </c>
    </row>
    <row r="297" s="68" customFormat="true" ht="82.5" hidden="false" customHeight="false" outlineLevel="0" collapsed="false">
      <c r="A297" s="16" t="n">
        <v>781</v>
      </c>
      <c r="B297" s="32" t="s">
        <v>1520</v>
      </c>
      <c r="C297" s="18" t="s">
        <v>1521</v>
      </c>
      <c r="D297" s="18" t="s">
        <v>1522</v>
      </c>
      <c r="E297" s="18" t="s">
        <v>26</v>
      </c>
      <c r="F297" s="19" t="s">
        <v>1523</v>
      </c>
      <c r="G297" s="19" t="s">
        <v>194</v>
      </c>
      <c r="H297" s="19" t="s">
        <v>29</v>
      </c>
      <c r="I297" s="18" t="s">
        <v>1524</v>
      </c>
      <c r="J297" s="19" t="s">
        <v>31</v>
      </c>
      <c r="K297" s="16" t="n">
        <v>1</v>
      </c>
      <c r="L297" s="19" t="s">
        <v>32</v>
      </c>
      <c r="M297" s="19" t="s">
        <v>33</v>
      </c>
      <c r="N297" s="18" t="s">
        <v>1525</v>
      </c>
      <c r="O297" s="19" t="s">
        <v>35</v>
      </c>
      <c r="P297" s="18" t="s">
        <v>288</v>
      </c>
      <c r="Q297" s="19" t="s">
        <v>49</v>
      </c>
      <c r="R297" s="17" t="s">
        <v>136</v>
      </c>
      <c r="S297" s="16" t="s">
        <v>61</v>
      </c>
      <c r="T297" s="16" t="n">
        <v>88431362</v>
      </c>
      <c r="U297" s="16" t="s">
        <v>1512</v>
      </c>
      <c r="V297" s="18" t="s">
        <v>1526</v>
      </c>
    </row>
    <row r="298" s="68" customFormat="true" ht="99" hidden="false" customHeight="false" outlineLevel="0" collapsed="false">
      <c r="A298" s="16" t="n">
        <v>782</v>
      </c>
      <c r="B298" s="32" t="s">
        <v>1527</v>
      </c>
      <c r="C298" s="18" t="s">
        <v>1528</v>
      </c>
      <c r="D298" s="18" t="s">
        <v>1529</v>
      </c>
      <c r="E298" s="18" t="s">
        <v>26</v>
      </c>
      <c r="F298" s="19" t="s">
        <v>1530</v>
      </c>
      <c r="G298" s="19" t="s">
        <v>194</v>
      </c>
      <c r="H298" s="19" t="s">
        <v>29</v>
      </c>
      <c r="I298" s="18" t="s">
        <v>1531</v>
      </c>
      <c r="J298" s="19" t="s">
        <v>31</v>
      </c>
      <c r="K298" s="16" t="n">
        <v>1</v>
      </c>
      <c r="L298" s="19" t="s">
        <v>32</v>
      </c>
      <c r="M298" s="19" t="s">
        <v>33</v>
      </c>
      <c r="N298" s="18" t="s">
        <v>1532</v>
      </c>
      <c r="O298" s="19" t="s">
        <v>35</v>
      </c>
      <c r="P298" s="18" t="s">
        <v>288</v>
      </c>
      <c r="Q298" s="19" t="s">
        <v>49</v>
      </c>
      <c r="R298" s="17" t="s">
        <v>706</v>
      </c>
      <c r="S298" s="16" t="s">
        <v>61</v>
      </c>
      <c r="T298" s="16" t="n">
        <v>88436810</v>
      </c>
      <c r="U298" s="16" t="s">
        <v>1512</v>
      </c>
      <c r="V298" s="18" t="s">
        <v>288</v>
      </c>
    </row>
    <row r="299" s="68" customFormat="true" ht="49.5" hidden="false" customHeight="false" outlineLevel="0" collapsed="false">
      <c r="A299" s="16" t="n">
        <v>785</v>
      </c>
      <c r="B299" s="32" t="s">
        <v>1533</v>
      </c>
      <c r="C299" s="18" t="s">
        <v>1534</v>
      </c>
      <c r="D299" s="18" t="s">
        <v>1535</v>
      </c>
      <c r="E299" s="18" t="s">
        <v>68</v>
      </c>
      <c r="F299" s="19" t="s">
        <v>1536</v>
      </c>
      <c r="G299" s="19" t="s">
        <v>194</v>
      </c>
      <c r="H299" s="19" t="s">
        <v>29</v>
      </c>
      <c r="I299" s="18" t="s">
        <v>1537</v>
      </c>
      <c r="J299" s="19" t="s">
        <v>31</v>
      </c>
      <c r="K299" s="16" t="n">
        <v>1</v>
      </c>
      <c r="L299" s="19" t="s">
        <v>32</v>
      </c>
      <c r="M299" s="19" t="s">
        <v>33</v>
      </c>
      <c r="N299" s="18" t="s">
        <v>75</v>
      </c>
      <c r="O299" s="19" t="s">
        <v>35</v>
      </c>
      <c r="P299" s="18" t="s">
        <v>1538</v>
      </c>
      <c r="Q299" s="19" t="s">
        <v>49</v>
      </c>
      <c r="R299" s="17" t="s">
        <v>136</v>
      </c>
      <c r="S299" s="19" t="s">
        <v>1539</v>
      </c>
      <c r="T299" s="16" t="n">
        <v>88487326</v>
      </c>
      <c r="U299" s="16" t="s">
        <v>1512</v>
      </c>
      <c r="V299" s="18" t="s">
        <v>1540</v>
      </c>
    </row>
    <row r="300" s="68" customFormat="true" ht="132" hidden="false" customHeight="false" outlineLevel="0" collapsed="false">
      <c r="A300" s="16" t="n">
        <v>789</v>
      </c>
      <c r="B300" s="32" t="s">
        <v>1541</v>
      </c>
      <c r="C300" s="18" t="s">
        <v>1534</v>
      </c>
      <c r="D300" s="18" t="s">
        <v>1542</v>
      </c>
      <c r="E300" s="18" t="s">
        <v>68</v>
      </c>
      <c r="F300" s="19" t="s">
        <v>1543</v>
      </c>
      <c r="G300" s="19" t="s">
        <v>194</v>
      </c>
      <c r="H300" s="19" t="s">
        <v>29</v>
      </c>
      <c r="I300" s="18" t="s">
        <v>1544</v>
      </c>
      <c r="J300" s="19" t="s">
        <v>31</v>
      </c>
      <c r="K300" s="16" t="n">
        <v>1</v>
      </c>
      <c r="L300" s="19" t="s">
        <v>32</v>
      </c>
      <c r="M300" s="19" t="s">
        <v>33</v>
      </c>
      <c r="N300" s="18" t="s">
        <v>1545</v>
      </c>
      <c r="O300" s="19" t="s">
        <v>783</v>
      </c>
      <c r="P300" s="18" t="s">
        <v>1546</v>
      </c>
      <c r="Q300" s="19" t="s">
        <v>49</v>
      </c>
      <c r="R300" s="17" t="s">
        <v>136</v>
      </c>
      <c r="S300" s="19" t="s">
        <v>1547</v>
      </c>
      <c r="T300" s="16" t="n">
        <v>88487326</v>
      </c>
      <c r="U300" s="16" t="s">
        <v>1512</v>
      </c>
      <c r="V300" s="28" t="s">
        <v>1548</v>
      </c>
    </row>
    <row r="301" s="68" customFormat="true" ht="115.5" hidden="false" customHeight="false" outlineLevel="0" collapsed="false">
      <c r="A301" s="16" t="n">
        <v>790</v>
      </c>
      <c r="B301" s="32" t="s">
        <v>1549</v>
      </c>
      <c r="C301" s="18" t="s">
        <v>1534</v>
      </c>
      <c r="D301" s="18" t="s">
        <v>1550</v>
      </c>
      <c r="E301" s="18" t="s">
        <v>68</v>
      </c>
      <c r="F301" s="19" t="s">
        <v>1551</v>
      </c>
      <c r="G301" s="19" t="s">
        <v>194</v>
      </c>
      <c r="H301" s="19" t="s">
        <v>29</v>
      </c>
      <c r="I301" s="18" t="s">
        <v>1552</v>
      </c>
      <c r="J301" s="19" t="s">
        <v>31</v>
      </c>
      <c r="K301" s="16" t="n">
        <v>1</v>
      </c>
      <c r="L301" s="19" t="s">
        <v>32</v>
      </c>
      <c r="M301" s="19" t="s">
        <v>33</v>
      </c>
      <c r="N301" s="18" t="s">
        <v>1553</v>
      </c>
      <c r="O301" s="19" t="s">
        <v>35</v>
      </c>
      <c r="P301" s="18" t="s">
        <v>1554</v>
      </c>
      <c r="Q301" s="19" t="s">
        <v>49</v>
      </c>
      <c r="R301" s="17" t="s">
        <v>136</v>
      </c>
      <c r="S301" s="19" t="s">
        <v>1547</v>
      </c>
      <c r="T301" s="16" t="n">
        <v>88487326</v>
      </c>
      <c r="U301" s="16" t="s">
        <v>1512</v>
      </c>
      <c r="V301" s="28" t="s">
        <v>1555</v>
      </c>
    </row>
    <row r="302" s="68" customFormat="true" ht="99" hidden="false" customHeight="false" outlineLevel="0" collapsed="false">
      <c r="A302" s="16" t="n">
        <v>791</v>
      </c>
      <c r="B302" s="32" t="s">
        <v>1556</v>
      </c>
      <c r="C302" s="18" t="s">
        <v>1557</v>
      </c>
      <c r="D302" s="18" t="s">
        <v>1558</v>
      </c>
      <c r="E302" s="18" t="s">
        <v>68</v>
      </c>
      <c r="F302" s="19" t="s">
        <v>154</v>
      </c>
      <c r="G302" s="19" t="s">
        <v>194</v>
      </c>
      <c r="H302" s="19" t="s">
        <v>29</v>
      </c>
      <c r="I302" s="18" t="s">
        <v>1559</v>
      </c>
      <c r="J302" s="19" t="s">
        <v>31</v>
      </c>
      <c r="K302" s="16" t="n">
        <v>1</v>
      </c>
      <c r="L302" s="19" t="s">
        <v>32</v>
      </c>
      <c r="M302" s="19" t="s">
        <v>33</v>
      </c>
      <c r="N302" s="18" t="s">
        <v>1560</v>
      </c>
      <c r="O302" s="19" t="s">
        <v>75</v>
      </c>
      <c r="P302" s="18" t="s">
        <v>288</v>
      </c>
      <c r="Q302" s="19" t="s">
        <v>49</v>
      </c>
      <c r="R302" s="17" t="s">
        <v>136</v>
      </c>
      <c r="S302" s="19" t="s">
        <v>77</v>
      </c>
      <c r="T302" s="16" t="n">
        <v>88862674</v>
      </c>
      <c r="U302" s="16" t="s">
        <v>1512</v>
      </c>
      <c r="V302" s="18" t="s">
        <v>288</v>
      </c>
    </row>
    <row r="303" s="68" customFormat="true" ht="99" hidden="false" customHeight="false" outlineLevel="0" collapsed="false">
      <c r="A303" s="16" t="n">
        <v>796</v>
      </c>
      <c r="B303" s="32" t="s">
        <v>1561</v>
      </c>
      <c r="C303" s="18" t="s">
        <v>1562</v>
      </c>
      <c r="D303" s="18" t="s">
        <v>1563</v>
      </c>
      <c r="E303" s="18" t="s">
        <v>55</v>
      </c>
      <c r="F303" s="19" t="s">
        <v>1564</v>
      </c>
      <c r="G303" s="19" t="s">
        <v>83</v>
      </c>
      <c r="H303" s="19" t="s">
        <v>29</v>
      </c>
      <c r="I303" s="18" t="s">
        <v>1565</v>
      </c>
      <c r="J303" s="19" t="s">
        <v>73</v>
      </c>
      <c r="K303" s="16" t="n">
        <v>6</v>
      </c>
      <c r="L303" s="19" t="s">
        <v>32</v>
      </c>
      <c r="M303" s="19" t="s">
        <v>33</v>
      </c>
      <c r="N303" s="18" t="s">
        <v>1566</v>
      </c>
      <c r="O303" s="19" t="s">
        <v>75</v>
      </c>
      <c r="P303" s="18" t="s">
        <v>288</v>
      </c>
      <c r="Q303" s="19" t="s">
        <v>49</v>
      </c>
      <c r="R303" s="17" t="s">
        <v>136</v>
      </c>
      <c r="S303" s="16" t="s">
        <v>61</v>
      </c>
      <c r="T303" s="16" t="n">
        <v>88506595</v>
      </c>
      <c r="U303" s="16" t="s">
        <v>1512</v>
      </c>
      <c r="V303" s="18" t="s">
        <v>288</v>
      </c>
    </row>
    <row r="304" s="68" customFormat="true" ht="49.5" hidden="false" customHeight="false" outlineLevel="0" collapsed="false">
      <c r="A304" s="16" t="n">
        <v>797</v>
      </c>
      <c r="B304" s="32" t="s">
        <v>1567</v>
      </c>
      <c r="C304" s="18" t="s">
        <v>1562</v>
      </c>
      <c r="D304" s="18" t="s">
        <v>1568</v>
      </c>
      <c r="E304" s="18" t="s">
        <v>55</v>
      </c>
      <c r="F304" s="19" t="s">
        <v>1569</v>
      </c>
      <c r="G304" s="19" t="s">
        <v>83</v>
      </c>
      <c r="H304" s="19" t="s">
        <v>29</v>
      </c>
      <c r="I304" s="18" t="s">
        <v>1570</v>
      </c>
      <c r="J304" s="19" t="s">
        <v>73</v>
      </c>
      <c r="K304" s="16" t="n">
        <v>3</v>
      </c>
      <c r="L304" s="19" t="s">
        <v>32</v>
      </c>
      <c r="M304" s="19" t="s">
        <v>33</v>
      </c>
      <c r="N304" s="18" t="s">
        <v>1571</v>
      </c>
      <c r="O304" s="19" t="s">
        <v>75</v>
      </c>
      <c r="P304" s="18" t="s">
        <v>288</v>
      </c>
      <c r="Q304" s="19" t="s">
        <v>49</v>
      </c>
      <c r="R304" s="17" t="s">
        <v>136</v>
      </c>
      <c r="S304" s="16" t="s">
        <v>61</v>
      </c>
      <c r="T304" s="16" t="n">
        <v>88506595</v>
      </c>
      <c r="U304" s="16" t="s">
        <v>1512</v>
      </c>
      <c r="V304" s="18" t="s">
        <v>288</v>
      </c>
    </row>
    <row r="305" s="68" customFormat="true" ht="49.5" hidden="false" customHeight="false" outlineLevel="0" collapsed="false">
      <c r="A305" s="16" t="n">
        <v>798</v>
      </c>
      <c r="B305" s="32" t="s">
        <v>1572</v>
      </c>
      <c r="C305" s="18" t="s">
        <v>1562</v>
      </c>
      <c r="D305" s="18" t="s">
        <v>1573</v>
      </c>
      <c r="E305" s="18" t="s">
        <v>55</v>
      </c>
      <c r="F305" s="19" t="s">
        <v>1574</v>
      </c>
      <c r="G305" s="19" t="s">
        <v>83</v>
      </c>
      <c r="H305" s="19" t="s">
        <v>29</v>
      </c>
      <c r="I305" s="18" t="s">
        <v>1575</v>
      </c>
      <c r="J305" s="19" t="s">
        <v>73</v>
      </c>
      <c r="K305" s="16" t="n">
        <v>1</v>
      </c>
      <c r="L305" s="19" t="s">
        <v>32</v>
      </c>
      <c r="M305" s="19" t="s">
        <v>33</v>
      </c>
      <c r="N305" s="18" t="s">
        <v>1576</v>
      </c>
      <c r="O305" s="19" t="s">
        <v>75</v>
      </c>
      <c r="P305" s="18" t="s">
        <v>288</v>
      </c>
      <c r="Q305" s="19" t="s">
        <v>49</v>
      </c>
      <c r="R305" s="17" t="s">
        <v>136</v>
      </c>
      <c r="S305" s="16" t="s">
        <v>61</v>
      </c>
      <c r="T305" s="16" t="n">
        <v>88506595</v>
      </c>
      <c r="U305" s="16" t="s">
        <v>1512</v>
      </c>
      <c r="V305" s="18" t="s">
        <v>288</v>
      </c>
    </row>
    <row r="306" s="68" customFormat="true" ht="49.5" hidden="false" customHeight="false" outlineLevel="0" collapsed="false">
      <c r="A306" s="16" t="n">
        <v>799</v>
      </c>
      <c r="B306" s="17" t="s">
        <v>1577</v>
      </c>
      <c r="C306" s="18" t="s">
        <v>1578</v>
      </c>
      <c r="D306" s="18" t="s">
        <v>1579</v>
      </c>
      <c r="E306" s="18" t="s">
        <v>55</v>
      </c>
      <c r="F306" s="19" t="s">
        <v>1580</v>
      </c>
      <c r="G306" s="19" t="s">
        <v>83</v>
      </c>
      <c r="H306" s="19" t="s">
        <v>29</v>
      </c>
      <c r="I306" s="18" t="s">
        <v>1581</v>
      </c>
      <c r="J306" s="19" t="s">
        <v>73</v>
      </c>
      <c r="K306" s="16" t="n">
        <v>2</v>
      </c>
      <c r="L306" s="19" t="s">
        <v>32</v>
      </c>
      <c r="M306" s="19" t="s">
        <v>33</v>
      </c>
      <c r="N306" s="18" t="s">
        <v>1582</v>
      </c>
      <c r="O306" s="19" t="s">
        <v>75</v>
      </c>
      <c r="P306" s="18" t="s">
        <v>288</v>
      </c>
      <c r="Q306" s="19" t="s">
        <v>49</v>
      </c>
      <c r="R306" s="17" t="s">
        <v>136</v>
      </c>
      <c r="S306" s="19" t="s">
        <v>39</v>
      </c>
      <c r="T306" s="16" t="n">
        <v>62525740</v>
      </c>
      <c r="U306" s="16" t="s">
        <v>1512</v>
      </c>
      <c r="V306" s="18" t="s">
        <v>1583</v>
      </c>
    </row>
    <row r="307" s="68" customFormat="true" ht="49.5" hidden="false" customHeight="false" outlineLevel="0" collapsed="false">
      <c r="A307" s="16" t="n">
        <v>800</v>
      </c>
      <c r="B307" s="32" t="s">
        <v>1584</v>
      </c>
      <c r="C307" s="18" t="s">
        <v>1578</v>
      </c>
      <c r="D307" s="18" t="s">
        <v>1579</v>
      </c>
      <c r="E307" s="18" t="s">
        <v>55</v>
      </c>
      <c r="F307" s="19" t="s">
        <v>1580</v>
      </c>
      <c r="G307" s="19" t="s">
        <v>83</v>
      </c>
      <c r="H307" s="19" t="s">
        <v>29</v>
      </c>
      <c r="I307" s="18" t="s">
        <v>1585</v>
      </c>
      <c r="J307" s="19" t="s">
        <v>73</v>
      </c>
      <c r="K307" s="16" t="n">
        <v>1</v>
      </c>
      <c r="L307" s="19" t="s">
        <v>32</v>
      </c>
      <c r="M307" s="19" t="s">
        <v>33</v>
      </c>
      <c r="N307" s="18" t="s">
        <v>1582</v>
      </c>
      <c r="O307" s="19" t="s">
        <v>75</v>
      </c>
      <c r="P307" s="18" t="s">
        <v>288</v>
      </c>
      <c r="Q307" s="19" t="s">
        <v>49</v>
      </c>
      <c r="R307" s="17" t="s">
        <v>136</v>
      </c>
      <c r="S307" s="16" t="s">
        <v>61</v>
      </c>
      <c r="T307" s="16" t="n">
        <v>62525740</v>
      </c>
      <c r="U307" s="16" t="s">
        <v>1512</v>
      </c>
      <c r="V307" s="18" t="s">
        <v>1583</v>
      </c>
    </row>
    <row r="308" s="68" customFormat="true" ht="49.5" hidden="false" customHeight="false" outlineLevel="0" collapsed="false">
      <c r="A308" s="16" t="n">
        <v>801</v>
      </c>
      <c r="B308" s="32" t="s">
        <v>1586</v>
      </c>
      <c r="C308" s="18" t="s">
        <v>1578</v>
      </c>
      <c r="D308" s="18" t="s">
        <v>1579</v>
      </c>
      <c r="E308" s="18" t="s">
        <v>55</v>
      </c>
      <c r="F308" s="19" t="s">
        <v>995</v>
      </c>
      <c r="G308" s="19" t="s">
        <v>83</v>
      </c>
      <c r="H308" s="19" t="s">
        <v>29</v>
      </c>
      <c r="I308" s="18" t="s">
        <v>1587</v>
      </c>
      <c r="J308" s="19" t="s">
        <v>73</v>
      </c>
      <c r="K308" s="16" t="n">
        <v>3</v>
      </c>
      <c r="L308" s="19" t="s">
        <v>32</v>
      </c>
      <c r="M308" s="19" t="s">
        <v>33</v>
      </c>
      <c r="N308" s="18" t="s">
        <v>1582</v>
      </c>
      <c r="O308" s="19" t="s">
        <v>75</v>
      </c>
      <c r="P308" s="18" t="s">
        <v>288</v>
      </c>
      <c r="Q308" s="19" t="s">
        <v>49</v>
      </c>
      <c r="R308" s="17" t="s">
        <v>136</v>
      </c>
      <c r="S308" s="16" t="s">
        <v>61</v>
      </c>
      <c r="T308" s="16" t="n">
        <v>62525740</v>
      </c>
      <c r="U308" s="16" t="s">
        <v>1512</v>
      </c>
      <c r="V308" s="18" t="s">
        <v>1583</v>
      </c>
    </row>
    <row r="309" s="68" customFormat="true" ht="82.5" hidden="false" customHeight="false" outlineLevel="0" collapsed="false">
      <c r="A309" s="16" t="n">
        <v>803</v>
      </c>
      <c r="B309" s="32" t="s">
        <v>1588</v>
      </c>
      <c r="C309" s="18" t="s">
        <v>1589</v>
      </c>
      <c r="D309" s="18" t="s">
        <v>1590</v>
      </c>
      <c r="E309" s="18" t="s">
        <v>68</v>
      </c>
      <c r="F309" s="19" t="s">
        <v>1591</v>
      </c>
      <c r="G309" s="19" t="s">
        <v>83</v>
      </c>
      <c r="H309" s="19" t="s">
        <v>29</v>
      </c>
      <c r="I309" s="18" t="s">
        <v>1592</v>
      </c>
      <c r="J309" s="19" t="s">
        <v>73</v>
      </c>
      <c r="K309" s="16" t="n">
        <v>1</v>
      </c>
      <c r="L309" s="19" t="s">
        <v>32</v>
      </c>
      <c r="M309" s="19" t="s">
        <v>33</v>
      </c>
      <c r="N309" s="18" t="s">
        <v>1593</v>
      </c>
      <c r="O309" s="19" t="s">
        <v>75</v>
      </c>
      <c r="P309" s="18" t="s">
        <v>288</v>
      </c>
      <c r="Q309" s="19" t="s">
        <v>49</v>
      </c>
      <c r="R309" s="17" t="s">
        <v>136</v>
      </c>
      <c r="S309" s="16" t="s">
        <v>61</v>
      </c>
      <c r="T309" s="27" t="s">
        <v>1594</v>
      </c>
      <c r="U309" s="16" t="s">
        <v>1512</v>
      </c>
      <c r="V309" s="18" t="s">
        <v>288</v>
      </c>
    </row>
    <row r="310" s="68" customFormat="true" ht="82.5" hidden="false" customHeight="false" outlineLevel="0" collapsed="false">
      <c r="A310" s="16" t="n">
        <v>805</v>
      </c>
      <c r="B310" s="32" t="s">
        <v>1595</v>
      </c>
      <c r="C310" s="18" t="s">
        <v>1596</v>
      </c>
      <c r="D310" s="18" t="s">
        <v>1597</v>
      </c>
      <c r="E310" s="18" t="s">
        <v>68</v>
      </c>
      <c r="F310" s="19" t="s">
        <v>1591</v>
      </c>
      <c r="G310" s="19" t="s">
        <v>83</v>
      </c>
      <c r="H310" s="19" t="s">
        <v>29</v>
      </c>
      <c r="I310" s="18" t="s">
        <v>1598</v>
      </c>
      <c r="J310" s="19" t="s">
        <v>73</v>
      </c>
      <c r="K310" s="16" t="n">
        <v>4</v>
      </c>
      <c r="L310" s="19" t="s">
        <v>32</v>
      </c>
      <c r="M310" s="19" t="s">
        <v>33</v>
      </c>
      <c r="N310" s="18" t="s">
        <v>1599</v>
      </c>
      <c r="O310" s="19" t="s">
        <v>75</v>
      </c>
      <c r="P310" s="18" t="s">
        <v>288</v>
      </c>
      <c r="Q310" s="19" t="s">
        <v>49</v>
      </c>
      <c r="R310" s="17" t="s">
        <v>136</v>
      </c>
      <c r="S310" s="16" t="s">
        <v>61</v>
      </c>
      <c r="T310" s="16" t="n">
        <v>88364622</v>
      </c>
      <c r="U310" s="16" t="s">
        <v>1512</v>
      </c>
      <c r="V310" s="18" t="s">
        <v>1600</v>
      </c>
    </row>
    <row r="311" s="68" customFormat="true" ht="66" hidden="false" customHeight="false" outlineLevel="0" collapsed="false">
      <c r="A311" s="16" t="n">
        <v>808</v>
      </c>
      <c r="B311" s="32" t="s">
        <v>1601</v>
      </c>
      <c r="C311" s="18" t="s">
        <v>1602</v>
      </c>
      <c r="D311" s="18" t="s">
        <v>1603</v>
      </c>
      <c r="E311" s="18" t="s">
        <v>68</v>
      </c>
      <c r="F311" s="19" t="s">
        <v>1604</v>
      </c>
      <c r="G311" s="19" t="s">
        <v>194</v>
      </c>
      <c r="H311" s="19" t="s">
        <v>29</v>
      </c>
      <c r="I311" s="18" t="s">
        <v>1605</v>
      </c>
      <c r="J311" s="19" t="s">
        <v>31</v>
      </c>
      <c r="K311" s="16" t="n">
        <v>1</v>
      </c>
      <c r="L311" s="19" t="s">
        <v>32</v>
      </c>
      <c r="M311" s="19" t="s">
        <v>33</v>
      </c>
      <c r="N311" s="18" t="s">
        <v>1606</v>
      </c>
      <c r="O311" s="19" t="s">
        <v>75</v>
      </c>
      <c r="P311" s="18" t="s">
        <v>288</v>
      </c>
      <c r="Q311" s="19" t="s">
        <v>49</v>
      </c>
      <c r="R311" s="17" t="s">
        <v>136</v>
      </c>
      <c r="S311" s="19" t="s">
        <v>77</v>
      </c>
      <c r="T311" s="16" t="s">
        <v>1607</v>
      </c>
      <c r="U311" s="16" t="s">
        <v>1608</v>
      </c>
      <c r="V311" s="18" t="s">
        <v>1609</v>
      </c>
    </row>
    <row r="312" s="68" customFormat="true" ht="66" hidden="false" customHeight="false" outlineLevel="0" collapsed="false">
      <c r="A312" s="16" t="n">
        <v>809</v>
      </c>
      <c r="B312" s="32" t="s">
        <v>1610</v>
      </c>
      <c r="C312" s="18" t="s">
        <v>1602</v>
      </c>
      <c r="D312" s="18" t="s">
        <v>1300</v>
      </c>
      <c r="E312" s="18" t="s">
        <v>68</v>
      </c>
      <c r="F312" s="19" t="s">
        <v>1611</v>
      </c>
      <c r="G312" s="19" t="s">
        <v>194</v>
      </c>
      <c r="H312" s="19" t="s">
        <v>29</v>
      </c>
      <c r="I312" s="18" t="s">
        <v>1612</v>
      </c>
      <c r="J312" s="19" t="s">
        <v>31</v>
      </c>
      <c r="K312" s="16" t="n">
        <v>1</v>
      </c>
      <c r="L312" s="19" t="s">
        <v>32</v>
      </c>
      <c r="M312" s="19" t="s">
        <v>33</v>
      </c>
      <c r="N312" s="18" t="s">
        <v>1613</v>
      </c>
      <c r="O312" s="19" t="s">
        <v>75</v>
      </c>
      <c r="P312" s="18" t="s">
        <v>288</v>
      </c>
      <c r="Q312" s="19" t="s">
        <v>49</v>
      </c>
      <c r="R312" s="17" t="s">
        <v>136</v>
      </c>
      <c r="S312" s="16" t="s">
        <v>61</v>
      </c>
      <c r="T312" s="16" t="s">
        <v>1607</v>
      </c>
      <c r="U312" s="16" t="s">
        <v>1608</v>
      </c>
      <c r="V312" s="18" t="s">
        <v>1609</v>
      </c>
    </row>
    <row r="313" s="68" customFormat="true" ht="115.5" hidden="false" customHeight="false" outlineLevel="0" collapsed="false">
      <c r="A313" s="16" t="n">
        <v>812</v>
      </c>
      <c r="B313" s="32" t="s">
        <v>1614</v>
      </c>
      <c r="C313" s="18" t="s">
        <v>1615</v>
      </c>
      <c r="D313" s="18" t="s">
        <v>1616</v>
      </c>
      <c r="E313" s="18" t="s">
        <v>68</v>
      </c>
      <c r="F313" s="19" t="s">
        <v>1617</v>
      </c>
      <c r="G313" s="19" t="s">
        <v>194</v>
      </c>
      <c r="H313" s="19" t="s">
        <v>29</v>
      </c>
      <c r="I313" s="18" t="s">
        <v>1618</v>
      </c>
      <c r="J313" s="19" t="s">
        <v>31</v>
      </c>
      <c r="K313" s="16" t="n">
        <v>2</v>
      </c>
      <c r="L313" s="19" t="s">
        <v>32</v>
      </c>
      <c r="M313" s="19" t="s">
        <v>33</v>
      </c>
      <c r="N313" s="18" t="s">
        <v>1619</v>
      </c>
      <c r="O313" s="19" t="s">
        <v>75</v>
      </c>
      <c r="P313" s="18" t="s">
        <v>288</v>
      </c>
      <c r="Q313" s="19" t="s">
        <v>49</v>
      </c>
      <c r="R313" s="17" t="s">
        <v>136</v>
      </c>
      <c r="S313" s="16" t="s">
        <v>61</v>
      </c>
      <c r="T313" s="16" t="n">
        <v>88487222</v>
      </c>
      <c r="U313" s="16" t="s">
        <v>1512</v>
      </c>
      <c r="V313" s="18" t="s">
        <v>288</v>
      </c>
    </row>
    <row r="314" s="68" customFormat="true" ht="115.5" hidden="false" customHeight="false" outlineLevel="0" collapsed="false">
      <c r="A314" s="16" t="n">
        <v>813</v>
      </c>
      <c r="B314" s="32" t="s">
        <v>1620</v>
      </c>
      <c r="C314" s="18" t="s">
        <v>1615</v>
      </c>
      <c r="D314" s="18" t="s">
        <v>1621</v>
      </c>
      <c r="E314" s="18" t="s">
        <v>68</v>
      </c>
      <c r="F314" s="19" t="s">
        <v>1617</v>
      </c>
      <c r="G314" s="19" t="s">
        <v>194</v>
      </c>
      <c r="H314" s="19" t="s">
        <v>29</v>
      </c>
      <c r="I314" s="18" t="s">
        <v>1622</v>
      </c>
      <c r="J314" s="19" t="s">
        <v>31</v>
      </c>
      <c r="K314" s="16" t="n">
        <v>2</v>
      </c>
      <c r="L314" s="19" t="s">
        <v>32</v>
      </c>
      <c r="M314" s="19" t="s">
        <v>33</v>
      </c>
      <c r="N314" s="18" t="s">
        <v>1619</v>
      </c>
      <c r="O314" s="19" t="s">
        <v>75</v>
      </c>
      <c r="P314" s="18" t="s">
        <v>288</v>
      </c>
      <c r="Q314" s="19" t="s">
        <v>49</v>
      </c>
      <c r="R314" s="17" t="s">
        <v>136</v>
      </c>
      <c r="S314" s="16" t="s">
        <v>61</v>
      </c>
      <c r="T314" s="16" t="n">
        <v>88487222</v>
      </c>
      <c r="U314" s="16" t="s">
        <v>1512</v>
      </c>
      <c r="V314" s="18" t="s">
        <v>288</v>
      </c>
    </row>
    <row r="315" s="68" customFormat="true" ht="66" hidden="false" customHeight="false" outlineLevel="0" collapsed="false">
      <c r="A315" s="16" t="n">
        <v>815</v>
      </c>
      <c r="B315" s="32" t="s">
        <v>1623</v>
      </c>
      <c r="C315" s="18" t="s">
        <v>1624</v>
      </c>
      <c r="D315" s="18" t="s">
        <v>1625</v>
      </c>
      <c r="E315" s="18" t="s">
        <v>55</v>
      </c>
      <c r="F315" s="19" t="s">
        <v>1626</v>
      </c>
      <c r="G315" s="19" t="s">
        <v>83</v>
      </c>
      <c r="H315" s="19" t="s">
        <v>29</v>
      </c>
      <c r="I315" s="18" t="s">
        <v>1627</v>
      </c>
      <c r="J315" s="19" t="s">
        <v>73</v>
      </c>
      <c r="K315" s="16" t="n">
        <v>1</v>
      </c>
      <c r="L315" s="19" t="s">
        <v>32</v>
      </c>
      <c r="M315" s="19" t="s">
        <v>33</v>
      </c>
      <c r="N315" s="18" t="s">
        <v>1628</v>
      </c>
      <c r="O315" s="19" t="s">
        <v>75</v>
      </c>
      <c r="P315" s="18" t="s">
        <v>288</v>
      </c>
      <c r="Q315" s="19" t="s">
        <v>49</v>
      </c>
      <c r="R315" s="17" t="s">
        <v>136</v>
      </c>
      <c r="S315" s="19" t="s">
        <v>77</v>
      </c>
      <c r="T315" s="16" t="n">
        <v>88487730</v>
      </c>
      <c r="U315" s="16" t="s">
        <v>1512</v>
      </c>
      <c r="V315" s="18" t="s">
        <v>288</v>
      </c>
    </row>
    <row r="316" s="68" customFormat="true" ht="66" hidden="false" customHeight="false" outlineLevel="0" collapsed="false">
      <c r="A316" s="16" t="n">
        <v>816</v>
      </c>
      <c r="B316" s="32" t="s">
        <v>1629</v>
      </c>
      <c r="C316" s="18" t="s">
        <v>1624</v>
      </c>
      <c r="D316" s="18" t="s">
        <v>1630</v>
      </c>
      <c r="E316" s="18" t="s">
        <v>55</v>
      </c>
      <c r="F316" s="19" t="s">
        <v>1626</v>
      </c>
      <c r="G316" s="19" t="s">
        <v>83</v>
      </c>
      <c r="H316" s="19" t="s">
        <v>29</v>
      </c>
      <c r="I316" s="18" t="s">
        <v>1627</v>
      </c>
      <c r="J316" s="19" t="s">
        <v>73</v>
      </c>
      <c r="K316" s="16" t="n">
        <v>2</v>
      </c>
      <c r="L316" s="19" t="s">
        <v>32</v>
      </c>
      <c r="M316" s="19" t="s">
        <v>33</v>
      </c>
      <c r="N316" s="18" t="s">
        <v>1631</v>
      </c>
      <c r="O316" s="19" t="s">
        <v>75</v>
      </c>
      <c r="P316" s="18" t="s">
        <v>288</v>
      </c>
      <c r="Q316" s="19" t="s">
        <v>49</v>
      </c>
      <c r="R316" s="17" t="s">
        <v>136</v>
      </c>
      <c r="S316" s="19" t="s">
        <v>77</v>
      </c>
      <c r="T316" s="16" t="n">
        <v>88487730</v>
      </c>
      <c r="U316" s="16" t="s">
        <v>1512</v>
      </c>
      <c r="V316" s="18" t="s">
        <v>1632</v>
      </c>
    </row>
    <row r="317" s="68" customFormat="true" ht="82.5" hidden="false" customHeight="false" outlineLevel="0" collapsed="false">
      <c r="A317" s="16" t="n">
        <v>817</v>
      </c>
      <c r="B317" s="32" t="s">
        <v>1633</v>
      </c>
      <c r="C317" s="18" t="s">
        <v>1624</v>
      </c>
      <c r="D317" s="18" t="s">
        <v>1634</v>
      </c>
      <c r="E317" s="18" t="s">
        <v>55</v>
      </c>
      <c r="F317" s="19" t="s">
        <v>1626</v>
      </c>
      <c r="G317" s="19" t="s">
        <v>83</v>
      </c>
      <c r="H317" s="19" t="s">
        <v>29</v>
      </c>
      <c r="I317" s="18" t="s">
        <v>1627</v>
      </c>
      <c r="J317" s="19" t="s">
        <v>73</v>
      </c>
      <c r="K317" s="16" t="n">
        <v>1</v>
      </c>
      <c r="L317" s="19" t="s">
        <v>32</v>
      </c>
      <c r="M317" s="19" t="s">
        <v>33</v>
      </c>
      <c r="N317" s="18" t="s">
        <v>1635</v>
      </c>
      <c r="O317" s="19" t="s">
        <v>75</v>
      </c>
      <c r="P317" s="18" t="s">
        <v>288</v>
      </c>
      <c r="Q317" s="19" t="s">
        <v>49</v>
      </c>
      <c r="R317" s="17" t="s">
        <v>136</v>
      </c>
      <c r="S317" s="19" t="s">
        <v>77</v>
      </c>
      <c r="T317" s="16" t="n">
        <v>88487730</v>
      </c>
      <c r="U317" s="16" t="s">
        <v>1512</v>
      </c>
      <c r="V317" s="18" t="s">
        <v>1632</v>
      </c>
    </row>
    <row r="318" s="68" customFormat="true" ht="49.5" hidden="false" customHeight="false" outlineLevel="0" collapsed="false">
      <c r="A318" s="16" t="n">
        <v>820</v>
      </c>
      <c r="B318" s="32" t="s">
        <v>1636</v>
      </c>
      <c r="C318" s="18" t="s">
        <v>1637</v>
      </c>
      <c r="D318" s="18" t="s">
        <v>1638</v>
      </c>
      <c r="E318" s="18" t="s">
        <v>68</v>
      </c>
      <c r="F318" s="19" t="s">
        <v>1639</v>
      </c>
      <c r="G318" s="19" t="s">
        <v>194</v>
      </c>
      <c r="H318" s="19" t="s">
        <v>29</v>
      </c>
      <c r="I318" s="18" t="s">
        <v>1640</v>
      </c>
      <c r="J318" s="19" t="s">
        <v>31</v>
      </c>
      <c r="K318" s="16" t="n">
        <v>1</v>
      </c>
      <c r="L318" s="19" t="s">
        <v>32</v>
      </c>
      <c r="M318" s="19" t="s">
        <v>33</v>
      </c>
      <c r="N318" s="18" t="s">
        <v>1641</v>
      </c>
      <c r="O318" s="19" t="s">
        <v>35</v>
      </c>
      <c r="P318" s="18" t="s">
        <v>288</v>
      </c>
      <c r="Q318" s="19" t="s">
        <v>49</v>
      </c>
      <c r="R318" s="17" t="s">
        <v>136</v>
      </c>
      <c r="S318" s="16" t="s">
        <v>61</v>
      </c>
      <c r="T318" s="16" t="n">
        <v>82785174</v>
      </c>
      <c r="U318" s="16" t="s">
        <v>1512</v>
      </c>
      <c r="V318" s="18" t="s">
        <v>1642</v>
      </c>
    </row>
    <row r="319" s="68" customFormat="true" ht="49.5" hidden="false" customHeight="false" outlineLevel="0" collapsed="false">
      <c r="A319" s="16" t="n">
        <v>821</v>
      </c>
      <c r="B319" s="32" t="s">
        <v>1643</v>
      </c>
      <c r="C319" s="18" t="s">
        <v>1644</v>
      </c>
      <c r="D319" s="18" t="s">
        <v>1645</v>
      </c>
      <c r="E319" s="18" t="s">
        <v>68</v>
      </c>
      <c r="F319" s="19" t="s">
        <v>1646</v>
      </c>
      <c r="G319" s="19" t="s">
        <v>194</v>
      </c>
      <c r="H319" s="19" t="s">
        <v>29</v>
      </c>
      <c r="I319" s="18" t="s">
        <v>1647</v>
      </c>
      <c r="J319" s="19" t="s">
        <v>31</v>
      </c>
      <c r="K319" s="16" t="n">
        <v>1</v>
      </c>
      <c r="L319" s="19" t="s">
        <v>32</v>
      </c>
      <c r="M319" s="19" t="s">
        <v>33</v>
      </c>
      <c r="N319" s="18" t="s">
        <v>1648</v>
      </c>
      <c r="O319" s="19" t="s">
        <v>75</v>
      </c>
      <c r="P319" s="18" t="s">
        <v>288</v>
      </c>
      <c r="Q319" s="19" t="s">
        <v>49</v>
      </c>
      <c r="R319" s="17" t="s">
        <v>136</v>
      </c>
      <c r="S319" s="16" t="s">
        <v>61</v>
      </c>
      <c r="T319" s="16" t="n">
        <v>88506328</v>
      </c>
      <c r="U319" s="16" t="s">
        <v>1512</v>
      </c>
      <c r="V319" s="18" t="s">
        <v>288</v>
      </c>
    </row>
    <row r="320" s="68" customFormat="true" ht="66" hidden="false" customHeight="false" outlineLevel="0" collapsed="false">
      <c r="A320" s="16" t="n">
        <v>822</v>
      </c>
      <c r="B320" s="32" t="s">
        <v>1649</v>
      </c>
      <c r="C320" s="18" t="s">
        <v>1644</v>
      </c>
      <c r="D320" s="18" t="s">
        <v>1650</v>
      </c>
      <c r="E320" s="18" t="s">
        <v>55</v>
      </c>
      <c r="F320" s="19" t="s">
        <v>1651</v>
      </c>
      <c r="G320" s="19" t="s">
        <v>83</v>
      </c>
      <c r="H320" s="19" t="s">
        <v>29</v>
      </c>
      <c r="I320" s="18" t="s">
        <v>1652</v>
      </c>
      <c r="J320" s="19" t="s">
        <v>73</v>
      </c>
      <c r="K320" s="16" t="n">
        <v>1</v>
      </c>
      <c r="L320" s="19" t="s">
        <v>32</v>
      </c>
      <c r="M320" s="19" t="s">
        <v>33</v>
      </c>
      <c r="N320" s="18" t="s">
        <v>1648</v>
      </c>
      <c r="O320" s="19" t="s">
        <v>75</v>
      </c>
      <c r="P320" s="18" t="s">
        <v>288</v>
      </c>
      <c r="Q320" s="19" t="s">
        <v>49</v>
      </c>
      <c r="R320" s="17" t="s">
        <v>136</v>
      </c>
      <c r="S320" s="16" t="s">
        <v>61</v>
      </c>
      <c r="T320" s="16" t="n">
        <v>88506328</v>
      </c>
      <c r="U320" s="16" t="s">
        <v>1512</v>
      </c>
      <c r="V320" s="18" t="s">
        <v>288</v>
      </c>
    </row>
    <row r="321" s="68" customFormat="true" ht="66" hidden="false" customHeight="false" outlineLevel="0" collapsed="false">
      <c r="A321" s="16" t="n">
        <v>823</v>
      </c>
      <c r="B321" s="32" t="s">
        <v>1653</v>
      </c>
      <c r="C321" s="18" t="s">
        <v>1644</v>
      </c>
      <c r="D321" s="18" t="s">
        <v>1650</v>
      </c>
      <c r="E321" s="18" t="s">
        <v>55</v>
      </c>
      <c r="F321" s="19" t="s">
        <v>125</v>
      </c>
      <c r="G321" s="19" t="s">
        <v>83</v>
      </c>
      <c r="H321" s="19" t="s">
        <v>29</v>
      </c>
      <c r="I321" s="18" t="s">
        <v>1654</v>
      </c>
      <c r="J321" s="19" t="s">
        <v>73</v>
      </c>
      <c r="K321" s="16" t="n">
        <v>1</v>
      </c>
      <c r="L321" s="19" t="s">
        <v>32</v>
      </c>
      <c r="M321" s="19" t="s">
        <v>33</v>
      </c>
      <c r="N321" s="18" t="s">
        <v>830</v>
      </c>
      <c r="O321" s="19" t="s">
        <v>35</v>
      </c>
      <c r="P321" s="18" t="s">
        <v>288</v>
      </c>
      <c r="Q321" s="19" t="s">
        <v>49</v>
      </c>
      <c r="R321" s="17" t="s">
        <v>136</v>
      </c>
      <c r="S321" s="19" t="s">
        <v>77</v>
      </c>
      <c r="T321" s="16" t="n">
        <v>88506328</v>
      </c>
      <c r="U321" s="16" t="s">
        <v>1512</v>
      </c>
      <c r="V321" s="18" t="s">
        <v>288</v>
      </c>
    </row>
    <row r="322" s="68" customFormat="true" ht="66" hidden="false" customHeight="false" outlineLevel="0" collapsed="false">
      <c r="A322" s="16" t="n">
        <v>827</v>
      </c>
      <c r="B322" s="32" t="s">
        <v>1655</v>
      </c>
      <c r="C322" s="18" t="s">
        <v>1656</v>
      </c>
      <c r="D322" s="18" t="s">
        <v>1657</v>
      </c>
      <c r="E322" s="18" t="s">
        <v>68</v>
      </c>
      <c r="F322" s="18" t="s">
        <v>1591</v>
      </c>
      <c r="G322" s="18" t="s">
        <v>83</v>
      </c>
      <c r="H322" s="18" t="s">
        <v>996</v>
      </c>
      <c r="I322" s="18" t="s">
        <v>1658</v>
      </c>
      <c r="J322" s="19" t="s">
        <v>73</v>
      </c>
      <c r="K322" s="16" t="n">
        <v>6</v>
      </c>
      <c r="L322" s="19" t="s">
        <v>32</v>
      </c>
      <c r="M322" s="19" t="s">
        <v>33</v>
      </c>
      <c r="N322" s="18" t="s">
        <v>1659</v>
      </c>
      <c r="O322" s="18" t="s">
        <v>75</v>
      </c>
      <c r="P322" s="18" t="s">
        <v>288</v>
      </c>
      <c r="Q322" s="19" t="s">
        <v>37</v>
      </c>
      <c r="R322" s="17" t="s">
        <v>136</v>
      </c>
      <c r="S322" s="16" t="s">
        <v>61</v>
      </c>
      <c r="T322" s="16" t="n">
        <v>82785813</v>
      </c>
      <c r="U322" s="16" t="s">
        <v>1512</v>
      </c>
      <c r="V322" s="28" t="s">
        <v>1660</v>
      </c>
    </row>
    <row r="323" s="68" customFormat="true" ht="49.5" hidden="false" customHeight="false" outlineLevel="0" collapsed="false">
      <c r="A323" s="16" t="n">
        <v>828</v>
      </c>
      <c r="B323" s="32" t="s">
        <v>1661</v>
      </c>
      <c r="C323" s="18" t="s">
        <v>1656</v>
      </c>
      <c r="D323" s="18" t="s">
        <v>1657</v>
      </c>
      <c r="E323" s="18" t="s">
        <v>68</v>
      </c>
      <c r="F323" s="18" t="s">
        <v>1591</v>
      </c>
      <c r="G323" s="18" t="s">
        <v>83</v>
      </c>
      <c r="H323" s="18" t="s">
        <v>996</v>
      </c>
      <c r="I323" s="18" t="s">
        <v>1658</v>
      </c>
      <c r="J323" s="19" t="s">
        <v>73</v>
      </c>
      <c r="K323" s="16" t="n">
        <v>3</v>
      </c>
      <c r="L323" s="19" t="s">
        <v>32</v>
      </c>
      <c r="M323" s="19" t="s">
        <v>33</v>
      </c>
      <c r="N323" s="18" t="s">
        <v>75</v>
      </c>
      <c r="O323" s="18" t="s">
        <v>75</v>
      </c>
      <c r="P323" s="18" t="s">
        <v>288</v>
      </c>
      <c r="Q323" s="19" t="s">
        <v>37</v>
      </c>
      <c r="R323" s="17" t="s">
        <v>136</v>
      </c>
      <c r="S323" s="19" t="s">
        <v>39</v>
      </c>
      <c r="T323" s="16" t="n">
        <v>82785813</v>
      </c>
      <c r="U323" s="16" t="s">
        <v>1512</v>
      </c>
      <c r="V323" s="28" t="s">
        <v>1660</v>
      </c>
    </row>
    <row r="324" s="68" customFormat="true" ht="247.5" hidden="false" customHeight="false" outlineLevel="0" collapsed="false">
      <c r="A324" s="16" t="n">
        <v>829</v>
      </c>
      <c r="B324" s="32" t="s">
        <v>1662</v>
      </c>
      <c r="C324" s="18" t="s">
        <v>1663</v>
      </c>
      <c r="D324" s="18" t="s">
        <v>1664</v>
      </c>
      <c r="E324" s="18" t="s">
        <v>55</v>
      </c>
      <c r="F324" s="19" t="s">
        <v>1665</v>
      </c>
      <c r="G324" s="19" t="s">
        <v>194</v>
      </c>
      <c r="H324" s="19" t="s">
        <v>29</v>
      </c>
      <c r="I324" s="18" t="s">
        <v>1666</v>
      </c>
      <c r="J324" s="19" t="s">
        <v>31</v>
      </c>
      <c r="K324" s="16" t="n">
        <v>1</v>
      </c>
      <c r="L324" s="19" t="s">
        <v>32</v>
      </c>
      <c r="M324" s="19" t="s">
        <v>33</v>
      </c>
      <c r="N324" s="18" t="s">
        <v>1667</v>
      </c>
      <c r="O324" s="19" t="s">
        <v>75</v>
      </c>
      <c r="P324" s="18" t="s">
        <v>288</v>
      </c>
      <c r="Q324" s="19" t="s">
        <v>49</v>
      </c>
      <c r="R324" s="17" t="s">
        <v>136</v>
      </c>
      <c r="S324" s="16" t="s">
        <v>61</v>
      </c>
      <c r="T324" s="16" t="s">
        <v>1668</v>
      </c>
      <c r="U324" s="16" t="s">
        <v>1512</v>
      </c>
      <c r="V324" s="18" t="s">
        <v>1669</v>
      </c>
    </row>
    <row r="325" s="68" customFormat="true" ht="99" hidden="false" customHeight="false" outlineLevel="0" collapsed="false">
      <c r="A325" s="16" t="n">
        <v>832</v>
      </c>
      <c r="B325" s="32" t="s">
        <v>1670</v>
      </c>
      <c r="C325" s="18" t="s">
        <v>1671</v>
      </c>
      <c r="D325" s="18" t="s">
        <v>1671</v>
      </c>
      <c r="E325" s="18" t="s">
        <v>55</v>
      </c>
      <c r="F325" s="19" t="s">
        <v>154</v>
      </c>
      <c r="G325" s="19" t="s">
        <v>194</v>
      </c>
      <c r="H325" s="19" t="s">
        <v>29</v>
      </c>
      <c r="I325" s="18" t="s">
        <v>1672</v>
      </c>
      <c r="J325" s="19" t="s">
        <v>31</v>
      </c>
      <c r="K325" s="16" t="n">
        <v>1</v>
      </c>
      <c r="L325" s="19" t="s">
        <v>32</v>
      </c>
      <c r="M325" s="19" t="s">
        <v>33</v>
      </c>
      <c r="N325" s="18" t="s">
        <v>1673</v>
      </c>
      <c r="O325" s="19" t="s">
        <v>35</v>
      </c>
      <c r="P325" s="18" t="s">
        <v>288</v>
      </c>
      <c r="Q325" s="19" t="s">
        <v>49</v>
      </c>
      <c r="R325" s="17" t="s">
        <v>136</v>
      </c>
      <c r="S325" s="16" t="s">
        <v>61</v>
      </c>
      <c r="T325" s="16" t="n">
        <v>62585958</v>
      </c>
      <c r="U325" s="16" t="s">
        <v>1512</v>
      </c>
      <c r="V325" s="18" t="s">
        <v>288</v>
      </c>
    </row>
    <row r="326" s="68" customFormat="true" ht="66" hidden="false" customHeight="false" outlineLevel="0" collapsed="false">
      <c r="A326" s="16" t="n">
        <v>833</v>
      </c>
      <c r="B326" s="32" t="s">
        <v>1674</v>
      </c>
      <c r="C326" s="18" t="s">
        <v>1675</v>
      </c>
      <c r="D326" s="18" t="s">
        <v>1675</v>
      </c>
      <c r="E326" s="18" t="s">
        <v>55</v>
      </c>
      <c r="F326" s="19" t="s">
        <v>154</v>
      </c>
      <c r="G326" s="19" t="s">
        <v>194</v>
      </c>
      <c r="H326" s="19" t="s">
        <v>29</v>
      </c>
      <c r="I326" s="18" t="s">
        <v>1676</v>
      </c>
      <c r="J326" s="19" t="s">
        <v>31</v>
      </c>
      <c r="K326" s="16" t="n">
        <v>1</v>
      </c>
      <c r="L326" s="19" t="s">
        <v>32</v>
      </c>
      <c r="M326" s="19" t="s">
        <v>33</v>
      </c>
      <c r="N326" s="18" t="s">
        <v>1677</v>
      </c>
      <c r="O326" s="19" t="s">
        <v>75</v>
      </c>
      <c r="P326" s="18" t="s">
        <v>288</v>
      </c>
      <c r="Q326" s="19" t="s">
        <v>49</v>
      </c>
      <c r="R326" s="17" t="s">
        <v>136</v>
      </c>
      <c r="S326" s="16" t="s">
        <v>61</v>
      </c>
      <c r="T326" s="27" t="s">
        <v>1678</v>
      </c>
      <c r="U326" s="16" t="s">
        <v>1512</v>
      </c>
      <c r="V326" s="18" t="s">
        <v>288</v>
      </c>
    </row>
    <row r="327" s="68" customFormat="true" ht="66" hidden="false" customHeight="false" outlineLevel="0" collapsed="false">
      <c r="A327" s="16" t="n">
        <v>834</v>
      </c>
      <c r="B327" s="32" t="s">
        <v>1679</v>
      </c>
      <c r="C327" s="18" t="s">
        <v>1680</v>
      </c>
      <c r="D327" s="18" t="s">
        <v>1681</v>
      </c>
      <c r="E327" s="18" t="s">
        <v>68</v>
      </c>
      <c r="F327" s="19" t="s">
        <v>1682</v>
      </c>
      <c r="G327" s="19" t="s">
        <v>83</v>
      </c>
      <c r="H327" s="19" t="s">
        <v>996</v>
      </c>
      <c r="I327" s="18" t="s">
        <v>1683</v>
      </c>
      <c r="J327" s="19" t="s">
        <v>73</v>
      </c>
      <c r="K327" s="16" t="n">
        <v>4</v>
      </c>
      <c r="L327" s="19" t="s">
        <v>32</v>
      </c>
      <c r="M327" s="19" t="s">
        <v>33</v>
      </c>
      <c r="N327" s="18" t="s">
        <v>75</v>
      </c>
      <c r="O327" s="19" t="s">
        <v>75</v>
      </c>
      <c r="P327" s="18" t="s">
        <v>288</v>
      </c>
      <c r="Q327" s="19" t="s">
        <v>49</v>
      </c>
      <c r="R327" s="17" t="s">
        <v>136</v>
      </c>
      <c r="S327" s="16" t="s">
        <v>61</v>
      </c>
      <c r="T327" s="16" t="s">
        <v>1684</v>
      </c>
      <c r="U327" s="16" t="s">
        <v>1512</v>
      </c>
      <c r="V327" s="18" t="s">
        <v>1685</v>
      </c>
    </row>
    <row r="328" s="68" customFormat="true" ht="49.5" hidden="false" customHeight="false" outlineLevel="0" collapsed="false">
      <c r="A328" s="16" t="n">
        <v>835</v>
      </c>
      <c r="B328" s="32" t="s">
        <v>1686</v>
      </c>
      <c r="C328" s="72" t="s">
        <v>1687</v>
      </c>
      <c r="D328" s="18" t="s">
        <v>1688</v>
      </c>
      <c r="E328" s="18" t="s">
        <v>68</v>
      </c>
      <c r="F328" s="19" t="s">
        <v>995</v>
      </c>
      <c r="G328" s="19" t="s">
        <v>83</v>
      </c>
      <c r="H328" s="19" t="s">
        <v>996</v>
      </c>
      <c r="I328" s="18" t="s">
        <v>1689</v>
      </c>
      <c r="J328" s="19" t="s">
        <v>73</v>
      </c>
      <c r="K328" s="16" t="n">
        <v>4</v>
      </c>
      <c r="L328" s="19" t="s">
        <v>32</v>
      </c>
      <c r="M328" s="19" t="s">
        <v>33</v>
      </c>
      <c r="N328" s="18" t="s">
        <v>1690</v>
      </c>
      <c r="O328" s="19" t="s">
        <v>75</v>
      </c>
      <c r="P328" s="18" t="s">
        <v>288</v>
      </c>
      <c r="Q328" s="19" t="s">
        <v>49</v>
      </c>
      <c r="R328" s="17" t="s">
        <v>136</v>
      </c>
      <c r="S328" s="16" t="s">
        <v>61</v>
      </c>
      <c r="T328" s="16" t="n">
        <v>62569308</v>
      </c>
      <c r="U328" s="16" t="s">
        <v>1512</v>
      </c>
      <c r="V328" s="18" t="s">
        <v>288</v>
      </c>
    </row>
    <row r="329" s="68" customFormat="true" ht="49.5" hidden="false" customHeight="false" outlineLevel="0" collapsed="false">
      <c r="A329" s="16" t="n">
        <v>836</v>
      </c>
      <c r="B329" s="32" t="s">
        <v>1691</v>
      </c>
      <c r="C329" s="72" t="s">
        <v>1687</v>
      </c>
      <c r="D329" s="18" t="s">
        <v>1688</v>
      </c>
      <c r="E329" s="18" t="s">
        <v>68</v>
      </c>
      <c r="F329" s="19" t="s">
        <v>995</v>
      </c>
      <c r="G329" s="19" t="s">
        <v>83</v>
      </c>
      <c r="H329" s="19" t="s">
        <v>996</v>
      </c>
      <c r="I329" s="18" t="s">
        <v>1689</v>
      </c>
      <c r="J329" s="19" t="s">
        <v>73</v>
      </c>
      <c r="K329" s="16" t="n">
        <v>1</v>
      </c>
      <c r="L329" s="19" t="s">
        <v>32</v>
      </c>
      <c r="M329" s="19" t="s">
        <v>33</v>
      </c>
      <c r="N329" s="18" t="s">
        <v>1690</v>
      </c>
      <c r="O329" s="19" t="s">
        <v>75</v>
      </c>
      <c r="P329" s="18" t="s">
        <v>288</v>
      </c>
      <c r="Q329" s="19" t="s">
        <v>49</v>
      </c>
      <c r="R329" s="17" t="s">
        <v>136</v>
      </c>
      <c r="S329" s="19" t="s">
        <v>77</v>
      </c>
      <c r="T329" s="16" t="n">
        <v>62569308</v>
      </c>
      <c r="U329" s="16" t="s">
        <v>1512</v>
      </c>
      <c r="V329" s="18" t="s">
        <v>288</v>
      </c>
    </row>
    <row r="330" s="68" customFormat="true" ht="49.5" hidden="false" customHeight="false" outlineLevel="0" collapsed="false">
      <c r="A330" s="16" t="n">
        <v>839</v>
      </c>
      <c r="B330" s="32" t="s">
        <v>1692</v>
      </c>
      <c r="C330" s="72" t="s">
        <v>1693</v>
      </c>
      <c r="D330" s="18" t="s">
        <v>1694</v>
      </c>
      <c r="E330" s="18" t="s">
        <v>68</v>
      </c>
      <c r="F330" s="19" t="s">
        <v>154</v>
      </c>
      <c r="G330" s="19" t="s">
        <v>83</v>
      </c>
      <c r="H330" s="19" t="s">
        <v>29</v>
      </c>
      <c r="I330" s="18" t="s">
        <v>1695</v>
      </c>
      <c r="J330" s="19" t="s">
        <v>73</v>
      </c>
      <c r="K330" s="16" t="n">
        <v>3</v>
      </c>
      <c r="L330" s="19" t="s">
        <v>32</v>
      </c>
      <c r="M330" s="19" t="s">
        <v>33</v>
      </c>
      <c r="N330" s="18" t="s">
        <v>75</v>
      </c>
      <c r="O330" s="19" t="s">
        <v>75</v>
      </c>
      <c r="P330" s="18" t="s">
        <v>288</v>
      </c>
      <c r="Q330" s="19" t="s">
        <v>49</v>
      </c>
      <c r="R330" s="17" t="s">
        <v>136</v>
      </c>
      <c r="S330" s="16" t="s">
        <v>61</v>
      </c>
      <c r="T330" s="16" t="n">
        <v>52812712</v>
      </c>
      <c r="U330" s="16" t="s">
        <v>1512</v>
      </c>
      <c r="V330" s="18" t="s">
        <v>288</v>
      </c>
    </row>
    <row r="331" s="68" customFormat="true" ht="66" hidden="false" customHeight="false" outlineLevel="0" collapsed="false">
      <c r="A331" s="16" t="n">
        <v>840</v>
      </c>
      <c r="B331" s="32" t="s">
        <v>1696</v>
      </c>
      <c r="C331" s="72" t="s">
        <v>1693</v>
      </c>
      <c r="D331" s="18" t="s">
        <v>1694</v>
      </c>
      <c r="E331" s="18" t="s">
        <v>68</v>
      </c>
      <c r="F331" s="19" t="s">
        <v>1682</v>
      </c>
      <c r="G331" s="19" t="s">
        <v>83</v>
      </c>
      <c r="H331" s="19" t="s">
        <v>996</v>
      </c>
      <c r="I331" s="18" t="s">
        <v>1697</v>
      </c>
      <c r="J331" s="19" t="s">
        <v>73</v>
      </c>
      <c r="K331" s="16" t="n">
        <v>2</v>
      </c>
      <c r="L331" s="19" t="s">
        <v>32</v>
      </c>
      <c r="M331" s="19" t="s">
        <v>33</v>
      </c>
      <c r="N331" s="18" t="s">
        <v>75</v>
      </c>
      <c r="O331" s="19" t="s">
        <v>75</v>
      </c>
      <c r="P331" s="18" t="s">
        <v>288</v>
      </c>
      <c r="Q331" s="19" t="s">
        <v>49</v>
      </c>
      <c r="R331" s="17" t="s">
        <v>136</v>
      </c>
      <c r="S331" s="16" t="s">
        <v>61</v>
      </c>
      <c r="T331" s="16" t="n">
        <v>52812712</v>
      </c>
      <c r="U331" s="16" t="s">
        <v>1512</v>
      </c>
      <c r="V331" s="18" t="s">
        <v>288</v>
      </c>
    </row>
    <row r="332" s="68" customFormat="true" ht="66" hidden="false" customHeight="false" outlineLevel="0" collapsed="false">
      <c r="A332" s="16" t="n">
        <v>841</v>
      </c>
      <c r="B332" s="32" t="s">
        <v>1698</v>
      </c>
      <c r="C332" s="72" t="s">
        <v>1699</v>
      </c>
      <c r="D332" s="18" t="s">
        <v>1700</v>
      </c>
      <c r="E332" s="18" t="s">
        <v>68</v>
      </c>
      <c r="F332" s="19" t="s">
        <v>995</v>
      </c>
      <c r="G332" s="19" t="s">
        <v>83</v>
      </c>
      <c r="H332" s="19" t="s">
        <v>996</v>
      </c>
      <c r="I332" s="18" t="s">
        <v>1701</v>
      </c>
      <c r="J332" s="19" t="s">
        <v>73</v>
      </c>
      <c r="K332" s="16" t="n">
        <v>3</v>
      </c>
      <c r="L332" s="19" t="s">
        <v>32</v>
      </c>
      <c r="M332" s="19" t="s">
        <v>33</v>
      </c>
      <c r="N332" s="18" t="s">
        <v>1702</v>
      </c>
      <c r="O332" s="19" t="s">
        <v>75</v>
      </c>
      <c r="P332" s="18" t="s">
        <v>288</v>
      </c>
      <c r="Q332" s="19" t="s">
        <v>49</v>
      </c>
      <c r="R332" s="17" t="s">
        <v>136</v>
      </c>
      <c r="S332" s="16" t="s">
        <v>61</v>
      </c>
      <c r="T332" s="16" t="n">
        <v>82210665</v>
      </c>
      <c r="U332" s="16" t="s">
        <v>1512</v>
      </c>
      <c r="V332" s="18" t="s">
        <v>1703</v>
      </c>
    </row>
    <row r="333" s="68" customFormat="true" ht="66" hidden="false" customHeight="false" outlineLevel="0" collapsed="false">
      <c r="A333" s="16" t="n">
        <v>842</v>
      </c>
      <c r="B333" s="32" t="s">
        <v>1704</v>
      </c>
      <c r="C333" s="72" t="s">
        <v>1699</v>
      </c>
      <c r="D333" s="18" t="s">
        <v>1700</v>
      </c>
      <c r="E333" s="18" t="s">
        <v>68</v>
      </c>
      <c r="F333" s="19" t="s">
        <v>154</v>
      </c>
      <c r="G333" s="19" t="s">
        <v>83</v>
      </c>
      <c r="H333" s="19" t="s">
        <v>996</v>
      </c>
      <c r="I333" s="18" t="s">
        <v>1705</v>
      </c>
      <c r="J333" s="19" t="s">
        <v>73</v>
      </c>
      <c r="K333" s="16" t="n">
        <v>1</v>
      </c>
      <c r="L333" s="19" t="s">
        <v>32</v>
      </c>
      <c r="M333" s="19" t="s">
        <v>33</v>
      </c>
      <c r="N333" s="18" t="s">
        <v>1706</v>
      </c>
      <c r="O333" s="19" t="s">
        <v>75</v>
      </c>
      <c r="P333" s="18" t="s">
        <v>288</v>
      </c>
      <c r="Q333" s="19" t="s">
        <v>49</v>
      </c>
      <c r="R333" s="17" t="s">
        <v>136</v>
      </c>
      <c r="S333" s="19" t="s">
        <v>39</v>
      </c>
      <c r="T333" s="16" t="n">
        <v>82210665</v>
      </c>
      <c r="U333" s="16" t="s">
        <v>1512</v>
      </c>
      <c r="V333" s="18" t="s">
        <v>288</v>
      </c>
    </row>
    <row r="334" s="68" customFormat="true" ht="49.5" hidden="false" customHeight="false" outlineLevel="0" collapsed="false">
      <c r="A334" s="16" t="n">
        <v>843</v>
      </c>
      <c r="B334" s="32" t="s">
        <v>1707</v>
      </c>
      <c r="C334" s="72" t="s">
        <v>1708</v>
      </c>
      <c r="D334" s="18" t="s">
        <v>756</v>
      </c>
      <c r="E334" s="18" t="s">
        <v>68</v>
      </c>
      <c r="F334" s="19" t="s">
        <v>154</v>
      </c>
      <c r="G334" s="19" t="s">
        <v>83</v>
      </c>
      <c r="H334" s="19" t="s">
        <v>29</v>
      </c>
      <c r="I334" s="18" t="s">
        <v>1709</v>
      </c>
      <c r="J334" s="19" t="s">
        <v>73</v>
      </c>
      <c r="K334" s="16" t="n">
        <v>1</v>
      </c>
      <c r="L334" s="19" t="s">
        <v>32</v>
      </c>
      <c r="M334" s="19" t="s">
        <v>33</v>
      </c>
      <c r="N334" s="18" t="s">
        <v>1710</v>
      </c>
      <c r="O334" s="19" t="s">
        <v>35</v>
      </c>
      <c r="P334" s="18" t="s">
        <v>288</v>
      </c>
      <c r="Q334" s="19" t="s">
        <v>49</v>
      </c>
      <c r="R334" s="17" t="s">
        <v>136</v>
      </c>
      <c r="S334" s="19" t="s">
        <v>77</v>
      </c>
      <c r="T334" s="16" t="n">
        <v>68722540</v>
      </c>
      <c r="U334" s="16" t="s">
        <v>1512</v>
      </c>
      <c r="V334" s="18" t="s">
        <v>1711</v>
      </c>
    </row>
    <row r="335" s="68" customFormat="true" ht="66" hidden="false" customHeight="false" outlineLevel="0" collapsed="false">
      <c r="A335" s="16" t="n">
        <v>844</v>
      </c>
      <c r="B335" s="32" t="s">
        <v>1712</v>
      </c>
      <c r="C335" s="72" t="s">
        <v>1708</v>
      </c>
      <c r="D335" s="18" t="s">
        <v>1713</v>
      </c>
      <c r="E335" s="18" t="s">
        <v>68</v>
      </c>
      <c r="F335" s="19" t="s">
        <v>1591</v>
      </c>
      <c r="G335" s="19" t="s">
        <v>83</v>
      </c>
      <c r="H335" s="19" t="s">
        <v>996</v>
      </c>
      <c r="I335" s="18" t="s">
        <v>1714</v>
      </c>
      <c r="J335" s="19" t="s">
        <v>73</v>
      </c>
      <c r="K335" s="16" t="n">
        <v>4</v>
      </c>
      <c r="L335" s="19" t="s">
        <v>32</v>
      </c>
      <c r="M335" s="19" t="s">
        <v>33</v>
      </c>
      <c r="N335" s="18" t="s">
        <v>1710</v>
      </c>
      <c r="O335" s="19" t="s">
        <v>783</v>
      </c>
      <c r="P335" s="18" t="s">
        <v>288</v>
      </c>
      <c r="Q335" s="19" t="s">
        <v>49</v>
      </c>
      <c r="R335" s="17" t="s">
        <v>136</v>
      </c>
      <c r="S335" s="16" t="s">
        <v>61</v>
      </c>
      <c r="T335" s="16" t="n">
        <v>68722540</v>
      </c>
      <c r="U335" s="16" t="s">
        <v>1512</v>
      </c>
      <c r="V335" s="18" t="s">
        <v>1715</v>
      </c>
    </row>
    <row r="336" s="68" customFormat="true" ht="66" hidden="false" customHeight="false" outlineLevel="0" collapsed="false">
      <c r="A336" s="16" t="n">
        <v>845</v>
      </c>
      <c r="B336" s="32" t="s">
        <v>1716</v>
      </c>
      <c r="C336" s="72" t="s">
        <v>1717</v>
      </c>
      <c r="D336" s="18" t="s">
        <v>1718</v>
      </c>
      <c r="E336" s="18" t="s">
        <v>68</v>
      </c>
      <c r="F336" s="19" t="s">
        <v>995</v>
      </c>
      <c r="G336" s="19" t="s">
        <v>83</v>
      </c>
      <c r="H336" s="19" t="s">
        <v>996</v>
      </c>
      <c r="I336" s="18" t="s">
        <v>1719</v>
      </c>
      <c r="J336" s="19" t="s">
        <v>73</v>
      </c>
      <c r="K336" s="16" t="n">
        <v>2</v>
      </c>
      <c r="L336" s="19" t="s">
        <v>32</v>
      </c>
      <c r="M336" s="19" t="s">
        <v>33</v>
      </c>
      <c r="N336" s="18" t="s">
        <v>1720</v>
      </c>
      <c r="O336" s="19" t="s">
        <v>75</v>
      </c>
      <c r="P336" s="18" t="s">
        <v>288</v>
      </c>
      <c r="Q336" s="19" t="s">
        <v>49</v>
      </c>
      <c r="R336" s="17" t="s">
        <v>136</v>
      </c>
      <c r="S336" s="16" t="s">
        <v>61</v>
      </c>
      <c r="T336" s="16" t="n">
        <v>51701107</v>
      </c>
      <c r="U336" s="16" t="s">
        <v>1512</v>
      </c>
      <c r="V336" s="18" t="s">
        <v>1721</v>
      </c>
    </row>
    <row r="337" s="68" customFormat="true" ht="66" hidden="false" customHeight="false" outlineLevel="0" collapsed="false">
      <c r="A337" s="16" t="n">
        <v>846</v>
      </c>
      <c r="B337" s="32" t="s">
        <v>1722</v>
      </c>
      <c r="C337" s="72" t="s">
        <v>1717</v>
      </c>
      <c r="D337" s="18" t="s">
        <v>1001</v>
      </c>
      <c r="E337" s="18" t="s">
        <v>68</v>
      </c>
      <c r="F337" s="19" t="s">
        <v>407</v>
      </c>
      <c r="G337" s="19" t="s">
        <v>83</v>
      </c>
      <c r="H337" s="19" t="s">
        <v>29</v>
      </c>
      <c r="I337" s="18" t="s">
        <v>441</v>
      </c>
      <c r="J337" s="19" t="s">
        <v>73</v>
      </c>
      <c r="K337" s="16" t="n">
        <v>1</v>
      </c>
      <c r="L337" s="19" t="s">
        <v>32</v>
      </c>
      <c r="M337" s="19" t="s">
        <v>33</v>
      </c>
      <c r="N337" s="18" t="s">
        <v>1723</v>
      </c>
      <c r="O337" s="19" t="s">
        <v>75</v>
      </c>
      <c r="P337" s="18" t="s">
        <v>288</v>
      </c>
      <c r="Q337" s="19" t="s">
        <v>49</v>
      </c>
      <c r="R337" s="17" t="s">
        <v>136</v>
      </c>
      <c r="S337" s="16" t="s">
        <v>61</v>
      </c>
      <c r="T337" s="16" t="n">
        <v>51701107</v>
      </c>
      <c r="U337" s="16" t="s">
        <v>1512</v>
      </c>
      <c r="V337" s="18" t="s">
        <v>288</v>
      </c>
    </row>
    <row r="338" s="68" customFormat="true" ht="66" hidden="false" customHeight="false" outlineLevel="0" collapsed="false">
      <c r="A338" s="16" t="n">
        <v>847</v>
      </c>
      <c r="B338" s="32" t="s">
        <v>1724</v>
      </c>
      <c r="C338" s="72" t="s">
        <v>1717</v>
      </c>
      <c r="D338" s="18" t="s">
        <v>989</v>
      </c>
      <c r="E338" s="18" t="s">
        <v>68</v>
      </c>
      <c r="F338" s="19" t="s">
        <v>1363</v>
      </c>
      <c r="G338" s="19" t="s">
        <v>83</v>
      </c>
      <c r="H338" s="19" t="s">
        <v>29</v>
      </c>
      <c r="I338" s="18" t="s">
        <v>1725</v>
      </c>
      <c r="J338" s="19" t="s">
        <v>73</v>
      </c>
      <c r="K338" s="16" t="n">
        <v>1</v>
      </c>
      <c r="L338" s="19" t="s">
        <v>32</v>
      </c>
      <c r="M338" s="19" t="s">
        <v>33</v>
      </c>
      <c r="N338" s="18" t="s">
        <v>1726</v>
      </c>
      <c r="O338" s="19" t="s">
        <v>75</v>
      </c>
      <c r="P338" s="18" t="s">
        <v>288</v>
      </c>
      <c r="Q338" s="19" t="s">
        <v>49</v>
      </c>
      <c r="R338" s="17" t="s">
        <v>136</v>
      </c>
      <c r="S338" s="19" t="s">
        <v>39</v>
      </c>
      <c r="T338" s="16" t="n">
        <v>51701107</v>
      </c>
      <c r="U338" s="16" t="s">
        <v>1512</v>
      </c>
      <c r="V338" s="18" t="s">
        <v>288</v>
      </c>
    </row>
    <row r="339" s="68" customFormat="true" ht="49.5" hidden="false" customHeight="false" outlineLevel="0" collapsed="false">
      <c r="A339" s="16" t="n">
        <v>848</v>
      </c>
      <c r="B339" s="32" t="s">
        <v>1727</v>
      </c>
      <c r="C339" s="72" t="s">
        <v>1728</v>
      </c>
      <c r="D339" s="18" t="s">
        <v>1729</v>
      </c>
      <c r="E339" s="18" t="s">
        <v>68</v>
      </c>
      <c r="F339" s="19" t="s">
        <v>995</v>
      </c>
      <c r="G339" s="19" t="s">
        <v>83</v>
      </c>
      <c r="H339" s="19" t="s">
        <v>996</v>
      </c>
      <c r="I339" s="18" t="s">
        <v>1730</v>
      </c>
      <c r="J339" s="19" t="s">
        <v>73</v>
      </c>
      <c r="K339" s="16" t="n">
        <v>1</v>
      </c>
      <c r="L339" s="19" t="s">
        <v>32</v>
      </c>
      <c r="M339" s="19" t="s">
        <v>33</v>
      </c>
      <c r="N339" s="18" t="s">
        <v>1731</v>
      </c>
      <c r="O339" s="19" t="s">
        <v>75</v>
      </c>
      <c r="P339" s="18" t="s">
        <v>288</v>
      </c>
      <c r="Q339" s="19" t="s">
        <v>49</v>
      </c>
      <c r="R339" s="17" t="s">
        <v>136</v>
      </c>
      <c r="S339" s="16" t="s">
        <v>61</v>
      </c>
      <c r="T339" s="16" t="n">
        <v>68180673</v>
      </c>
      <c r="U339" s="16" t="s">
        <v>1512</v>
      </c>
      <c r="V339" s="18" t="s">
        <v>288</v>
      </c>
    </row>
    <row r="340" s="68" customFormat="true" ht="49.5" hidden="false" customHeight="false" outlineLevel="0" collapsed="false">
      <c r="A340" s="16" t="n">
        <v>849</v>
      </c>
      <c r="B340" s="32" t="s">
        <v>1732</v>
      </c>
      <c r="C340" s="72" t="s">
        <v>1728</v>
      </c>
      <c r="D340" s="18" t="s">
        <v>1404</v>
      </c>
      <c r="E340" s="18" t="s">
        <v>68</v>
      </c>
      <c r="F340" s="19" t="s">
        <v>749</v>
      </c>
      <c r="G340" s="19" t="s">
        <v>83</v>
      </c>
      <c r="H340" s="19" t="s">
        <v>29</v>
      </c>
      <c r="I340" s="18" t="s">
        <v>1733</v>
      </c>
      <c r="J340" s="19" t="s">
        <v>73</v>
      </c>
      <c r="K340" s="16" t="n">
        <v>1</v>
      </c>
      <c r="L340" s="19" t="s">
        <v>32</v>
      </c>
      <c r="M340" s="19" t="s">
        <v>33</v>
      </c>
      <c r="N340" s="18" t="s">
        <v>1734</v>
      </c>
      <c r="O340" s="19" t="s">
        <v>75</v>
      </c>
      <c r="P340" s="18" t="s">
        <v>288</v>
      </c>
      <c r="Q340" s="19" t="s">
        <v>49</v>
      </c>
      <c r="R340" s="17" t="s">
        <v>136</v>
      </c>
      <c r="S340" s="16" t="s">
        <v>61</v>
      </c>
      <c r="T340" s="16" t="n">
        <v>68180673</v>
      </c>
      <c r="U340" s="16" t="s">
        <v>1512</v>
      </c>
      <c r="V340" s="18" t="s">
        <v>288</v>
      </c>
    </row>
    <row r="341" s="68" customFormat="true" ht="49.5" hidden="false" customHeight="false" outlineLevel="0" collapsed="false">
      <c r="A341" s="16" t="n">
        <v>850</v>
      </c>
      <c r="B341" s="32" t="s">
        <v>1735</v>
      </c>
      <c r="C341" s="72" t="s">
        <v>1728</v>
      </c>
      <c r="D341" s="18" t="s">
        <v>1729</v>
      </c>
      <c r="E341" s="18" t="s">
        <v>68</v>
      </c>
      <c r="F341" s="19" t="s">
        <v>995</v>
      </c>
      <c r="G341" s="19" t="s">
        <v>83</v>
      </c>
      <c r="H341" s="19" t="s">
        <v>996</v>
      </c>
      <c r="I341" s="18" t="s">
        <v>1013</v>
      </c>
      <c r="J341" s="19" t="s">
        <v>73</v>
      </c>
      <c r="K341" s="16" t="n">
        <v>2</v>
      </c>
      <c r="L341" s="19" t="s">
        <v>32</v>
      </c>
      <c r="M341" s="19" t="s">
        <v>33</v>
      </c>
      <c r="N341" s="18" t="s">
        <v>1710</v>
      </c>
      <c r="O341" s="19" t="s">
        <v>75</v>
      </c>
      <c r="P341" s="18" t="s">
        <v>288</v>
      </c>
      <c r="Q341" s="19" t="s">
        <v>49</v>
      </c>
      <c r="R341" s="17" t="s">
        <v>136</v>
      </c>
      <c r="S341" s="16" t="s">
        <v>61</v>
      </c>
      <c r="T341" s="16" t="n">
        <v>68180673</v>
      </c>
      <c r="U341" s="16" t="s">
        <v>1512</v>
      </c>
      <c r="V341" s="18" t="s">
        <v>288</v>
      </c>
    </row>
    <row r="342" s="68" customFormat="true" ht="66" hidden="false" customHeight="false" outlineLevel="0" collapsed="false">
      <c r="A342" s="16" t="n">
        <v>851</v>
      </c>
      <c r="B342" s="32" t="s">
        <v>1736</v>
      </c>
      <c r="C342" s="72" t="s">
        <v>1737</v>
      </c>
      <c r="D342" s="18" t="s">
        <v>748</v>
      </c>
      <c r="E342" s="18" t="s">
        <v>68</v>
      </c>
      <c r="F342" s="19" t="s">
        <v>427</v>
      </c>
      <c r="G342" s="19" t="s">
        <v>83</v>
      </c>
      <c r="H342" s="19" t="s">
        <v>29</v>
      </c>
      <c r="I342" s="18" t="s">
        <v>1413</v>
      </c>
      <c r="J342" s="19" t="s">
        <v>73</v>
      </c>
      <c r="K342" s="16" t="n">
        <v>1</v>
      </c>
      <c r="L342" s="19" t="s">
        <v>32</v>
      </c>
      <c r="M342" s="19" t="s">
        <v>33</v>
      </c>
      <c r="N342" s="18" t="s">
        <v>1738</v>
      </c>
      <c r="O342" s="19" t="s">
        <v>75</v>
      </c>
      <c r="P342" s="18" t="s">
        <v>288</v>
      </c>
      <c r="Q342" s="19" t="s">
        <v>49</v>
      </c>
      <c r="R342" s="17" t="s">
        <v>136</v>
      </c>
      <c r="S342" s="19" t="s">
        <v>39</v>
      </c>
      <c r="T342" s="16" t="n">
        <v>68282845</v>
      </c>
      <c r="U342" s="16" t="s">
        <v>1512</v>
      </c>
      <c r="V342" s="18" t="s">
        <v>288</v>
      </c>
    </row>
    <row r="343" s="68" customFormat="true" ht="49.5" hidden="false" customHeight="false" outlineLevel="0" collapsed="false">
      <c r="A343" s="16" t="n">
        <v>852</v>
      </c>
      <c r="B343" s="32" t="s">
        <v>1739</v>
      </c>
      <c r="C343" s="72" t="s">
        <v>1737</v>
      </c>
      <c r="D343" s="18" t="s">
        <v>748</v>
      </c>
      <c r="E343" s="18" t="s">
        <v>68</v>
      </c>
      <c r="F343" s="19" t="s">
        <v>1267</v>
      </c>
      <c r="G343" s="19" t="s">
        <v>83</v>
      </c>
      <c r="H343" s="19" t="s">
        <v>29</v>
      </c>
      <c r="I343" s="18" t="s">
        <v>1740</v>
      </c>
      <c r="J343" s="19" t="s">
        <v>73</v>
      </c>
      <c r="K343" s="16" t="n">
        <v>2</v>
      </c>
      <c r="L343" s="19" t="s">
        <v>32</v>
      </c>
      <c r="M343" s="19" t="s">
        <v>33</v>
      </c>
      <c r="N343" s="18" t="s">
        <v>1741</v>
      </c>
      <c r="O343" s="19" t="s">
        <v>35</v>
      </c>
      <c r="P343" s="18" t="s">
        <v>288</v>
      </c>
      <c r="Q343" s="19" t="s">
        <v>49</v>
      </c>
      <c r="R343" s="17" t="s">
        <v>136</v>
      </c>
      <c r="S343" s="16" t="s">
        <v>61</v>
      </c>
      <c r="T343" s="16" t="n">
        <v>68282845</v>
      </c>
      <c r="U343" s="16" t="s">
        <v>1512</v>
      </c>
      <c r="V343" s="18" t="s">
        <v>288</v>
      </c>
    </row>
    <row r="344" s="68" customFormat="true" ht="49.5" hidden="false" customHeight="false" outlineLevel="0" collapsed="false">
      <c r="A344" s="16" t="n">
        <v>855</v>
      </c>
      <c r="B344" s="32" t="s">
        <v>1742</v>
      </c>
      <c r="C344" s="72" t="s">
        <v>1743</v>
      </c>
      <c r="D344" s="18" t="s">
        <v>1744</v>
      </c>
      <c r="E344" s="18" t="s">
        <v>68</v>
      </c>
      <c r="F344" s="19" t="s">
        <v>1682</v>
      </c>
      <c r="G344" s="19" t="s">
        <v>83</v>
      </c>
      <c r="H344" s="19" t="s">
        <v>996</v>
      </c>
      <c r="I344" s="18" t="s">
        <v>1745</v>
      </c>
      <c r="J344" s="19" t="s">
        <v>73</v>
      </c>
      <c r="K344" s="16" t="n">
        <v>2</v>
      </c>
      <c r="L344" s="19" t="s">
        <v>32</v>
      </c>
      <c r="M344" s="19" t="s">
        <v>33</v>
      </c>
      <c r="N344" s="18" t="s">
        <v>75</v>
      </c>
      <c r="O344" s="19" t="s">
        <v>75</v>
      </c>
      <c r="P344" s="18" t="s">
        <v>288</v>
      </c>
      <c r="Q344" s="19" t="s">
        <v>49</v>
      </c>
      <c r="R344" s="17" t="s">
        <v>136</v>
      </c>
      <c r="S344" s="16" t="s">
        <v>61</v>
      </c>
      <c r="T344" s="16" t="n">
        <v>62320083</v>
      </c>
      <c r="U344" s="16" t="s">
        <v>1512</v>
      </c>
      <c r="V344" s="18" t="s">
        <v>1746</v>
      </c>
    </row>
    <row r="345" s="68" customFormat="true" ht="66" hidden="false" customHeight="false" outlineLevel="0" collapsed="false">
      <c r="A345" s="16" t="n">
        <v>857</v>
      </c>
      <c r="B345" s="32" t="s">
        <v>1747</v>
      </c>
      <c r="C345" s="72" t="s">
        <v>1748</v>
      </c>
      <c r="D345" s="18" t="s">
        <v>1749</v>
      </c>
      <c r="E345" s="18" t="s">
        <v>68</v>
      </c>
      <c r="F345" s="19" t="s">
        <v>1591</v>
      </c>
      <c r="G345" s="19" t="s">
        <v>83</v>
      </c>
      <c r="H345" s="19" t="s">
        <v>996</v>
      </c>
      <c r="I345" s="18" t="s">
        <v>1750</v>
      </c>
      <c r="J345" s="19" t="s">
        <v>73</v>
      </c>
      <c r="K345" s="16" t="n">
        <v>1</v>
      </c>
      <c r="L345" s="19" t="s">
        <v>32</v>
      </c>
      <c r="M345" s="19" t="s">
        <v>33</v>
      </c>
      <c r="N345" s="18" t="s">
        <v>1751</v>
      </c>
      <c r="O345" s="19" t="s">
        <v>75</v>
      </c>
      <c r="P345" s="18" t="s">
        <v>288</v>
      </c>
      <c r="Q345" s="19" t="s">
        <v>49</v>
      </c>
      <c r="R345" s="17" t="s">
        <v>136</v>
      </c>
      <c r="S345" s="16" t="s">
        <v>61</v>
      </c>
      <c r="T345" s="16" t="n">
        <v>62938409</v>
      </c>
      <c r="U345" s="16" t="s">
        <v>1512</v>
      </c>
      <c r="V345" s="18" t="s">
        <v>1752</v>
      </c>
    </row>
    <row r="346" s="68" customFormat="true" ht="66" hidden="false" customHeight="false" outlineLevel="0" collapsed="false">
      <c r="A346" s="16" t="n">
        <v>858</v>
      </c>
      <c r="B346" s="32" t="s">
        <v>1753</v>
      </c>
      <c r="C346" s="72" t="s">
        <v>1748</v>
      </c>
      <c r="D346" s="18" t="s">
        <v>1749</v>
      </c>
      <c r="E346" s="18" t="s">
        <v>68</v>
      </c>
      <c r="F346" s="19" t="s">
        <v>1591</v>
      </c>
      <c r="G346" s="19" t="s">
        <v>83</v>
      </c>
      <c r="H346" s="19" t="s">
        <v>996</v>
      </c>
      <c r="I346" s="18" t="s">
        <v>1750</v>
      </c>
      <c r="J346" s="19" t="s">
        <v>73</v>
      </c>
      <c r="K346" s="16" t="n">
        <v>3</v>
      </c>
      <c r="L346" s="19" t="s">
        <v>32</v>
      </c>
      <c r="M346" s="19" t="s">
        <v>33</v>
      </c>
      <c r="N346" s="18" t="s">
        <v>1751</v>
      </c>
      <c r="O346" s="19" t="s">
        <v>75</v>
      </c>
      <c r="P346" s="18" t="s">
        <v>288</v>
      </c>
      <c r="Q346" s="19" t="s">
        <v>49</v>
      </c>
      <c r="R346" s="17" t="s">
        <v>136</v>
      </c>
      <c r="S346" s="16" t="s">
        <v>61</v>
      </c>
      <c r="T346" s="16" t="n">
        <v>62938409</v>
      </c>
      <c r="U346" s="16" t="s">
        <v>1512</v>
      </c>
      <c r="V346" s="18" t="s">
        <v>1752</v>
      </c>
    </row>
    <row r="347" s="68" customFormat="true" ht="66" hidden="false" customHeight="false" outlineLevel="0" collapsed="false">
      <c r="A347" s="16" t="n">
        <v>860</v>
      </c>
      <c r="B347" s="32" t="s">
        <v>1754</v>
      </c>
      <c r="C347" s="72" t="s">
        <v>1755</v>
      </c>
      <c r="D347" s="18" t="s">
        <v>1756</v>
      </c>
      <c r="E347" s="18" t="s">
        <v>68</v>
      </c>
      <c r="F347" s="19" t="s">
        <v>154</v>
      </c>
      <c r="G347" s="19" t="s">
        <v>83</v>
      </c>
      <c r="H347" s="19" t="s">
        <v>29</v>
      </c>
      <c r="I347" s="18" t="s">
        <v>1757</v>
      </c>
      <c r="J347" s="19" t="s">
        <v>73</v>
      </c>
      <c r="K347" s="16" t="n">
        <v>3</v>
      </c>
      <c r="L347" s="19" t="s">
        <v>32</v>
      </c>
      <c r="M347" s="19" t="s">
        <v>33</v>
      </c>
      <c r="N347" s="18" t="s">
        <v>1758</v>
      </c>
      <c r="O347" s="19" t="s">
        <v>75</v>
      </c>
      <c r="P347" s="18" t="s">
        <v>288</v>
      </c>
      <c r="Q347" s="19" t="s">
        <v>49</v>
      </c>
      <c r="R347" s="17" t="s">
        <v>136</v>
      </c>
      <c r="S347" s="16" t="s">
        <v>61</v>
      </c>
      <c r="T347" s="16" t="n">
        <v>62591385</v>
      </c>
      <c r="U347" s="16" t="s">
        <v>1512</v>
      </c>
      <c r="V347" s="18" t="s">
        <v>1759</v>
      </c>
    </row>
    <row r="348" s="68" customFormat="true" ht="66" hidden="false" customHeight="false" outlineLevel="0" collapsed="false">
      <c r="A348" s="16" t="n">
        <v>861</v>
      </c>
      <c r="B348" s="32" t="s">
        <v>1760</v>
      </c>
      <c r="C348" s="72" t="s">
        <v>1755</v>
      </c>
      <c r="D348" s="18" t="s">
        <v>1756</v>
      </c>
      <c r="E348" s="18" t="s">
        <v>68</v>
      </c>
      <c r="F348" s="19" t="s">
        <v>1682</v>
      </c>
      <c r="G348" s="19" t="s">
        <v>83</v>
      </c>
      <c r="H348" s="19" t="s">
        <v>996</v>
      </c>
      <c r="I348" s="18" t="s">
        <v>1761</v>
      </c>
      <c r="J348" s="19" t="s">
        <v>73</v>
      </c>
      <c r="K348" s="16" t="n">
        <v>1</v>
      </c>
      <c r="L348" s="19" t="s">
        <v>32</v>
      </c>
      <c r="M348" s="19" t="s">
        <v>33</v>
      </c>
      <c r="N348" s="18" t="s">
        <v>1758</v>
      </c>
      <c r="O348" s="19" t="s">
        <v>75</v>
      </c>
      <c r="P348" s="18" t="s">
        <v>288</v>
      </c>
      <c r="Q348" s="19" t="s">
        <v>49</v>
      </c>
      <c r="R348" s="17" t="s">
        <v>136</v>
      </c>
      <c r="S348" s="16" t="s">
        <v>61</v>
      </c>
      <c r="T348" s="16" t="n">
        <v>62591385</v>
      </c>
      <c r="U348" s="16" t="s">
        <v>1512</v>
      </c>
      <c r="V348" s="18" t="s">
        <v>1762</v>
      </c>
    </row>
    <row r="349" s="68" customFormat="true" ht="66" hidden="false" customHeight="false" outlineLevel="0" collapsed="false">
      <c r="A349" s="16" t="n">
        <v>862</v>
      </c>
      <c r="B349" s="32" t="s">
        <v>1763</v>
      </c>
      <c r="C349" s="72" t="s">
        <v>1764</v>
      </c>
      <c r="D349" s="18" t="s">
        <v>1765</v>
      </c>
      <c r="E349" s="18" t="s">
        <v>68</v>
      </c>
      <c r="F349" s="19" t="s">
        <v>1766</v>
      </c>
      <c r="G349" s="19" t="s">
        <v>83</v>
      </c>
      <c r="H349" s="19" t="s">
        <v>29</v>
      </c>
      <c r="I349" s="18" t="s">
        <v>1767</v>
      </c>
      <c r="J349" s="19" t="s">
        <v>73</v>
      </c>
      <c r="K349" s="16" t="n">
        <v>3</v>
      </c>
      <c r="L349" s="19" t="s">
        <v>32</v>
      </c>
      <c r="M349" s="19" t="s">
        <v>33</v>
      </c>
      <c r="N349" s="18" t="s">
        <v>1768</v>
      </c>
      <c r="O349" s="19" t="s">
        <v>75</v>
      </c>
      <c r="P349" s="18" t="s">
        <v>288</v>
      </c>
      <c r="Q349" s="19" t="s">
        <v>49</v>
      </c>
      <c r="R349" s="17" t="s">
        <v>136</v>
      </c>
      <c r="S349" s="16" t="s">
        <v>61</v>
      </c>
      <c r="T349" s="16" t="n">
        <v>62900042</v>
      </c>
      <c r="U349" s="16" t="s">
        <v>1512</v>
      </c>
      <c r="V349" s="18" t="s">
        <v>1769</v>
      </c>
    </row>
    <row r="350" s="68" customFormat="true" ht="99" hidden="false" customHeight="false" outlineLevel="0" collapsed="false">
      <c r="A350" s="16" t="n">
        <v>863</v>
      </c>
      <c r="B350" s="32" t="s">
        <v>1770</v>
      </c>
      <c r="C350" s="72" t="s">
        <v>1771</v>
      </c>
      <c r="D350" s="18" t="s">
        <v>1772</v>
      </c>
      <c r="E350" s="18" t="s">
        <v>68</v>
      </c>
      <c r="F350" s="19" t="s">
        <v>995</v>
      </c>
      <c r="G350" s="19" t="s">
        <v>83</v>
      </c>
      <c r="H350" s="19" t="s">
        <v>996</v>
      </c>
      <c r="I350" s="18" t="s">
        <v>1773</v>
      </c>
      <c r="J350" s="19" t="s">
        <v>73</v>
      </c>
      <c r="K350" s="16" t="n">
        <v>2</v>
      </c>
      <c r="L350" s="19" t="s">
        <v>32</v>
      </c>
      <c r="M350" s="19" t="s">
        <v>33</v>
      </c>
      <c r="N350" s="18" t="s">
        <v>1774</v>
      </c>
      <c r="O350" s="19" t="s">
        <v>75</v>
      </c>
      <c r="P350" s="18" t="s">
        <v>288</v>
      </c>
      <c r="Q350" s="19" t="s">
        <v>49</v>
      </c>
      <c r="R350" s="17" t="s">
        <v>136</v>
      </c>
      <c r="S350" s="16" t="s">
        <v>61</v>
      </c>
      <c r="T350" s="16" t="n">
        <v>62811194</v>
      </c>
      <c r="U350" s="16" t="s">
        <v>1512</v>
      </c>
      <c r="V350" s="18" t="s">
        <v>1775</v>
      </c>
    </row>
    <row r="351" s="68" customFormat="true" ht="99" hidden="false" customHeight="false" outlineLevel="0" collapsed="false">
      <c r="A351" s="16" t="n">
        <v>864</v>
      </c>
      <c r="B351" s="32" t="s">
        <v>1776</v>
      </c>
      <c r="C351" s="72" t="s">
        <v>1771</v>
      </c>
      <c r="D351" s="18" t="s">
        <v>1772</v>
      </c>
      <c r="E351" s="18" t="s">
        <v>68</v>
      </c>
      <c r="F351" s="19" t="s">
        <v>995</v>
      </c>
      <c r="G351" s="19" t="s">
        <v>83</v>
      </c>
      <c r="H351" s="19" t="s">
        <v>996</v>
      </c>
      <c r="I351" s="18" t="s">
        <v>1773</v>
      </c>
      <c r="J351" s="19" t="s">
        <v>73</v>
      </c>
      <c r="K351" s="16" t="n">
        <v>1</v>
      </c>
      <c r="L351" s="19" t="s">
        <v>32</v>
      </c>
      <c r="M351" s="19" t="s">
        <v>33</v>
      </c>
      <c r="N351" s="18" t="s">
        <v>1774</v>
      </c>
      <c r="O351" s="19" t="s">
        <v>35</v>
      </c>
      <c r="P351" s="18" t="s">
        <v>288</v>
      </c>
      <c r="Q351" s="19" t="s">
        <v>49</v>
      </c>
      <c r="R351" s="17" t="s">
        <v>136</v>
      </c>
      <c r="S351" s="16" t="s">
        <v>61</v>
      </c>
      <c r="T351" s="16" t="n">
        <v>62811194</v>
      </c>
      <c r="U351" s="16" t="s">
        <v>1512</v>
      </c>
      <c r="V351" s="18" t="s">
        <v>1775</v>
      </c>
    </row>
    <row r="352" s="68" customFormat="true" ht="49.5" hidden="false" customHeight="false" outlineLevel="0" collapsed="false">
      <c r="A352" s="16" t="n">
        <v>865</v>
      </c>
      <c r="B352" s="32" t="s">
        <v>1777</v>
      </c>
      <c r="C352" s="72" t="s">
        <v>1778</v>
      </c>
      <c r="D352" s="18" t="s">
        <v>1779</v>
      </c>
      <c r="E352" s="18" t="s">
        <v>68</v>
      </c>
      <c r="F352" s="19" t="s">
        <v>1591</v>
      </c>
      <c r="G352" s="19" t="s">
        <v>83</v>
      </c>
      <c r="H352" s="19" t="s">
        <v>996</v>
      </c>
      <c r="I352" s="18" t="s">
        <v>1780</v>
      </c>
      <c r="J352" s="19" t="s">
        <v>73</v>
      </c>
      <c r="K352" s="16" t="n">
        <v>1</v>
      </c>
      <c r="L352" s="19" t="s">
        <v>32</v>
      </c>
      <c r="M352" s="19" t="s">
        <v>33</v>
      </c>
      <c r="N352" s="18" t="s">
        <v>1509</v>
      </c>
      <c r="O352" s="19" t="s">
        <v>75</v>
      </c>
      <c r="P352" s="18" t="s">
        <v>288</v>
      </c>
      <c r="Q352" s="19" t="s">
        <v>49</v>
      </c>
      <c r="R352" s="17" t="s">
        <v>136</v>
      </c>
      <c r="S352" s="16" t="s">
        <v>61</v>
      </c>
      <c r="T352" s="16" t="n">
        <v>82785557</v>
      </c>
      <c r="U352" s="16" t="s">
        <v>1512</v>
      </c>
      <c r="V352" s="18" t="s">
        <v>1781</v>
      </c>
    </row>
    <row r="353" s="68" customFormat="true" ht="49.5" hidden="false" customHeight="false" outlineLevel="0" collapsed="false">
      <c r="A353" s="16" t="n">
        <v>866</v>
      </c>
      <c r="B353" s="32" t="s">
        <v>1782</v>
      </c>
      <c r="C353" s="72" t="s">
        <v>1783</v>
      </c>
      <c r="D353" s="18" t="s">
        <v>748</v>
      </c>
      <c r="E353" s="18" t="s">
        <v>68</v>
      </c>
      <c r="F353" s="19" t="s">
        <v>1784</v>
      </c>
      <c r="G353" s="19" t="s">
        <v>83</v>
      </c>
      <c r="H353" s="19" t="s">
        <v>29</v>
      </c>
      <c r="I353" s="18" t="s">
        <v>1785</v>
      </c>
      <c r="J353" s="19" t="s">
        <v>73</v>
      </c>
      <c r="K353" s="16" t="n">
        <v>1</v>
      </c>
      <c r="L353" s="19" t="s">
        <v>32</v>
      </c>
      <c r="M353" s="19" t="s">
        <v>33</v>
      </c>
      <c r="N353" s="18" t="s">
        <v>1786</v>
      </c>
      <c r="O353" s="19" t="s">
        <v>75</v>
      </c>
      <c r="P353" s="18" t="s">
        <v>288</v>
      </c>
      <c r="Q353" s="19" t="s">
        <v>49</v>
      </c>
      <c r="R353" s="17" t="s">
        <v>136</v>
      </c>
      <c r="S353" s="16" t="s">
        <v>61</v>
      </c>
      <c r="T353" s="16" t="n">
        <v>88898551</v>
      </c>
      <c r="U353" s="16" t="s">
        <v>1512</v>
      </c>
      <c r="V353" s="18" t="s">
        <v>288</v>
      </c>
    </row>
    <row r="354" s="68" customFormat="true" ht="49.5" hidden="false" customHeight="false" outlineLevel="0" collapsed="false">
      <c r="A354" s="16" t="n">
        <v>867</v>
      </c>
      <c r="B354" s="32" t="s">
        <v>1787</v>
      </c>
      <c r="C354" s="72" t="s">
        <v>1783</v>
      </c>
      <c r="D354" s="18" t="s">
        <v>1788</v>
      </c>
      <c r="E354" s="18" t="s">
        <v>68</v>
      </c>
      <c r="F354" s="19" t="s">
        <v>1591</v>
      </c>
      <c r="G354" s="19" t="s">
        <v>83</v>
      </c>
      <c r="H354" s="19" t="s">
        <v>996</v>
      </c>
      <c r="I354" s="18" t="s">
        <v>1789</v>
      </c>
      <c r="J354" s="19" t="s">
        <v>73</v>
      </c>
      <c r="K354" s="16" t="n">
        <v>1</v>
      </c>
      <c r="L354" s="19" t="s">
        <v>32</v>
      </c>
      <c r="M354" s="19" t="s">
        <v>33</v>
      </c>
      <c r="N354" s="18" t="s">
        <v>1790</v>
      </c>
      <c r="O354" s="19" t="s">
        <v>75</v>
      </c>
      <c r="P354" s="18" t="s">
        <v>288</v>
      </c>
      <c r="Q354" s="19" t="s">
        <v>49</v>
      </c>
      <c r="R354" s="17" t="s">
        <v>136</v>
      </c>
      <c r="S354" s="16" t="s">
        <v>61</v>
      </c>
      <c r="T354" s="16" t="n">
        <v>88898551</v>
      </c>
      <c r="U354" s="16" t="s">
        <v>1512</v>
      </c>
      <c r="V354" s="18" t="s">
        <v>1791</v>
      </c>
    </row>
    <row r="355" s="68" customFormat="true" ht="66" hidden="false" customHeight="false" outlineLevel="0" collapsed="false">
      <c r="A355" s="16" t="n">
        <v>868</v>
      </c>
      <c r="B355" s="32" t="s">
        <v>1792</v>
      </c>
      <c r="C355" s="72" t="s">
        <v>1783</v>
      </c>
      <c r="D355" s="18" t="s">
        <v>1001</v>
      </c>
      <c r="E355" s="18" t="s">
        <v>68</v>
      </c>
      <c r="F355" s="19" t="s">
        <v>1793</v>
      </c>
      <c r="G355" s="19" t="s">
        <v>83</v>
      </c>
      <c r="H355" s="19" t="s">
        <v>29</v>
      </c>
      <c r="I355" s="18" t="s">
        <v>1794</v>
      </c>
      <c r="J355" s="19" t="s">
        <v>73</v>
      </c>
      <c r="K355" s="16" t="n">
        <v>1</v>
      </c>
      <c r="L355" s="19" t="s">
        <v>32</v>
      </c>
      <c r="M355" s="19" t="s">
        <v>33</v>
      </c>
      <c r="N355" s="18" t="s">
        <v>1795</v>
      </c>
      <c r="O355" s="19" t="s">
        <v>75</v>
      </c>
      <c r="P355" s="18" t="s">
        <v>288</v>
      </c>
      <c r="Q355" s="19" t="s">
        <v>49</v>
      </c>
      <c r="R355" s="17" t="s">
        <v>136</v>
      </c>
      <c r="S355" s="16" t="s">
        <v>61</v>
      </c>
      <c r="T355" s="16" t="n">
        <v>88898551</v>
      </c>
      <c r="U355" s="16" t="s">
        <v>1512</v>
      </c>
      <c r="V355" s="18" t="s">
        <v>288</v>
      </c>
    </row>
    <row r="356" s="68" customFormat="true" ht="66" hidden="false" customHeight="false" outlineLevel="0" collapsed="false">
      <c r="A356" s="16" t="n">
        <v>871</v>
      </c>
      <c r="B356" s="32" t="s">
        <v>1796</v>
      </c>
      <c r="C356" s="72" t="s">
        <v>1797</v>
      </c>
      <c r="D356" s="18" t="s">
        <v>748</v>
      </c>
      <c r="E356" s="18" t="s">
        <v>68</v>
      </c>
      <c r="F356" s="19" t="s">
        <v>749</v>
      </c>
      <c r="G356" s="19" t="s">
        <v>83</v>
      </c>
      <c r="H356" s="19" t="s">
        <v>29</v>
      </c>
      <c r="I356" s="18" t="s">
        <v>1798</v>
      </c>
      <c r="J356" s="19" t="s">
        <v>73</v>
      </c>
      <c r="K356" s="16" t="n">
        <v>1</v>
      </c>
      <c r="L356" s="19" t="s">
        <v>32</v>
      </c>
      <c r="M356" s="19" t="s">
        <v>33</v>
      </c>
      <c r="N356" s="18" t="s">
        <v>75</v>
      </c>
      <c r="O356" s="19" t="s">
        <v>75</v>
      </c>
      <c r="P356" s="18" t="s">
        <v>288</v>
      </c>
      <c r="Q356" s="19" t="s">
        <v>49</v>
      </c>
      <c r="R356" s="17" t="s">
        <v>136</v>
      </c>
      <c r="S356" s="16" t="s">
        <v>61</v>
      </c>
      <c r="T356" s="16" t="n">
        <v>88225336</v>
      </c>
      <c r="U356" s="16" t="s">
        <v>1512</v>
      </c>
      <c r="V356" s="18" t="s">
        <v>288</v>
      </c>
    </row>
    <row r="357" s="68" customFormat="true" ht="49.5" hidden="false" customHeight="false" outlineLevel="0" collapsed="false">
      <c r="A357" s="16" t="n">
        <v>872</v>
      </c>
      <c r="B357" s="32" t="s">
        <v>1799</v>
      </c>
      <c r="C357" s="72" t="s">
        <v>1797</v>
      </c>
      <c r="D357" s="18" t="s">
        <v>756</v>
      </c>
      <c r="E357" s="18" t="s">
        <v>68</v>
      </c>
      <c r="F357" s="19" t="s">
        <v>419</v>
      </c>
      <c r="G357" s="19" t="s">
        <v>83</v>
      </c>
      <c r="H357" s="19" t="s">
        <v>29</v>
      </c>
      <c r="I357" s="18" t="s">
        <v>1800</v>
      </c>
      <c r="J357" s="19" t="s">
        <v>73</v>
      </c>
      <c r="K357" s="16" t="n">
        <v>1</v>
      </c>
      <c r="L357" s="19" t="s">
        <v>32</v>
      </c>
      <c r="M357" s="19" t="s">
        <v>33</v>
      </c>
      <c r="N357" s="18" t="s">
        <v>75</v>
      </c>
      <c r="O357" s="19" t="s">
        <v>35</v>
      </c>
      <c r="P357" s="18" t="s">
        <v>288</v>
      </c>
      <c r="Q357" s="19" t="s">
        <v>49</v>
      </c>
      <c r="R357" s="17" t="s">
        <v>136</v>
      </c>
      <c r="S357" s="16" t="s">
        <v>61</v>
      </c>
      <c r="T357" s="16" t="n">
        <v>88225336</v>
      </c>
      <c r="U357" s="16" t="s">
        <v>1512</v>
      </c>
      <c r="V357" s="18" t="s">
        <v>288</v>
      </c>
    </row>
    <row r="358" s="68" customFormat="true" ht="49.5" hidden="false" customHeight="false" outlineLevel="0" collapsed="false">
      <c r="A358" s="16" t="n">
        <v>873</v>
      </c>
      <c r="B358" s="32" t="s">
        <v>1801</v>
      </c>
      <c r="C358" s="72" t="s">
        <v>1797</v>
      </c>
      <c r="D358" s="18" t="s">
        <v>1802</v>
      </c>
      <c r="E358" s="18" t="s">
        <v>68</v>
      </c>
      <c r="F358" s="19" t="s">
        <v>1803</v>
      </c>
      <c r="G358" s="19" t="s">
        <v>83</v>
      </c>
      <c r="H358" s="19" t="s">
        <v>29</v>
      </c>
      <c r="I358" s="18" t="s">
        <v>1804</v>
      </c>
      <c r="J358" s="19" t="s">
        <v>73</v>
      </c>
      <c r="K358" s="16" t="n">
        <v>1</v>
      </c>
      <c r="L358" s="19" t="s">
        <v>32</v>
      </c>
      <c r="M358" s="19" t="s">
        <v>33</v>
      </c>
      <c r="N358" s="18" t="s">
        <v>75</v>
      </c>
      <c r="O358" s="19" t="s">
        <v>75</v>
      </c>
      <c r="P358" s="18" t="s">
        <v>288</v>
      </c>
      <c r="Q358" s="19" t="s">
        <v>49</v>
      </c>
      <c r="R358" s="17" t="s">
        <v>136</v>
      </c>
      <c r="S358" s="16" t="s">
        <v>61</v>
      </c>
      <c r="T358" s="16" t="n">
        <v>88225336</v>
      </c>
      <c r="U358" s="16" t="s">
        <v>1512</v>
      </c>
      <c r="V358" s="18" t="s">
        <v>288</v>
      </c>
    </row>
    <row r="359" s="68" customFormat="true" ht="99" hidden="false" customHeight="false" outlineLevel="0" collapsed="false">
      <c r="A359" s="16" t="n">
        <v>874</v>
      </c>
      <c r="B359" s="32" t="s">
        <v>1805</v>
      </c>
      <c r="C359" s="72" t="s">
        <v>1806</v>
      </c>
      <c r="D359" s="18" t="s">
        <v>1807</v>
      </c>
      <c r="E359" s="18" t="s">
        <v>68</v>
      </c>
      <c r="F359" s="19" t="s">
        <v>154</v>
      </c>
      <c r="G359" s="19" t="s">
        <v>83</v>
      </c>
      <c r="H359" s="19" t="s">
        <v>29</v>
      </c>
      <c r="I359" s="18" t="s">
        <v>1808</v>
      </c>
      <c r="J359" s="19" t="s">
        <v>73</v>
      </c>
      <c r="K359" s="16" t="n">
        <v>1</v>
      </c>
      <c r="L359" s="19" t="s">
        <v>32</v>
      </c>
      <c r="M359" s="19" t="s">
        <v>33</v>
      </c>
      <c r="N359" s="18" t="s">
        <v>1809</v>
      </c>
      <c r="O359" s="19" t="s">
        <v>75</v>
      </c>
      <c r="P359" s="18" t="s">
        <v>288</v>
      </c>
      <c r="Q359" s="19" t="s">
        <v>49</v>
      </c>
      <c r="R359" s="17" t="s">
        <v>136</v>
      </c>
      <c r="S359" s="16" t="s">
        <v>61</v>
      </c>
      <c r="T359" s="16" t="n">
        <v>88438299</v>
      </c>
      <c r="U359" s="16" t="s">
        <v>1512</v>
      </c>
      <c r="V359" s="18" t="s">
        <v>288</v>
      </c>
    </row>
    <row r="360" s="68" customFormat="true" ht="132" hidden="false" customHeight="false" outlineLevel="0" collapsed="false">
      <c r="A360" s="16" t="n">
        <v>875</v>
      </c>
      <c r="B360" s="32" t="s">
        <v>1810</v>
      </c>
      <c r="C360" s="72" t="s">
        <v>1811</v>
      </c>
      <c r="D360" s="18" t="s">
        <v>1812</v>
      </c>
      <c r="E360" s="18" t="s">
        <v>68</v>
      </c>
      <c r="F360" s="19" t="s">
        <v>154</v>
      </c>
      <c r="G360" s="19" t="s">
        <v>83</v>
      </c>
      <c r="H360" s="19" t="s">
        <v>29</v>
      </c>
      <c r="I360" s="18" t="s">
        <v>1813</v>
      </c>
      <c r="J360" s="19" t="s">
        <v>73</v>
      </c>
      <c r="K360" s="16" t="n">
        <v>1</v>
      </c>
      <c r="L360" s="19" t="s">
        <v>32</v>
      </c>
      <c r="M360" s="19" t="s">
        <v>33</v>
      </c>
      <c r="N360" s="18" t="s">
        <v>1814</v>
      </c>
      <c r="O360" s="19" t="s">
        <v>35</v>
      </c>
      <c r="P360" s="18" t="s">
        <v>288</v>
      </c>
      <c r="Q360" s="19" t="s">
        <v>49</v>
      </c>
      <c r="R360" s="17" t="s">
        <v>136</v>
      </c>
      <c r="S360" s="16" t="s">
        <v>61</v>
      </c>
      <c r="T360" s="16" t="n">
        <v>62872170</v>
      </c>
      <c r="U360" s="16" t="s">
        <v>1512</v>
      </c>
      <c r="V360" s="18" t="s">
        <v>288</v>
      </c>
    </row>
    <row r="361" s="68" customFormat="true" ht="66" hidden="false" customHeight="false" outlineLevel="0" collapsed="false">
      <c r="A361" s="16" t="n">
        <v>876</v>
      </c>
      <c r="B361" s="32" t="s">
        <v>1815</v>
      </c>
      <c r="C361" s="72" t="s">
        <v>1811</v>
      </c>
      <c r="D361" s="18" t="s">
        <v>1812</v>
      </c>
      <c r="E361" s="18" t="s">
        <v>68</v>
      </c>
      <c r="F361" s="19" t="s">
        <v>990</v>
      </c>
      <c r="G361" s="19" t="s">
        <v>83</v>
      </c>
      <c r="H361" s="19" t="s">
        <v>996</v>
      </c>
      <c r="I361" s="18" t="s">
        <v>1816</v>
      </c>
      <c r="J361" s="19" t="s">
        <v>73</v>
      </c>
      <c r="K361" s="16" t="n">
        <v>1</v>
      </c>
      <c r="L361" s="19" t="s">
        <v>32</v>
      </c>
      <c r="M361" s="19" t="s">
        <v>33</v>
      </c>
      <c r="N361" s="18" t="s">
        <v>75</v>
      </c>
      <c r="O361" s="19" t="s">
        <v>35</v>
      </c>
      <c r="P361" s="18" t="s">
        <v>288</v>
      </c>
      <c r="Q361" s="19" t="s">
        <v>49</v>
      </c>
      <c r="R361" s="17" t="s">
        <v>136</v>
      </c>
      <c r="S361" s="16" t="s">
        <v>61</v>
      </c>
      <c r="T361" s="16" t="n">
        <v>62872170</v>
      </c>
      <c r="U361" s="16" t="s">
        <v>1512</v>
      </c>
      <c r="V361" s="18" t="s">
        <v>1817</v>
      </c>
    </row>
    <row r="362" s="68" customFormat="true" ht="99" hidden="false" customHeight="false" outlineLevel="0" collapsed="false">
      <c r="A362" s="16" t="n">
        <v>877</v>
      </c>
      <c r="B362" s="32" t="s">
        <v>1818</v>
      </c>
      <c r="C362" s="72" t="s">
        <v>1819</v>
      </c>
      <c r="D362" s="18" t="s">
        <v>1820</v>
      </c>
      <c r="E362" s="18" t="s">
        <v>68</v>
      </c>
      <c r="F362" s="19" t="s">
        <v>1591</v>
      </c>
      <c r="G362" s="19" t="s">
        <v>83</v>
      </c>
      <c r="H362" s="19" t="s">
        <v>996</v>
      </c>
      <c r="I362" s="18" t="s">
        <v>1821</v>
      </c>
      <c r="J362" s="19" t="s">
        <v>73</v>
      </c>
      <c r="K362" s="16" t="n">
        <v>2</v>
      </c>
      <c r="L362" s="19" t="s">
        <v>32</v>
      </c>
      <c r="M362" s="19" t="s">
        <v>33</v>
      </c>
      <c r="N362" s="18" t="s">
        <v>1822</v>
      </c>
      <c r="O362" s="19" t="s">
        <v>75</v>
      </c>
      <c r="P362" s="18" t="s">
        <v>288</v>
      </c>
      <c r="Q362" s="19" t="s">
        <v>49</v>
      </c>
      <c r="R362" s="17" t="s">
        <v>136</v>
      </c>
      <c r="S362" s="16" t="s">
        <v>61</v>
      </c>
      <c r="T362" s="16" t="n">
        <v>82619016</v>
      </c>
      <c r="U362" s="16" t="s">
        <v>1512</v>
      </c>
      <c r="V362" s="18" t="s">
        <v>288</v>
      </c>
    </row>
    <row r="363" s="68" customFormat="true" ht="181.5" hidden="false" customHeight="false" outlineLevel="0" collapsed="false">
      <c r="A363" s="16" t="n">
        <v>880</v>
      </c>
      <c r="B363" s="32" t="s">
        <v>1823</v>
      </c>
      <c r="C363" s="72" t="s">
        <v>1824</v>
      </c>
      <c r="D363" s="18" t="s">
        <v>1825</v>
      </c>
      <c r="E363" s="18" t="s">
        <v>68</v>
      </c>
      <c r="F363" s="19" t="s">
        <v>154</v>
      </c>
      <c r="G363" s="19" t="s">
        <v>83</v>
      </c>
      <c r="H363" s="19" t="s">
        <v>29</v>
      </c>
      <c r="I363" s="18" t="s">
        <v>1826</v>
      </c>
      <c r="J363" s="19" t="s">
        <v>73</v>
      </c>
      <c r="K363" s="16" t="n">
        <v>1</v>
      </c>
      <c r="L363" s="19" t="s">
        <v>32</v>
      </c>
      <c r="M363" s="19" t="s">
        <v>33</v>
      </c>
      <c r="N363" s="18" t="s">
        <v>1827</v>
      </c>
      <c r="O363" s="19" t="s">
        <v>75</v>
      </c>
      <c r="P363" s="18" t="s">
        <v>288</v>
      </c>
      <c r="Q363" s="19" t="s">
        <v>49</v>
      </c>
      <c r="R363" s="17" t="s">
        <v>136</v>
      </c>
      <c r="S363" s="16" t="s">
        <v>61</v>
      </c>
      <c r="T363" s="16" t="n">
        <v>62406624</v>
      </c>
      <c r="U363" s="16" t="s">
        <v>1512</v>
      </c>
      <c r="V363" s="18" t="s">
        <v>288</v>
      </c>
    </row>
    <row r="364" s="68" customFormat="true" ht="165" hidden="false" customHeight="false" outlineLevel="0" collapsed="false">
      <c r="A364" s="16" t="n">
        <v>881</v>
      </c>
      <c r="B364" s="32" t="s">
        <v>1828</v>
      </c>
      <c r="C364" s="72" t="s">
        <v>1824</v>
      </c>
      <c r="D364" s="18" t="s">
        <v>1829</v>
      </c>
      <c r="E364" s="18" t="s">
        <v>68</v>
      </c>
      <c r="F364" s="19" t="s">
        <v>154</v>
      </c>
      <c r="G364" s="19" t="s">
        <v>83</v>
      </c>
      <c r="H364" s="19" t="s">
        <v>29</v>
      </c>
      <c r="I364" s="18" t="s">
        <v>1830</v>
      </c>
      <c r="J364" s="19" t="s">
        <v>73</v>
      </c>
      <c r="K364" s="16" t="n">
        <v>1</v>
      </c>
      <c r="L364" s="19" t="s">
        <v>32</v>
      </c>
      <c r="M364" s="19" t="s">
        <v>33</v>
      </c>
      <c r="N364" s="18" t="s">
        <v>1831</v>
      </c>
      <c r="O364" s="19" t="s">
        <v>75</v>
      </c>
      <c r="P364" s="18" t="s">
        <v>288</v>
      </c>
      <c r="Q364" s="19" t="s">
        <v>49</v>
      </c>
      <c r="R364" s="17" t="s">
        <v>136</v>
      </c>
      <c r="S364" s="16" t="s">
        <v>61</v>
      </c>
      <c r="T364" s="16" t="n">
        <v>62406624</v>
      </c>
      <c r="U364" s="16" t="s">
        <v>1512</v>
      </c>
      <c r="V364" s="18" t="s">
        <v>288</v>
      </c>
    </row>
    <row r="365" s="68" customFormat="true" ht="148.5" hidden="false" customHeight="false" outlineLevel="0" collapsed="false">
      <c r="A365" s="16" t="n">
        <v>882</v>
      </c>
      <c r="B365" s="32" t="s">
        <v>1832</v>
      </c>
      <c r="C365" s="72" t="s">
        <v>1824</v>
      </c>
      <c r="D365" s="18" t="s">
        <v>1833</v>
      </c>
      <c r="E365" s="18" t="s">
        <v>68</v>
      </c>
      <c r="F365" s="19" t="s">
        <v>154</v>
      </c>
      <c r="G365" s="19" t="s">
        <v>83</v>
      </c>
      <c r="H365" s="19" t="s">
        <v>996</v>
      </c>
      <c r="I365" s="18" t="s">
        <v>1834</v>
      </c>
      <c r="J365" s="19" t="s">
        <v>73</v>
      </c>
      <c r="K365" s="16" t="n">
        <v>2</v>
      </c>
      <c r="L365" s="19" t="s">
        <v>32</v>
      </c>
      <c r="M365" s="19" t="s">
        <v>33</v>
      </c>
      <c r="N365" s="18" t="s">
        <v>1835</v>
      </c>
      <c r="O365" s="19" t="s">
        <v>75</v>
      </c>
      <c r="P365" s="18" t="s">
        <v>288</v>
      </c>
      <c r="Q365" s="19" t="s">
        <v>49</v>
      </c>
      <c r="R365" s="17" t="s">
        <v>136</v>
      </c>
      <c r="S365" s="16" t="s">
        <v>61</v>
      </c>
      <c r="T365" s="16" t="n">
        <v>62406624</v>
      </c>
      <c r="U365" s="16" t="s">
        <v>1512</v>
      </c>
      <c r="V365" s="18" t="s">
        <v>288</v>
      </c>
    </row>
    <row r="366" s="68" customFormat="true" ht="115.5" hidden="false" customHeight="false" outlineLevel="0" collapsed="false">
      <c r="A366" s="16" t="n">
        <v>883</v>
      </c>
      <c r="B366" s="32" t="s">
        <v>1836</v>
      </c>
      <c r="C366" s="72" t="s">
        <v>1837</v>
      </c>
      <c r="D366" s="18" t="s">
        <v>1838</v>
      </c>
      <c r="E366" s="18" t="s">
        <v>68</v>
      </c>
      <c r="F366" s="19" t="s">
        <v>1604</v>
      </c>
      <c r="G366" s="19" t="s">
        <v>83</v>
      </c>
      <c r="H366" s="19" t="s">
        <v>29</v>
      </c>
      <c r="I366" s="18" t="s">
        <v>1839</v>
      </c>
      <c r="J366" s="19" t="s">
        <v>73</v>
      </c>
      <c r="K366" s="16" t="n">
        <v>1</v>
      </c>
      <c r="L366" s="19" t="s">
        <v>32</v>
      </c>
      <c r="M366" s="19" t="s">
        <v>33</v>
      </c>
      <c r="N366" s="18" t="s">
        <v>1840</v>
      </c>
      <c r="O366" s="19" t="s">
        <v>75</v>
      </c>
      <c r="P366" s="18" t="s">
        <v>288</v>
      </c>
      <c r="Q366" s="19" t="s">
        <v>49</v>
      </c>
      <c r="R366" s="17" t="s">
        <v>136</v>
      </c>
      <c r="S366" s="16" t="s">
        <v>61</v>
      </c>
      <c r="T366" s="16" t="n">
        <v>82403901</v>
      </c>
      <c r="U366" s="16" t="s">
        <v>1512</v>
      </c>
      <c r="V366" s="18" t="s">
        <v>288</v>
      </c>
    </row>
    <row r="367" s="68" customFormat="true" ht="82.5" hidden="false" customHeight="false" outlineLevel="0" collapsed="false">
      <c r="A367" s="16" t="n">
        <v>884</v>
      </c>
      <c r="B367" s="32" t="s">
        <v>1841</v>
      </c>
      <c r="C367" s="72" t="s">
        <v>1837</v>
      </c>
      <c r="D367" s="18" t="s">
        <v>1842</v>
      </c>
      <c r="E367" s="18" t="s">
        <v>68</v>
      </c>
      <c r="F367" s="19" t="s">
        <v>1682</v>
      </c>
      <c r="G367" s="19" t="s">
        <v>83</v>
      </c>
      <c r="H367" s="19" t="s">
        <v>996</v>
      </c>
      <c r="I367" s="18" t="s">
        <v>1843</v>
      </c>
      <c r="J367" s="19" t="s">
        <v>73</v>
      </c>
      <c r="K367" s="16" t="n">
        <v>2</v>
      </c>
      <c r="L367" s="19" t="s">
        <v>32</v>
      </c>
      <c r="M367" s="19" t="s">
        <v>33</v>
      </c>
      <c r="N367" s="18" t="s">
        <v>1844</v>
      </c>
      <c r="O367" s="19" t="s">
        <v>75</v>
      </c>
      <c r="P367" s="18" t="s">
        <v>288</v>
      </c>
      <c r="Q367" s="19" t="s">
        <v>49</v>
      </c>
      <c r="R367" s="17" t="s">
        <v>136</v>
      </c>
      <c r="S367" s="16" t="s">
        <v>61</v>
      </c>
      <c r="T367" s="16" t="n">
        <v>82403901</v>
      </c>
      <c r="U367" s="16" t="s">
        <v>1512</v>
      </c>
      <c r="V367" s="18" t="s">
        <v>1845</v>
      </c>
    </row>
    <row r="368" s="68" customFormat="true" ht="82.5" hidden="false" customHeight="false" outlineLevel="0" collapsed="false">
      <c r="A368" s="16" t="n">
        <v>885</v>
      </c>
      <c r="B368" s="32" t="s">
        <v>1846</v>
      </c>
      <c r="C368" s="72" t="s">
        <v>1837</v>
      </c>
      <c r="D368" s="18" t="s">
        <v>1847</v>
      </c>
      <c r="E368" s="18" t="s">
        <v>68</v>
      </c>
      <c r="F368" s="19" t="s">
        <v>1848</v>
      </c>
      <c r="G368" s="19" t="s">
        <v>83</v>
      </c>
      <c r="H368" s="19" t="s">
        <v>29</v>
      </c>
      <c r="I368" s="18" t="s">
        <v>1849</v>
      </c>
      <c r="J368" s="19" t="s">
        <v>73</v>
      </c>
      <c r="K368" s="16" t="n">
        <v>1</v>
      </c>
      <c r="L368" s="19" t="s">
        <v>32</v>
      </c>
      <c r="M368" s="19" t="s">
        <v>33</v>
      </c>
      <c r="N368" s="18" t="s">
        <v>1850</v>
      </c>
      <c r="O368" s="19" t="s">
        <v>75</v>
      </c>
      <c r="P368" s="18" t="s">
        <v>288</v>
      </c>
      <c r="Q368" s="19" t="s">
        <v>49</v>
      </c>
      <c r="R368" s="17" t="s">
        <v>136</v>
      </c>
      <c r="S368" s="16" t="s">
        <v>61</v>
      </c>
      <c r="T368" s="16" t="n">
        <v>82403901</v>
      </c>
      <c r="U368" s="16" t="s">
        <v>1512</v>
      </c>
      <c r="V368" s="18" t="s">
        <v>288</v>
      </c>
    </row>
    <row r="369" s="68" customFormat="true" ht="66" hidden="false" customHeight="false" outlineLevel="0" collapsed="false">
      <c r="A369" s="16" t="n">
        <v>886</v>
      </c>
      <c r="B369" s="32" t="s">
        <v>1851</v>
      </c>
      <c r="C369" s="72" t="s">
        <v>1852</v>
      </c>
      <c r="D369" s="18" t="s">
        <v>1853</v>
      </c>
      <c r="E369" s="18" t="s">
        <v>68</v>
      </c>
      <c r="F369" s="19" t="s">
        <v>1591</v>
      </c>
      <c r="G369" s="19" t="s">
        <v>83</v>
      </c>
      <c r="H369" s="19" t="s">
        <v>996</v>
      </c>
      <c r="I369" s="18" t="s">
        <v>1854</v>
      </c>
      <c r="J369" s="19" t="s">
        <v>73</v>
      </c>
      <c r="K369" s="16" t="n">
        <v>1</v>
      </c>
      <c r="L369" s="19" t="s">
        <v>32</v>
      </c>
      <c r="M369" s="19" t="s">
        <v>33</v>
      </c>
      <c r="N369" s="18" t="s">
        <v>75</v>
      </c>
      <c r="O369" s="19" t="s">
        <v>75</v>
      </c>
      <c r="P369" s="18" t="s">
        <v>288</v>
      </c>
      <c r="Q369" s="19" t="s">
        <v>49</v>
      </c>
      <c r="R369" s="17" t="s">
        <v>136</v>
      </c>
      <c r="S369" s="16" t="s">
        <v>61</v>
      </c>
      <c r="T369" s="16" t="n">
        <v>62443665</v>
      </c>
      <c r="U369" s="16" t="s">
        <v>1512</v>
      </c>
      <c r="V369" s="18" t="s">
        <v>288</v>
      </c>
    </row>
    <row r="370" s="68" customFormat="true" ht="66" hidden="false" customHeight="false" outlineLevel="0" collapsed="false">
      <c r="A370" s="16" t="n">
        <v>887</v>
      </c>
      <c r="B370" s="32" t="s">
        <v>1855</v>
      </c>
      <c r="C370" s="72" t="s">
        <v>1852</v>
      </c>
      <c r="D370" s="18" t="s">
        <v>1853</v>
      </c>
      <c r="E370" s="18" t="s">
        <v>68</v>
      </c>
      <c r="F370" s="19" t="s">
        <v>1591</v>
      </c>
      <c r="G370" s="19" t="s">
        <v>83</v>
      </c>
      <c r="H370" s="19" t="s">
        <v>996</v>
      </c>
      <c r="I370" s="18" t="s">
        <v>1854</v>
      </c>
      <c r="J370" s="19" t="s">
        <v>73</v>
      </c>
      <c r="K370" s="16" t="n">
        <v>1</v>
      </c>
      <c r="L370" s="19" t="s">
        <v>32</v>
      </c>
      <c r="M370" s="19" t="s">
        <v>33</v>
      </c>
      <c r="N370" s="18" t="s">
        <v>1856</v>
      </c>
      <c r="O370" s="19" t="s">
        <v>75</v>
      </c>
      <c r="P370" s="18" t="s">
        <v>288</v>
      </c>
      <c r="Q370" s="19" t="s">
        <v>49</v>
      </c>
      <c r="R370" s="17" t="s">
        <v>136</v>
      </c>
      <c r="S370" s="16" t="s">
        <v>61</v>
      </c>
      <c r="T370" s="16" t="n">
        <v>62443665</v>
      </c>
      <c r="U370" s="16" t="s">
        <v>1512</v>
      </c>
      <c r="V370" s="18" t="s">
        <v>288</v>
      </c>
    </row>
    <row r="371" s="68" customFormat="true" ht="99" hidden="false" customHeight="false" outlineLevel="0" collapsed="false">
      <c r="A371" s="16" t="n">
        <v>890</v>
      </c>
      <c r="B371" s="17" t="s">
        <v>1857</v>
      </c>
      <c r="C371" s="18" t="s">
        <v>1858</v>
      </c>
      <c r="D371" s="18" t="s">
        <v>1859</v>
      </c>
      <c r="E371" s="18" t="s">
        <v>26</v>
      </c>
      <c r="F371" s="19" t="s">
        <v>1860</v>
      </c>
      <c r="G371" s="19" t="s">
        <v>194</v>
      </c>
      <c r="H371" s="19" t="s">
        <v>29</v>
      </c>
      <c r="I371" s="18" t="s">
        <v>1861</v>
      </c>
      <c r="J371" s="19" t="s">
        <v>31</v>
      </c>
      <c r="K371" s="20" t="n">
        <v>3</v>
      </c>
      <c r="L371" s="19" t="s">
        <v>32</v>
      </c>
      <c r="M371" s="19" t="s">
        <v>33</v>
      </c>
      <c r="N371" s="18" t="s">
        <v>1862</v>
      </c>
      <c r="O371" s="19" t="s">
        <v>35</v>
      </c>
      <c r="P371" s="18" t="s">
        <v>135</v>
      </c>
      <c r="Q371" s="19" t="s">
        <v>49</v>
      </c>
      <c r="R371" s="17" t="s">
        <v>38</v>
      </c>
      <c r="S371" s="21" t="s">
        <v>77</v>
      </c>
      <c r="T371" s="16" t="n">
        <v>83259332</v>
      </c>
      <c r="U371" s="23" t="s">
        <v>1863</v>
      </c>
      <c r="V371" s="18" t="s">
        <v>1864</v>
      </c>
    </row>
    <row r="372" s="68" customFormat="true" ht="49.5" hidden="false" customHeight="false" outlineLevel="0" collapsed="false">
      <c r="A372" s="16" t="n">
        <v>891</v>
      </c>
      <c r="B372" s="17" t="s">
        <v>1865</v>
      </c>
      <c r="C372" s="18" t="s">
        <v>1858</v>
      </c>
      <c r="D372" s="18" t="s">
        <v>1866</v>
      </c>
      <c r="E372" s="18" t="s">
        <v>26</v>
      </c>
      <c r="F372" s="19" t="s">
        <v>1507</v>
      </c>
      <c r="G372" s="19" t="s">
        <v>194</v>
      </c>
      <c r="H372" s="19" t="s">
        <v>29</v>
      </c>
      <c r="I372" s="18" t="s">
        <v>1867</v>
      </c>
      <c r="J372" s="19" t="s">
        <v>31</v>
      </c>
      <c r="K372" s="20" t="n">
        <v>2</v>
      </c>
      <c r="L372" s="19" t="s">
        <v>32</v>
      </c>
      <c r="M372" s="19" t="s">
        <v>33</v>
      </c>
      <c r="N372" s="18" t="s">
        <v>1868</v>
      </c>
      <c r="O372" s="19" t="s">
        <v>35</v>
      </c>
      <c r="P372" s="18" t="s">
        <v>135</v>
      </c>
      <c r="Q372" s="19" t="s">
        <v>49</v>
      </c>
      <c r="R372" s="17" t="s">
        <v>38</v>
      </c>
      <c r="S372" s="21" t="s">
        <v>77</v>
      </c>
      <c r="T372" s="16" t="n">
        <v>83259332</v>
      </c>
      <c r="U372" s="23" t="s">
        <v>1863</v>
      </c>
      <c r="V372" s="18" t="s">
        <v>1864</v>
      </c>
    </row>
    <row r="373" s="68" customFormat="true" ht="66" hidden="false" customHeight="false" outlineLevel="0" collapsed="false">
      <c r="A373" s="16" t="n">
        <v>892</v>
      </c>
      <c r="B373" s="17" t="s">
        <v>1869</v>
      </c>
      <c r="C373" s="33" t="s">
        <v>1870</v>
      </c>
      <c r="D373" s="33" t="s">
        <v>1871</v>
      </c>
      <c r="E373" s="18" t="s">
        <v>55</v>
      </c>
      <c r="F373" s="73" t="s">
        <v>154</v>
      </c>
      <c r="G373" s="19" t="s">
        <v>83</v>
      </c>
      <c r="H373" s="19" t="s">
        <v>29</v>
      </c>
      <c r="I373" s="33" t="s">
        <v>1872</v>
      </c>
      <c r="J373" s="19" t="s">
        <v>73</v>
      </c>
      <c r="K373" s="20" t="n">
        <v>1</v>
      </c>
      <c r="L373" s="19" t="s">
        <v>32</v>
      </c>
      <c r="M373" s="19" t="s">
        <v>33</v>
      </c>
      <c r="N373" s="18" t="s">
        <v>1873</v>
      </c>
      <c r="O373" s="73" t="s">
        <v>35</v>
      </c>
      <c r="P373" s="33"/>
      <c r="Q373" s="73" t="s">
        <v>49</v>
      </c>
      <c r="R373" s="17" t="s">
        <v>38</v>
      </c>
      <c r="S373" s="21" t="s">
        <v>77</v>
      </c>
      <c r="T373" s="20" t="n">
        <v>63840627</v>
      </c>
      <c r="U373" s="23" t="s">
        <v>1863</v>
      </c>
      <c r="V373" s="33"/>
    </row>
    <row r="374" s="68" customFormat="true" ht="66" hidden="false" customHeight="false" outlineLevel="0" collapsed="false">
      <c r="A374" s="16" t="n">
        <v>893</v>
      </c>
      <c r="B374" s="17" t="s">
        <v>1874</v>
      </c>
      <c r="C374" s="33" t="s">
        <v>1870</v>
      </c>
      <c r="D374" s="33" t="s">
        <v>1871</v>
      </c>
      <c r="E374" s="18" t="s">
        <v>55</v>
      </c>
      <c r="F374" s="73" t="s">
        <v>154</v>
      </c>
      <c r="G374" s="19" t="s">
        <v>83</v>
      </c>
      <c r="H374" s="19" t="s">
        <v>29</v>
      </c>
      <c r="I374" s="33" t="s">
        <v>1875</v>
      </c>
      <c r="J374" s="19" t="s">
        <v>73</v>
      </c>
      <c r="K374" s="20" t="n">
        <v>1</v>
      </c>
      <c r="L374" s="19" t="s">
        <v>32</v>
      </c>
      <c r="M374" s="19" t="s">
        <v>33</v>
      </c>
      <c r="N374" s="18" t="s">
        <v>1876</v>
      </c>
      <c r="O374" s="73" t="s">
        <v>35</v>
      </c>
      <c r="P374" s="33"/>
      <c r="Q374" s="73" t="s">
        <v>49</v>
      </c>
      <c r="R374" s="17" t="s">
        <v>38</v>
      </c>
      <c r="S374" s="21" t="s">
        <v>77</v>
      </c>
      <c r="T374" s="20" t="n">
        <v>63840627</v>
      </c>
      <c r="U374" s="23" t="s">
        <v>1863</v>
      </c>
      <c r="V374" s="33"/>
    </row>
    <row r="375" s="68" customFormat="true" ht="82.5" hidden="false" customHeight="false" outlineLevel="0" collapsed="false">
      <c r="A375" s="16" t="n">
        <v>894</v>
      </c>
      <c r="B375" s="17" t="s">
        <v>1877</v>
      </c>
      <c r="C375" s="33" t="s">
        <v>1870</v>
      </c>
      <c r="D375" s="33" t="s">
        <v>1871</v>
      </c>
      <c r="E375" s="18" t="s">
        <v>55</v>
      </c>
      <c r="F375" s="73" t="s">
        <v>154</v>
      </c>
      <c r="G375" s="19" t="s">
        <v>83</v>
      </c>
      <c r="H375" s="19" t="s">
        <v>29</v>
      </c>
      <c r="I375" s="33" t="s">
        <v>1878</v>
      </c>
      <c r="J375" s="19" t="s">
        <v>73</v>
      </c>
      <c r="K375" s="20" t="n">
        <v>1</v>
      </c>
      <c r="L375" s="19" t="s">
        <v>32</v>
      </c>
      <c r="M375" s="19" t="s">
        <v>33</v>
      </c>
      <c r="N375" s="18" t="s">
        <v>1879</v>
      </c>
      <c r="O375" s="73" t="s">
        <v>35</v>
      </c>
      <c r="P375" s="33"/>
      <c r="Q375" s="73" t="s">
        <v>49</v>
      </c>
      <c r="R375" s="17" t="s">
        <v>38</v>
      </c>
      <c r="S375" s="21" t="s">
        <v>77</v>
      </c>
      <c r="T375" s="20" t="n">
        <v>63840627</v>
      </c>
      <c r="U375" s="23" t="s">
        <v>1863</v>
      </c>
      <c r="V375" s="33"/>
    </row>
    <row r="376" s="68" customFormat="true" ht="49.5" hidden="false" customHeight="false" outlineLevel="0" collapsed="false">
      <c r="A376" s="16" t="n">
        <v>897</v>
      </c>
      <c r="B376" s="17" t="s">
        <v>1880</v>
      </c>
      <c r="C376" s="33" t="s">
        <v>1881</v>
      </c>
      <c r="D376" s="33" t="s">
        <v>1882</v>
      </c>
      <c r="E376" s="18" t="s">
        <v>68</v>
      </c>
      <c r="F376" s="73" t="s">
        <v>154</v>
      </c>
      <c r="G376" s="19" t="s">
        <v>194</v>
      </c>
      <c r="H376" s="19" t="s">
        <v>29</v>
      </c>
      <c r="I376" s="33" t="s">
        <v>1878</v>
      </c>
      <c r="J376" s="19" t="s">
        <v>31</v>
      </c>
      <c r="K376" s="20" t="n">
        <v>1</v>
      </c>
      <c r="L376" s="19" t="s">
        <v>32</v>
      </c>
      <c r="M376" s="19" t="s">
        <v>33</v>
      </c>
      <c r="N376" s="33" t="s">
        <v>1883</v>
      </c>
      <c r="O376" s="73" t="s">
        <v>35</v>
      </c>
      <c r="P376" s="18" t="s">
        <v>135</v>
      </c>
      <c r="Q376" s="73" t="s">
        <v>49</v>
      </c>
      <c r="R376" s="17" t="s">
        <v>38</v>
      </c>
      <c r="S376" s="21" t="s">
        <v>77</v>
      </c>
      <c r="T376" s="20" t="n">
        <v>63258351</v>
      </c>
      <c r="U376" s="23" t="s">
        <v>1863</v>
      </c>
      <c r="V376" s="33"/>
    </row>
    <row r="377" s="68" customFormat="true" ht="99" hidden="false" customHeight="false" outlineLevel="0" collapsed="false">
      <c r="A377" s="16" t="n">
        <v>903</v>
      </c>
      <c r="B377" s="17" t="s">
        <v>1884</v>
      </c>
      <c r="C377" s="33" t="s">
        <v>1885</v>
      </c>
      <c r="D377" s="33" t="s">
        <v>1886</v>
      </c>
      <c r="E377" s="18" t="s">
        <v>55</v>
      </c>
      <c r="F377" s="73" t="s">
        <v>1887</v>
      </c>
      <c r="G377" s="19" t="s">
        <v>83</v>
      </c>
      <c r="H377" s="19" t="s">
        <v>29</v>
      </c>
      <c r="I377" s="33" t="s">
        <v>1888</v>
      </c>
      <c r="J377" s="19" t="s">
        <v>73</v>
      </c>
      <c r="K377" s="20" t="n">
        <v>2</v>
      </c>
      <c r="L377" s="19" t="s">
        <v>32</v>
      </c>
      <c r="M377" s="19" t="s">
        <v>33</v>
      </c>
      <c r="N377" s="33" t="s">
        <v>1889</v>
      </c>
      <c r="O377" s="73" t="s">
        <v>75</v>
      </c>
      <c r="P377" s="33"/>
      <c r="Q377" s="73" t="s">
        <v>49</v>
      </c>
      <c r="R377" s="17" t="s">
        <v>38</v>
      </c>
      <c r="S377" s="17" t="s">
        <v>61</v>
      </c>
      <c r="T377" s="20" t="n">
        <v>63258252</v>
      </c>
      <c r="U377" s="23" t="s">
        <v>1863</v>
      </c>
      <c r="V377" s="33"/>
    </row>
    <row r="378" s="68" customFormat="true" ht="99" hidden="false" customHeight="false" outlineLevel="0" collapsed="false">
      <c r="A378" s="16" t="n">
        <v>904</v>
      </c>
      <c r="B378" s="17" t="s">
        <v>1890</v>
      </c>
      <c r="C378" s="33" t="s">
        <v>1885</v>
      </c>
      <c r="D378" s="33" t="s">
        <v>1886</v>
      </c>
      <c r="E378" s="18" t="s">
        <v>55</v>
      </c>
      <c r="F378" s="73" t="s">
        <v>1891</v>
      </c>
      <c r="G378" s="19" t="s">
        <v>83</v>
      </c>
      <c r="H378" s="19" t="s">
        <v>29</v>
      </c>
      <c r="I378" s="33" t="s">
        <v>1892</v>
      </c>
      <c r="J378" s="19" t="s">
        <v>73</v>
      </c>
      <c r="K378" s="20" t="n">
        <v>2</v>
      </c>
      <c r="L378" s="19" t="s">
        <v>32</v>
      </c>
      <c r="M378" s="19" t="s">
        <v>33</v>
      </c>
      <c r="N378" s="33" t="s">
        <v>1893</v>
      </c>
      <c r="O378" s="73" t="s">
        <v>75</v>
      </c>
      <c r="P378" s="33"/>
      <c r="Q378" s="73" t="s">
        <v>49</v>
      </c>
      <c r="R378" s="17" t="s">
        <v>38</v>
      </c>
      <c r="S378" s="17" t="s">
        <v>61</v>
      </c>
      <c r="T378" s="20" t="n">
        <v>63258252</v>
      </c>
      <c r="U378" s="23" t="s">
        <v>1863</v>
      </c>
      <c r="V378" s="33"/>
    </row>
    <row r="379" s="68" customFormat="true" ht="82.5" hidden="false" customHeight="false" outlineLevel="0" collapsed="false">
      <c r="A379" s="16" t="n">
        <v>905</v>
      </c>
      <c r="B379" s="17" t="s">
        <v>1894</v>
      </c>
      <c r="C379" s="33" t="s">
        <v>1885</v>
      </c>
      <c r="D379" s="33" t="s">
        <v>1886</v>
      </c>
      <c r="E379" s="18" t="s">
        <v>55</v>
      </c>
      <c r="F379" s="73" t="s">
        <v>407</v>
      </c>
      <c r="G379" s="19" t="s">
        <v>83</v>
      </c>
      <c r="H379" s="19" t="s">
        <v>29</v>
      </c>
      <c r="I379" s="33" t="s">
        <v>1895</v>
      </c>
      <c r="J379" s="19" t="s">
        <v>73</v>
      </c>
      <c r="K379" s="20" t="n">
        <v>2</v>
      </c>
      <c r="L379" s="19" t="s">
        <v>32</v>
      </c>
      <c r="M379" s="19" t="s">
        <v>33</v>
      </c>
      <c r="N379" s="33" t="s">
        <v>1896</v>
      </c>
      <c r="O379" s="73" t="s">
        <v>75</v>
      </c>
      <c r="P379" s="33"/>
      <c r="Q379" s="73" t="s">
        <v>49</v>
      </c>
      <c r="R379" s="17" t="s">
        <v>38</v>
      </c>
      <c r="S379" s="17" t="s">
        <v>61</v>
      </c>
      <c r="T379" s="20" t="n">
        <v>63258252</v>
      </c>
      <c r="U379" s="23" t="s">
        <v>1863</v>
      </c>
      <c r="V379" s="33"/>
    </row>
    <row r="380" s="68" customFormat="true" ht="49.5" hidden="false" customHeight="false" outlineLevel="0" collapsed="false">
      <c r="A380" s="16" t="n">
        <v>906</v>
      </c>
      <c r="B380" s="17" t="s">
        <v>1897</v>
      </c>
      <c r="C380" s="33" t="s">
        <v>1885</v>
      </c>
      <c r="D380" s="33" t="s">
        <v>1898</v>
      </c>
      <c r="E380" s="18" t="s">
        <v>55</v>
      </c>
      <c r="F380" s="73" t="s">
        <v>1899</v>
      </c>
      <c r="G380" s="19" t="s">
        <v>83</v>
      </c>
      <c r="H380" s="19" t="s">
        <v>29</v>
      </c>
      <c r="I380" s="33" t="s">
        <v>1900</v>
      </c>
      <c r="J380" s="19" t="s">
        <v>73</v>
      </c>
      <c r="K380" s="20" t="n">
        <v>1</v>
      </c>
      <c r="L380" s="19" t="s">
        <v>32</v>
      </c>
      <c r="M380" s="19" t="s">
        <v>33</v>
      </c>
      <c r="N380" s="33" t="s">
        <v>461</v>
      </c>
      <c r="O380" s="73" t="s">
        <v>75</v>
      </c>
      <c r="P380" s="33" t="s">
        <v>1901</v>
      </c>
      <c r="Q380" s="73" t="s">
        <v>49</v>
      </c>
      <c r="R380" s="17" t="s">
        <v>38</v>
      </c>
      <c r="S380" s="17" t="s">
        <v>61</v>
      </c>
      <c r="T380" s="20" t="n">
        <v>63258252</v>
      </c>
      <c r="U380" s="23" t="s">
        <v>1863</v>
      </c>
      <c r="V380" s="33"/>
    </row>
    <row r="381" s="68" customFormat="true" ht="99" hidden="false" customHeight="false" outlineLevel="0" collapsed="false">
      <c r="A381" s="16" t="n">
        <v>907</v>
      </c>
      <c r="B381" s="17" t="s">
        <v>1902</v>
      </c>
      <c r="C381" s="33" t="s">
        <v>1903</v>
      </c>
      <c r="D381" s="33" t="s">
        <v>1904</v>
      </c>
      <c r="E381" s="18" t="s">
        <v>68</v>
      </c>
      <c r="F381" s="73" t="s">
        <v>154</v>
      </c>
      <c r="G381" s="19" t="s">
        <v>194</v>
      </c>
      <c r="H381" s="19" t="s">
        <v>29</v>
      </c>
      <c r="I381" s="33" t="s">
        <v>1905</v>
      </c>
      <c r="J381" s="19" t="s">
        <v>31</v>
      </c>
      <c r="K381" s="20" t="n">
        <v>1</v>
      </c>
      <c r="L381" s="19" t="s">
        <v>32</v>
      </c>
      <c r="M381" s="19" t="s">
        <v>33</v>
      </c>
      <c r="N381" s="33" t="s">
        <v>1906</v>
      </c>
      <c r="O381" s="73" t="s">
        <v>75</v>
      </c>
      <c r="P381" s="18" t="s">
        <v>135</v>
      </c>
      <c r="Q381" s="73" t="s">
        <v>49</v>
      </c>
      <c r="R381" s="17" t="s">
        <v>38</v>
      </c>
      <c r="S381" s="21" t="s">
        <v>77</v>
      </c>
      <c r="T381" s="20" t="n">
        <v>83656267</v>
      </c>
      <c r="U381" s="23" t="s">
        <v>1863</v>
      </c>
      <c r="V381" s="33"/>
    </row>
    <row r="382" s="68" customFormat="true" ht="49.5" hidden="false" customHeight="false" outlineLevel="0" collapsed="false">
      <c r="A382" s="16" t="n">
        <v>908</v>
      </c>
      <c r="B382" s="17" t="s">
        <v>1907</v>
      </c>
      <c r="C382" s="33" t="s">
        <v>1908</v>
      </c>
      <c r="D382" s="33" t="s">
        <v>1909</v>
      </c>
      <c r="E382" s="18" t="s">
        <v>55</v>
      </c>
      <c r="F382" s="73" t="s">
        <v>154</v>
      </c>
      <c r="G382" s="19" t="s">
        <v>83</v>
      </c>
      <c r="H382" s="19" t="s">
        <v>29</v>
      </c>
      <c r="I382" s="33" t="s">
        <v>1910</v>
      </c>
      <c r="J382" s="19" t="s">
        <v>73</v>
      </c>
      <c r="K382" s="20" t="n">
        <v>3</v>
      </c>
      <c r="L382" s="19" t="s">
        <v>32</v>
      </c>
      <c r="M382" s="19" t="s">
        <v>33</v>
      </c>
      <c r="N382" s="33" t="s">
        <v>134</v>
      </c>
      <c r="O382" s="73" t="s">
        <v>75</v>
      </c>
      <c r="P382" s="18" t="s">
        <v>135</v>
      </c>
      <c r="Q382" s="73" t="s">
        <v>49</v>
      </c>
      <c r="R382" s="17" t="s">
        <v>38</v>
      </c>
      <c r="S382" s="17" t="s">
        <v>61</v>
      </c>
      <c r="T382" s="17" t="s">
        <v>1911</v>
      </c>
      <c r="U382" s="23" t="s">
        <v>1863</v>
      </c>
      <c r="V382" s="33"/>
    </row>
    <row r="383" s="68" customFormat="true" ht="49.5" hidden="false" customHeight="false" outlineLevel="0" collapsed="false">
      <c r="A383" s="16" t="n">
        <v>909</v>
      </c>
      <c r="B383" s="17" t="s">
        <v>1912</v>
      </c>
      <c r="C383" s="33" t="s">
        <v>1908</v>
      </c>
      <c r="D383" s="33" t="s">
        <v>1909</v>
      </c>
      <c r="E383" s="18" t="s">
        <v>55</v>
      </c>
      <c r="F383" s="73" t="s">
        <v>427</v>
      </c>
      <c r="G383" s="19" t="s">
        <v>83</v>
      </c>
      <c r="H383" s="19" t="s">
        <v>29</v>
      </c>
      <c r="I383" s="33" t="s">
        <v>1913</v>
      </c>
      <c r="J383" s="19" t="s">
        <v>73</v>
      </c>
      <c r="K383" s="20" t="n">
        <v>1</v>
      </c>
      <c r="L383" s="19" t="s">
        <v>32</v>
      </c>
      <c r="M383" s="19" t="s">
        <v>33</v>
      </c>
      <c r="N383" s="33" t="s">
        <v>1914</v>
      </c>
      <c r="O383" s="73" t="s">
        <v>75</v>
      </c>
      <c r="P383" s="18" t="s">
        <v>135</v>
      </c>
      <c r="Q383" s="73" t="s">
        <v>49</v>
      </c>
      <c r="R383" s="17" t="s">
        <v>38</v>
      </c>
      <c r="S383" s="17" t="s">
        <v>61</v>
      </c>
      <c r="T383" s="17" t="s">
        <v>1911</v>
      </c>
      <c r="U383" s="23" t="s">
        <v>1863</v>
      </c>
      <c r="V383" s="33"/>
    </row>
    <row r="384" s="68" customFormat="true" ht="99" hidden="false" customHeight="false" outlineLevel="0" collapsed="false">
      <c r="A384" s="16" t="n">
        <v>914</v>
      </c>
      <c r="B384" s="17" t="s">
        <v>1915</v>
      </c>
      <c r="C384" s="33" t="s">
        <v>1916</v>
      </c>
      <c r="D384" s="33" t="s">
        <v>1917</v>
      </c>
      <c r="E384" s="18" t="s">
        <v>68</v>
      </c>
      <c r="F384" s="73" t="s">
        <v>1918</v>
      </c>
      <c r="G384" s="19" t="s">
        <v>194</v>
      </c>
      <c r="H384" s="19" t="s">
        <v>29</v>
      </c>
      <c r="I384" s="33" t="s">
        <v>1919</v>
      </c>
      <c r="J384" s="19" t="s">
        <v>31</v>
      </c>
      <c r="K384" s="20" t="n">
        <v>2</v>
      </c>
      <c r="L384" s="19" t="s">
        <v>32</v>
      </c>
      <c r="M384" s="19" t="s">
        <v>1920</v>
      </c>
      <c r="N384" s="33" t="s">
        <v>1921</v>
      </c>
      <c r="O384" s="73" t="s">
        <v>75</v>
      </c>
      <c r="P384" s="33"/>
      <c r="Q384" s="73" t="s">
        <v>49</v>
      </c>
      <c r="R384" s="17" t="s">
        <v>38</v>
      </c>
      <c r="S384" s="21" t="s">
        <v>77</v>
      </c>
      <c r="T384" s="20" t="n">
        <v>83949083</v>
      </c>
      <c r="U384" s="23" t="s">
        <v>1863</v>
      </c>
      <c r="V384" s="33"/>
    </row>
    <row r="385" s="68" customFormat="true" ht="66" hidden="false" customHeight="false" outlineLevel="0" collapsed="false">
      <c r="A385" s="16" t="n">
        <v>915</v>
      </c>
      <c r="B385" s="17" t="s">
        <v>1922</v>
      </c>
      <c r="C385" s="33" t="s">
        <v>1916</v>
      </c>
      <c r="D385" s="33" t="s">
        <v>1923</v>
      </c>
      <c r="E385" s="18" t="s">
        <v>68</v>
      </c>
      <c r="F385" s="73" t="s">
        <v>1924</v>
      </c>
      <c r="G385" s="19" t="s">
        <v>83</v>
      </c>
      <c r="H385" s="19" t="s">
        <v>29</v>
      </c>
      <c r="I385" s="33" t="s">
        <v>1925</v>
      </c>
      <c r="J385" s="19" t="s">
        <v>73</v>
      </c>
      <c r="K385" s="20" t="n">
        <v>1</v>
      </c>
      <c r="L385" s="19" t="s">
        <v>32</v>
      </c>
      <c r="M385" s="19" t="s">
        <v>33</v>
      </c>
      <c r="N385" s="33" t="s">
        <v>1926</v>
      </c>
      <c r="O385" s="73" t="s">
        <v>75</v>
      </c>
      <c r="P385" s="18" t="s">
        <v>135</v>
      </c>
      <c r="Q385" s="73" t="s">
        <v>49</v>
      </c>
      <c r="R385" s="17" t="s">
        <v>38</v>
      </c>
      <c r="S385" s="17" t="s">
        <v>61</v>
      </c>
      <c r="T385" s="20" t="n">
        <v>63817107</v>
      </c>
      <c r="U385" s="23" t="s">
        <v>1863</v>
      </c>
      <c r="V385" s="33"/>
    </row>
    <row r="386" s="68" customFormat="true" ht="49.5" hidden="false" customHeight="false" outlineLevel="0" collapsed="false">
      <c r="A386" s="16" t="n">
        <v>916</v>
      </c>
      <c r="B386" s="17" t="s">
        <v>1927</v>
      </c>
      <c r="C386" s="33" t="s">
        <v>1916</v>
      </c>
      <c r="D386" s="33" t="s">
        <v>1928</v>
      </c>
      <c r="E386" s="18" t="s">
        <v>68</v>
      </c>
      <c r="F386" s="73" t="s">
        <v>1929</v>
      </c>
      <c r="G386" s="19" t="s">
        <v>83</v>
      </c>
      <c r="H386" s="19" t="s">
        <v>29</v>
      </c>
      <c r="I386" s="33" t="s">
        <v>1930</v>
      </c>
      <c r="J386" s="19" t="s">
        <v>73</v>
      </c>
      <c r="K386" s="20" t="n">
        <v>2</v>
      </c>
      <c r="L386" s="19" t="s">
        <v>32</v>
      </c>
      <c r="M386" s="19" t="s">
        <v>33</v>
      </c>
      <c r="N386" s="33" t="s">
        <v>1931</v>
      </c>
      <c r="O386" s="73" t="s">
        <v>75</v>
      </c>
      <c r="P386" s="18" t="s">
        <v>135</v>
      </c>
      <c r="Q386" s="73" t="s">
        <v>49</v>
      </c>
      <c r="R386" s="17" t="s">
        <v>38</v>
      </c>
      <c r="S386" s="17" t="s">
        <v>61</v>
      </c>
      <c r="T386" s="20" t="n">
        <v>63817107</v>
      </c>
      <c r="U386" s="23" t="s">
        <v>1863</v>
      </c>
      <c r="V386" s="33"/>
    </row>
    <row r="387" s="68" customFormat="true" ht="49.5" hidden="false" customHeight="false" outlineLevel="0" collapsed="false">
      <c r="A387" s="16" t="n">
        <v>917</v>
      </c>
      <c r="B387" s="17" t="s">
        <v>1932</v>
      </c>
      <c r="C387" s="33" t="s">
        <v>1916</v>
      </c>
      <c r="D387" s="33" t="s">
        <v>1933</v>
      </c>
      <c r="E387" s="18" t="s">
        <v>68</v>
      </c>
      <c r="F387" s="73" t="s">
        <v>1934</v>
      </c>
      <c r="G387" s="19" t="s">
        <v>83</v>
      </c>
      <c r="H387" s="19" t="s">
        <v>29</v>
      </c>
      <c r="I387" s="33" t="s">
        <v>1935</v>
      </c>
      <c r="J387" s="19" t="s">
        <v>73</v>
      </c>
      <c r="K387" s="20" t="n">
        <v>1</v>
      </c>
      <c r="L387" s="19" t="s">
        <v>32</v>
      </c>
      <c r="M387" s="19" t="s">
        <v>33</v>
      </c>
      <c r="N387" s="33" t="s">
        <v>1936</v>
      </c>
      <c r="O387" s="73" t="s">
        <v>75</v>
      </c>
      <c r="P387" s="18" t="s">
        <v>135</v>
      </c>
      <c r="Q387" s="73" t="s">
        <v>49</v>
      </c>
      <c r="R387" s="17" t="s">
        <v>38</v>
      </c>
      <c r="S387" s="17" t="s">
        <v>61</v>
      </c>
      <c r="T387" s="20" t="n">
        <v>63817107</v>
      </c>
      <c r="U387" s="23" t="s">
        <v>1863</v>
      </c>
      <c r="V387" s="33"/>
    </row>
    <row r="388" s="68" customFormat="true" ht="49.5" hidden="false" customHeight="false" outlineLevel="0" collapsed="false">
      <c r="A388" s="16" t="n">
        <v>918</v>
      </c>
      <c r="B388" s="17" t="s">
        <v>1937</v>
      </c>
      <c r="C388" s="33" t="s">
        <v>1916</v>
      </c>
      <c r="D388" s="33" t="s">
        <v>1933</v>
      </c>
      <c r="E388" s="18" t="s">
        <v>68</v>
      </c>
      <c r="F388" s="73" t="s">
        <v>1934</v>
      </c>
      <c r="G388" s="19" t="s">
        <v>83</v>
      </c>
      <c r="H388" s="19" t="s">
        <v>29</v>
      </c>
      <c r="I388" s="33" t="s">
        <v>1935</v>
      </c>
      <c r="J388" s="19" t="s">
        <v>73</v>
      </c>
      <c r="K388" s="20" t="n">
        <v>1</v>
      </c>
      <c r="L388" s="19" t="s">
        <v>32</v>
      </c>
      <c r="M388" s="19" t="s">
        <v>33</v>
      </c>
      <c r="N388" s="33" t="s">
        <v>1936</v>
      </c>
      <c r="O388" s="73" t="s">
        <v>75</v>
      </c>
      <c r="P388" s="18" t="s">
        <v>135</v>
      </c>
      <c r="Q388" s="73" t="s">
        <v>49</v>
      </c>
      <c r="R388" s="17" t="s">
        <v>38</v>
      </c>
      <c r="S388" s="17" t="s">
        <v>61</v>
      </c>
      <c r="T388" s="20" t="n">
        <v>63817107</v>
      </c>
      <c r="U388" s="23" t="s">
        <v>1863</v>
      </c>
      <c r="V388" s="33"/>
    </row>
    <row r="389" s="68" customFormat="true" ht="82.5" hidden="false" customHeight="false" outlineLevel="0" collapsed="false">
      <c r="A389" s="16" t="n">
        <v>919</v>
      </c>
      <c r="B389" s="17" t="s">
        <v>1938</v>
      </c>
      <c r="C389" s="33" t="s">
        <v>1939</v>
      </c>
      <c r="D389" s="33" t="s">
        <v>1940</v>
      </c>
      <c r="E389" s="18" t="s">
        <v>55</v>
      </c>
      <c r="F389" s="73" t="s">
        <v>1941</v>
      </c>
      <c r="G389" s="19" t="s">
        <v>83</v>
      </c>
      <c r="H389" s="19" t="s">
        <v>996</v>
      </c>
      <c r="I389" s="33" t="s">
        <v>1942</v>
      </c>
      <c r="J389" s="19" t="s">
        <v>73</v>
      </c>
      <c r="K389" s="20" t="n">
        <v>3</v>
      </c>
      <c r="L389" s="19" t="s">
        <v>32</v>
      </c>
      <c r="M389" s="19" t="s">
        <v>33</v>
      </c>
      <c r="N389" s="33" t="s">
        <v>1943</v>
      </c>
      <c r="O389" s="73" t="s">
        <v>75</v>
      </c>
      <c r="P389" s="18" t="s">
        <v>135</v>
      </c>
      <c r="Q389" s="73" t="s">
        <v>49</v>
      </c>
      <c r="R389" s="17" t="s">
        <v>38</v>
      </c>
      <c r="S389" s="17" t="s">
        <v>61</v>
      </c>
      <c r="T389" s="20" t="n">
        <v>83368607</v>
      </c>
      <c r="U389" s="23" t="s">
        <v>1863</v>
      </c>
      <c r="V389" s="33" t="s">
        <v>1944</v>
      </c>
    </row>
    <row r="390" s="68" customFormat="true" ht="165" hidden="false" customHeight="false" outlineLevel="0" collapsed="false">
      <c r="A390" s="16" t="n">
        <v>920</v>
      </c>
      <c r="B390" s="17" t="s">
        <v>1945</v>
      </c>
      <c r="C390" s="33" t="s">
        <v>1939</v>
      </c>
      <c r="D390" s="33" t="s">
        <v>1940</v>
      </c>
      <c r="E390" s="18" t="s">
        <v>55</v>
      </c>
      <c r="F390" s="73" t="s">
        <v>1223</v>
      </c>
      <c r="G390" s="19" t="s">
        <v>83</v>
      </c>
      <c r="H390" s="19" t="s">
        <v>996</v>
      </c>
      <c r="I390" s="33" t="s">
        <v>1942</v>
      </c>
      <c r="J390" s="19" t="s">
        <v>73</v>
      </c>
      <c r="K390" s="20" t="n">
        <v>2</v>
      </c>
      <c r="L390" s="19" t="s">
        <v>32</v>
      </c>
      <c r="M390" s="19" t="s">
        <v>33</v>
      </c>
      <c r="N390" s="33" t="s">
        <v>1946</v>
      </c>
      <c r="O390" s="73" t="s">
        <v>75</v>
      </c>
      <c r="P390" s="18" t="s">
        <v>135</v>
      </c>
      <c r="Q390" s="73" t="s">
        <v>49</v>
      </c>
      <c r="R390" s="17" t="s">
        <v>38</v>
      </c>
      <c r="S390" s="17" t="s">
        <v>61</v>
      </c>
      <c r="T390" s="20" t="n">
        <v>83368607</v>
      </c>
      <c r="U390" s="23" t="s">
        <v>1863</v>
      </c>
      <c r="V390" s="33" t="s">
        <v>1944</v>
      </c>
    </row>
    <row r="391" s="68" customFormat="true" ht="132" hidden="false" customHeight="false" outlineLevel="0" collapsed="false">
      <c r="A391" s="16" t="n">
        <v>921</v>
      </c>
      <c r="B391" s="17" t="s">
        <v>1947</v>
      </c>
      <c r="C391" s="33" t="s">
        <v>1939</v>
      </c>
      <c r="D391" s="33" t="s">
        <v>1948</v>
      </c>
      <c r="E391" s="18" t="s">
        <v>55</v>
      </c>
      <c r="F391" s="73" t="s">
        <v>1949</v>
      </c>
      <c r="G391" s="19" t="s">
        <v>83</v>
      </c>
      <c r="H391" s="19" t="s">
        <v>29</v>
      </c>
      <c r="I391" s="33" t="s">
        <v>1950</v>
      </c>
      <c r="J391" s="19" t="s">
        <v>73</v>
      </c>
      <c r="K391" s="20" t="n">
        <v>1</v>
      </c>
      <c r="L391" s="19" t="s">
        <v>32</v>
      </c>
      <c r="M391" s="19" t="s">
        <v>33</v>
      </c>
      <c r="N391" s="33" t="s">
        <v>1951</v>
      </c>
      <c r="O391" s="73" t="s">
        <v>75</v>
      </c>
      <c r="P391" s="18" t="s">
        <v>135</v>
      </c>
      <c r="Q391" s="73" t="s">
        <v>49</v>
      </c>
      <c r="R391" s="17" t="s">
        <v>38</v>
      </c>
      <c r="S391" s="17" t="s">
        <v>61</v>
      </c>
      <c r="T391" s="20" t="n">
        <v>83368607</v>
      </c>
      <c r="U391" s="23" t="s">
        <v>1863</v>
      </c>
      <c r="V391" s="33" t="s">
        <v>1952</v>
      </c>
    </row>
    <row r="392" s="68" customFormat="true" ht="115.5" hidden="false" customHeight="false" outlineLevel="0" collapsed="false">
      <c r="A392" s="16" t="n">
        <v>922</v>
      </c>
      <c r="B392" s="17" t="s">
        <v>1953</v>
      </c>
      <c r="C392" s="33" t="s">
        <v>1954</v>
      </c>
      <c r="D392" s="33" t="s">
        <v>1955</v>
      </c>
      <c r="E392" s="18" t="s">
        <v>68</v>
      </c>
      <c r="F392" s="73" t="s">
        <v>1956</v>
      </c>
      <c r="G392" s="19" t="s">
        <v>83</v>
      </c>
      <c r="H392" s="19" t="s">
        <v>996</v>
      </c>
      <c r="I392" s="33" t="s">
        <v>1957</v>
      </c>
      <c r="J392" s="19" t="s">
        <v>73</v>
      </c>
      <c r="K392" s="20" t="n">
        <v>2</v>
      </c>
      <c r="L392" s="19" t="s">
        <v>32</v>
      </c>
      <c r="M392" s="19" t="s">
        <v>33</v>
      </c>
      <c r="N392" s="33" t="s">
        <v>1958</v>
      </c>
      <c r="O392" s="73" t="s">
        <v>75</v>
      </c>
      <c r="P392" s="33"/>
      <c r="Q392" s="73" t="s">
        <v>49</v>
      </c>
      <c r="R392" s="17" t="s">
        <v>38</v>
      </c>
      <c r="S392" s="17" t="s">
        <v>61</v>
      </c>
      <c r="T392" s="20" t="s">
        <v>1959</v>
      </c>
      <c r="U392" s="23" t="s">
        <v>1863</v>
      </c>
      <c r="V392" s="33" t="s">
        <v>1960</v>
      </c>
    </row>
    <row r="393" s="68" customFormat="true" ht="115.5" hidden="false" customHeight="false" outlineLevel="0" collapsed="false">
      <c r="A393" s="16" t="n">
        <v>923</v>
      </c>
      <c r="B393" s="17" t="s">
        <v>1961</v>
      </c>
      <c r="C393" s="33" t="s">
        <v>1954</v>
      </c>
      <c r="D393" s="33" t="s">
        <v>1955</v>
      </c>
      <c r="E393" s="18" t="s">
        <v>68</v>
      </c>
      <c r="F393" s="73" t="s">
        <v>1956</v>
      </c>
      <c r="G393" s="19" t="s">
        <v>83</v>
      </c>
      <c r="H393" s="19" t="s">
        <v>996</v>
      </c>
      <c r="I393" s="33" t="s">
        <v>1957</v>
      </c>
      <c r="J393" s="19" t="s">
        <v>73</v>
      </c>
      <c r="K393" s="20" t="n">
        <v>2</v>
      </c>
      <c r="L393" s="19" t="s">
        <v>32</v>
      </c>
      <c r="M393" s="19" t="s">
        <v>33</v>
      </c>
      <c r="N393" s="33" t="s">
        <v>1958</v>
      </c>
      <c r="O393" s="73" t="s">
        <v>75</v>
      </c>
      <c r="P393" s="33"/>
      <c r="Q393" s="73" t="s">
        <v>49</v>
      </c>
      <c r="R393" s="17" t="s">
        <v>38</v>
      </c>
      <c r="S393" s="17" t="s">
        <v>61</v>
      </c>
      <c r="T393" s="20" t="s">
        <v>1959</v>
      </c>
      <c r="U393" s="23" t="s">
        <v>1863</v>
      </c>
      <c r="V393" s="33" t="s">
        <v>1960</v>
      </c>
    </row>
    <row r="394" s="68" customFormat="true" ht="115.5" hidden="false" customHeight="false" outlineLevel="0" collapsed="false">
      <c r="A394" s="16" t="n">
        <v>924</v>
      </c>
      <c r="B394" s="17" t="s">
        <v>1962</v>
      </c>
      <c r="C394" s="33" t="s">
        <v>1954</v>
      </c>
      <c r="D394" s="33" t="s">
        <v>1955</v>
      </c>
      <c r="E394" s="18" t="s">
        <v>68</v>
      </c>
      <c r="F394" s="73" t="s">
        <v>1956</v>
      </c>
      <c r="G394" s="19" t="s">
        <v>83</v>
      </c>
      <c r="H394" s="19" t="s">
        <v>996</v>
      </c>
      <c r="I394" s="33" t="s">
        <v>1957</v>
      </c>
      <c r="J394" s="19" t="s">
        <v>73</v>
      </c>
      <c r="K394" s="20" t="n">
        <v>2</v>
      </c>
      <c r="L394" s="19" t="s">
        <v>32</v>
      </c>
      <c r="M394" s="19" t="s">
        <v>33</v>
      </c>
      <c r="N394" s="33" t="s">
        <v>1958</v>
      </c>
      <c r="O394" s="73" t="s">
        <v>75</v>
      </c>
      <c r="P394" s="33"/>
      <c r="Q394" s="73" t="s">
        <v>49</v>
      </c>
      <c r="R394" s="17" t="s">
        <v>38</v>
      </c>
      <c r="S394" s="17" t="s">
        <v>61</v>
      </c>
      <c r="T394" s="20" t="s">
        <v>1959</v>
      </c>
      <c r="U394" s="23" t="s">
        <v>1863</v>
      </c>
      <c r="V394" s="33" t="s">
        <v>1960</v>
      </c>
    </row>
    <row r="395" s="68" customFormat="true" ht="115.5" hidden="false" customHeight="false" outlineLevel="0" collapsed="false">
      <c r="A395" s="16" t="n">
        <v>925</v>
      </c>
      <c r="B395" s="17" t="s">
        <v>1963</v>
      </c>
      <c r="C395" s="33" t="s">
        <v>1954</v>
      </c>
      <c r="D395" s="33" t="s">
        <v>1955</v>
      </c>
      <c r="E395" s="18" t="s">
        <v>68</v>
      </c>
      <c r="F395" s="73" t="s">
        <v>1956</v>
      </c>
      <c r="G395" s="19" t="s">
        <v>83</v>
      </c>
      <c r="H395" s="19" t="s">
        <v>996</v>
      </c>
      <c r="I395" s="33" t="s">
        <v>1957</v>
      </c>
      <c r="J395" s="19" t="s">
        <v>73</v>
      </c>
      <c r="K395" s="20" t="n">
        <v>3</v>
      </c>
      <c r="L395" s="19" t="s">
        <v>32</v>
      </c>
      <c r="M395" s="19" t="s">
        <v>33</v>
      </c>
      <c r="N395" s="33" t="s">
        <v>1958</v>
      </c>
      <c r="O395" s="73" t="s">
        <v>75</v>
      </c>
      <c r="P395" s="33"/>
      <c r="Q395" s="73" t="s">
        <v>49</v>
      </c>
      <c r="R395" s="17" t="s">
        <v>38</v>
      </c>
      <c r="S395" s="17" t="s">
        <v>61</v>
      </c>
      <c r="T395" s="20" t="s">
        <v>1959</v>
      </c>
      <c r="U395" s="23" t="s">
        <v>1863</v>
      </c>
      <c r="V395" s="33" t="s">
        <v>1960</v>
      </c>
    </row>
    <row r="396" s="68" customFormat="true" ht="115.5" hidden="false" customHeight="false" outlineLevel="0" collapsed="false">
      <c r="A396" s="16" t="n">
        <v>926</v>
      </c>
      <c r="B396" s="17" t="s">
        <v>1964</v>
      </c>
      <c r="C396" s="33" t="s">
        <v>1954</v>
      </c>
      <c r="D396" s="33" t="s">
        <v>1955</v>
      </c>
      <c r="E396" s="18" t="s">
        <v>68</v>
      </c>
      <c r="F396" s="73" t="s">
        <v>1956</v>
      </c>
      <c r="G396" s="19" t="s">
        <v>83</v>
      </c>
      <c r="H396" s="19" t="s">
        <v>996</v>
      </c>
      <c r="I396" s="33" t="s">
        <v>1957</v>
      </c>
      <c r="J396" s="19" t="s">
        <v>73</v>
      </c>
      <c r="K396" s="20" t="n">
        <v>3</v>
      </c>
      <c r="L396" s="19" t="s">
        <v>32</v>
      </c>
      <c r="M396" s="19" t="s">
        <v>33</v>
      </c>
      <c r="N396" s="33" t="s">
        <v>1958</v>
      </c>
      <c r="O396" s="73" t="s">
        <v>75</v>
      </c>
      <c r="P396" s="33"/>
      <c r="Q396" s="73" t="s">
        <v>49</v>
      </c>
      <c r="R396" s="17" t="s">
        <v>38</v>
      </c>
      <c r="S396" s="17" t="s">
        <v>61</v>
      </c>
      <c r="T396" s="20" t="s">
        <v>1959</v>
      </c>
      <c r="U396" s="23" t="s">
        <v>1863</v>
      </c>
      <c r="V396" s="33" t="s">
        <v>1960</v>
      </c>
    </row>
    <row r="397" s="68" customFormat="true" ht="115.5" hidden="false" customHeight="false" outlineLevel="0" collapsed="false">
      <c r="A397" s="16" t="n">
        <v>927</v>
      </c>
      <c r="B397" s="17" t="s">
        <v>1965</v>
      </c>
      <c r="C397" s="33" t="s">
        <v>1954</v>
      </c>
      <c r="D397" s="33" t="s">
        <v>1955</v>
      </c>
      <c r="E397" s="18" t="s">
        <v>68</v>
      </c>
      <c r="F397" s="73" t="s">
        <v>1956</v>
      </c>
      <c r="G397" s="19" t="s">
        <v>83</v>
      </c>
      <c r="H397" s="19" t="s">
        <v>996</v>
      </c>
      <c r="I397" s="33" t="s">
        <v>1957</v>
      </c>
      <c r="J397" s="19" t="s">
        <v>73</v>
      </c>
      <c r="K397" s="20" t="n">
        <v>3</v>
      </c>
      <c r="L397" s="19" t="s">
        <v>32</v>
      </c>
      <c r="M397" s="19" t="s">
        <v>33</v>
      </c>
      <c r="N397" s="33" t="s">
        <v>1958</v>
      </c>
      <c r="O397" s="73" t="s">
        <v>75</v>
      </c>
      <c r="P397" s="33"/>
      <c r="Q397" s="73" t="s">
        <v>49</v>
      </c>
      <c r="R397" s="17" t="s">
        <v>38</v>
      </c>
      <c r="S397" s="17" t="s">
        <v>61</v>
      </c>
      <c r="T397" s="20" t="s">
        <v>1959</v>
      </c>
      <c r="U397" s="23" t="s">
        <v>1863</v>
      </c>
      <c r="V397" s="33" t="s">
        <v>1960</v>
      </c>
    </row>
    <row r="398" s="68" customFormat="true" ht="115.5" hidden="false" customHeight="false" outlineLevel="0" collapsed="false">
      <c r="A398" s="16" t="n">
        <v>928</v>
      </c>
      <c r="B398" s="17" t="s">
        <v>1966</v>
      </c>
      <c r="C398" s="33" t="s">
        <v>1954</v>
      </c>
      <c r="D398" s="33" t="s">
        <v>1955</v>
      </c>
      <c r="E398" s="18" t="s">
        <v>68</v>
      </c>
      <c r="F398" s="73" t="s">
        <v>1956</v>
      </c>
      <c r="G398" s="19" t="s">
        <v>83</v>
      </c>
      <c r="H398" s="19" t="s">
        <v>996</v>
      </c>
      <c r="I398" s="33" t="s">
        <v>1957</v>
      </c>
      <c r="J398" s="19" t="s">
        <v>73</v>
      </c>
      <c r="K398" s="20" t="n">
        <v>3</v>
      </c>
      <c r="L398" s="19" t="s">
        <v>32</v>
      </c>
      <c r="M398" s="19" t="s">
        <v>33</v>
      </c>
      <c r="N398" s="33" t="s">
        <v>1958</v>
      </c>
      <c r="O398" s="73" t="s">
        <v>75</v>
      </c>
      <c r="P398" s="33"/>
      <c r="Q398" s="73" t="s">
        <v>49</v>
      </c>
      <c r="R398" s="17" t="s">
        <v>38</v>
      </c>
      <c r="S398" s="17" t="s">
        <v>61</v>
      </c>
      <c r="T398" s="20" t="s">
        <v>1959</v>
      </c>
      <c r="U398" s="23" t="s">
        <v>1863</v>
      </c>
      <c r="V398" s="33" t="s">
        <v>1960</v>
      </c>
    </row>
    <row r="399" s="68" customFormat="true" ht="115.5" hidden="false" customHeight="false" outlineLevel="0" collapsed="false">
      <c r="A399" s="16" t="n">
        <v>931</v>
      </c>
      <c r="B399" s="17" t="s">
        <v>1967</v>
      </c>
      <c r="C399" s="33" t="s">
        <v>1968</v>
      </c>
      <c r="D399" s="33" t="s">
        <v>1969</v>
      </c>
      <c r="E399" s="18" t="s">
        <v>55</v>
      </c>
      <c r="F399" s="73" t="s">
        <v>1970</v>
      </c>
      <c r="G399" s="19" t="s">
        <v>83</v>
      </c>
      <c r="H399" s="19" t="s">
        <v>29</v>
      </c>
      <c r="I399" s="33" t="s">
        <v>1971</v>
      </c>
      <c r="J399" s="19" t="s">
        <v>73</v>
      </c>
      <c r="K399" s="20" t="n">
        <v>3</v>
      </c>
      <c r="L399" s="19" t="s">
        <v>32</v>
      </c>
      <c r="M399" s="19" t="s">
        <v>33</v>
      </c>
      <c r="N399" s="33" t="s">
        <v>1972</v>
      </c>
      <c r="O399" s="73" t="s">
        <v>75</v>
      </c>
      <c r="P399" s="18" t="s">
        <v>135</v>
      </c>
      <c r="Q399" s="73" t="s">
        <v>49</v>
      </c>
      <c r="R399" s="17" t="s">
        <v>38</v>
      </c>
      <c r="S399" s="17" t="s">
        <v>61</v>
      </c>
      <c r="T399" s="20" t="n">
        <v>63258177</v>
      </c>
      <c r="U399" s="23" t="s">
        <v>1863</v>
      </c>
      <c r="V399" s="33"/>
    </row>
    <row r="400" s="68" customFormat="true" ht="66" hidden="false" customHeight="false" outlineLevel="0" collapsed="false">
      <c r="A400" s="16" t="n">
        <v>933</v>
      </c>
      <c r="B400" s="17" t="s">
        <v>1973</v>
      </c>
      <c r="C400" s="33" t="s">
        <v>1974</v>
      </c>
      <c r="D400" s="33" t="s">
        <v>1975</v>
      </c>
      <c r="E400" s="18" t="s">
        <v>68</v>
      </c>
      <c r="F400" s="73" t="s">
        <v>1352</v>
      </c>
      <c r="G400" s="19" t="s">
        <v>83</v>
      </c>
      <c r="H400" s="19" t="s">
        <v>996</v>
      </c>
      <c r="I400" s="33" t="s">
        <v>1976</v>
      </c>
      <c r="J400" s="19" t="s">
        <v>73</v>
      </c>
      <c r="K400" s="20" t="n">
        <v>2</v>
      </c>
      <c r="L400" s="19" t="s">
        <v>32</v>
      </c>
      <c r="M400" s="19" t="s">
        <v>33</v>
      </c>
      <c r="N400" s="33" t="s">
        <v>1977</v>
      </c>
      <c r="O400" s="73" t="s">
        <v>75</v>
      </c>
      <c r="P400" s="18" t="s">
        <v>135</v>
      </c>
      <c r="Q400" s="73" t="s">
        <v>49</v>
      </c>
      <c r="R400" s="17" t="s">
        <v>38</v>
      </c>
      <c r="S400" s="17" t="s">
        <v>61</v>
      </c>
      <c r="T400" s="20" t="s">
        <v>1978</v>
      </c>
      <c r="U400" s="23" t="s">
        <v>1863</v>
      </c>
      <c r="V400" s="33" t="s">
        <v>1979</v>
      </c>
    </row>
    <row r="401" s="68" customFormat="true" ht="66" hidden="false" customHeight="false" outlineLevel="0" collapsed="false">
      <c r="A401" s="16" t="n">
        <v>934</v>
      </c>
      <c r="B401" s="17" t="s">
        <v>1980</v>
      </c>
      <c r="C401" s="33" t="s">
        <v>1974</v>
      </c>
      <c r="D401" s="33" t="s">
        <v>1981</v>
      </c>
      <c r="E401" s="18" t="s">
        <v>68</v>
      </c>
      <c r="F401" s="73" t="s">
        <v>1352</v>
      </c>
      <c r="G401" s="19" t="s">
        <v>83</v>
      </c>
      <c r="H401" s="19" t="s">
        <v>996</v>
      </c>
      <c r="I401" s="33" t="s">
        <v>1976</v>
      </c>
      <c r="J401" s="19" t="s">
        <v>73</v>
      </c>
      <c r="K401" s="20" t="n">
        <v>2</v>
      </c>
      <c r="L401" s="19" t="s">
        <v>32</v>
      </c>
      <c r="M401" s="19" t="s">
        <v>33</v>
      </c>
      <c r="N401" s="33" t="s">
        <v>1982</v>
      </c>
      <c r="O401" s="73" t="s">
        <v>75</v>
      </c>
      <c r="P401" s="18" t="s">
        <v>135</v>
      </c>
      <c r="Q401" s="73" t="s">
        <v>49</v>
      </c>
      <c r="R401" s="17" t="s">
        <v>38</v>
      </c>
      <c r="S401" s="17" t="s">
        <v>61</v>
      </c>
      <c r="T401" s="20" t="s">
        <v>1978</v>
      </c>
      <c r="U401" s="23" t="s">
        <v>1863</v>
      </c>
      <c r="V401" s="33" t="s">
        <v>1979</v>
      </c>
    </row>
    <row r="402" s="68" customFormat="true" ht="66" hidden="false" customHeight="false" outlineLevel="0" collapsed="false">
      <c r="A402" s="16" t="n">
        <v>940</v>
      </c>
      <c r="B402" s="17" t="s">
        <v>1983</v>
      </c>
      <c r="C402" s="33" t="s">
        <v>1974</v>
      </c>
      <c r="D402" s="33" t="s">
        <v>1984</v>
      </c>
      <c r="E402" s="18" t="s">
        <v>68</v>
      </c>
      <c r="F402" s="73" t="s">
        <v>1352</v>
      </c>
      <c r="G402" s="19" t="s">
        <v>83</v>
      </c>
      <c r="H402" s="19" t="s">
        <v>996</v>
      </c>
      <c r="I402" s="33" t="s">
        <v>1976</v>
      </c>
      <c r="J402" s="19" t="s">
        <v>73</v>
      </c>
      <c r="K402" s="20" t="n">
        <v>2</v>
      </c>
      <c r="L402" s="19" t="s">
        <v>32</v>
      </c>
      <c r="M402" s="19" t="s">
        <v>33</v>
      </c>
      <c r="N402" s="33" t="s">
        <v>1985</v>
      </c>
      <c r="O402" s="73" t="s">
        <v>75</v>
      </c>
      <c r="P402" s="18" t="s">
        <v>135</v>
      </c>
      <c r="Q402" s="73" t="s">
        <v>49</v>
      </c>
      <c r="R402" s="17" t="s">
        <v>38</v>
      </c>
      <c r="S402" s="17" t="s">
        <v>61</v>
      </c>
      <c r="T402" s="20" t="s">
        <v>1978</v>
      </c>
      <c r="U402" s="23" t="s">
        <v>1863</v>
      </c>
      <c r="V402" s="33" t="s">
        <v>1979</v>
      </c>
    </row>
    <row r="403" s="68" customFormat="true" ht="66" hidden="false" customHeight="false" outlineLevel="0" collapsed="false">
      <c r="A403" s="16" t="n">
        <v>943</v>
      </c>
      <c r="B403" s="17" t="s">
        <v>1986</v>
      </c>
      <c r="C403" s="33" t="s">
        <v>1974</v>
      </c>
      <c r="D403" s="33" t="s">
        <v>1987</v>
      </c>
      <c r="E403" s="18" t="s">
        <v>68</v>
      </c>
      <c r="F403" s="73" t="s">
        <v>1352</v>
      </c>
      <c r="G403" s="19" t="s">
        <v>83</v>
      </c>
      <c r="H403" s="19" t="s">
        <v>996</v>
      </c>
      <c r="I403" s="33" t="s">
        <v>1976</v>
      </c>
      <c r="J403" s="19" t="s">
        <v>73</v>
      </c>
      <c r="K403" s="20" t="n">
        <v>2</v>
      </c>
      <c r="L403" s="19" t="s">
        <v>32</v>
      </c>
      <c r="M403" s="19" t="s">
        <v>33</v>
      </c>
      <c r="N403" s="33" t="s">
        <v>1988</v>
      </c>
      <c r="O403" s="73" t="s">
        <v>75</v>
      </c>
      <c r="P403" s="18" t="s">
        <v>135</v>
      </c>
      <c r="Q403" s="73" t="s">
        <v>49</v>
      </c>
      <c r="R403" s="17" t="s">
        <v>38</v>
      </c>
      <c r="S403" s="17" t="s">
        <v>61</v>
      </c>
      <c r="T403" s="20" t="s">
        <v>1978</v>
      </c>
      <c r="U403" s="23" t="s">
        <v>1863</v>
      </c>
      <c r="V403" s="33" t="s">
        <v>1979</v>
      </c>
    </row>
    <row r="404" s="68" customFormat="true" ht="66" hidden="false" customHeight="false" outlineLevel="0" collapsed="false">
      <c r="A404" s="16" t="n">
        <v>944</v>
      </c>
      <c r="B404" s="17" t="s">
        <v>1989</v>
      </c>
      <c r="C404" s="33" t="s">
        <v>1974</v>
      </c>
      <c r="D404" s="33" t="s">
        <v>1990</v>
      </c>
      <c r="E404" s="18" t="s">
        <v>68</v>
      </c>
      <c r="F404" s="73" t="s">
        <v>1352</v>
      </c>
      <c r="G404" s="19" t="s">
        <v>83</v>
      </c>
      <c r="H404" s="19" t="s">
        <v>996</v>
      </c>
      <c r="I404" s="33" t="s">
        <v>1976</v>
      </c>
      <c r="J404" s="19" t="s">
        <v>73</v>
      </c>
      <c r="K404" s="20" t="n">
        <v>2</v>
      </c>
      <c r="L404" s="19" t="s">
        <v>32</v>
      </c>
      <c r="M404" s="19" t="s">
        <v>33</v>
      </c>
      <c r="N404" s="33" t="s">
        <v>1991</v>
      </c>
      <c r="O404" s="73" t="s">
        <v>75</v>
      </c>
      <c r="P404" s="18" t="s">
        <v>135</v>
      </c>
      <c r="Q404" s="73" t="s">
        <v>49</v>
      </c>
      <c r="R404" s="17" t="s">
        <v>38</v>
      </c>
      <c r="S404" s="17" t="s">
        <v>61</v>
      </c>
      <c r="T404" s="20" t="s">
        <v>1978</v>
      </c>
      <c r="U404" s="23" t="s">
        <v>1863</v>
      </c>
      <c r="V404" s="33" t="s">
        <v>1979</v>
      </c>
    </row>
    <row r="405" s="68" customFormat="true" ht="66" hidden="false" customHeight="false" outlineLevel="0" collapsed="false">
      <c r="A405" s="16" t="n">
        <v>947</v>
      </c>
      <c r="B405" s="17" t="s">
        <v>1992</v>
      </c>
      <c r="C405" s="33" t="s">
        <v>1974</v>
      </c>
      <c r="D405" s="33" t="s">
        <v>1993</v>
      </c>
      <c r="E405" s="18" t="s">
        <v>68</v>
      </c>
      <c r="F405" s="73" t="s">
        <v>1352</v>
      </c>
      <c r="G405" s="19" t="s">
        <v>83</v>
      </c>
      <c r="H405" s="19" t="s">
        <v>996</v>
      </c>
      <c r="I405" s="33" t="s">
        <v>1976</v>
      </c>
      <c r="J405" s="19" t="s">
        <v>73</v>
      </c>
      <c r="K405" s="20" t="n">
        <v>2</v>
      </c>
      <c r="L405" s="19" t="s">
        <v>32</v>
      </c>
      <c r="M405" s="19" t="s">
        <v>33</v>
      </c>
      <c r="N405" s="33" t="s">
        <v>1994</v>
      </c>
      <c r="O405" s="73" t="s">
        <v>75</v>
      </c>
      <c r="P405" s="18" t="s">
        <v>135</v>
      </c>
      <c r="Q405" s="73" t="s">
        <v>49</v>
      </c>
      <c r="R405" s="17" t="s">
        <v>38</v>
      </c>
      <c r="S405" s="17" t="s">
        <v>61</v>
      </c>
      <c r="T405" s="20" t="s">
        <v>1978</v>
      </c>
      <c r="U405" s="23" t="s">
        <v>1863</v>
      </c>
      <c r="V405" s="33" t="s">
        <v>1979</v>
      </c>
    </row>
    <row r="406" s="68" customFormat="true" ht="49.5" hidden="false" customHeight="false" outlineLevel="0" collapsed="false">
      <c r="A406" s="16" t="n">
        <v>951</v>
      </c>
      <c r="B406" s="17" t="s">
        <v>1995</v>
      </c>
      <c r="C406" s="33" t="s">
        <v>1996</v>
      </c>
      <c r="D406" s="33" t="s">
        <v>124</v>
      </c>
      <c r="E406" s="18" t="s">
        <v>55</v>
      </c>
      <c r="F406" s="73" t="s">
        <v>154</v>
      </c>
      <c r="G406" s="19" t="s">
        <v>194</v>
      </c>
      <c r="H406" s="19" t="s">
        <v>29</v>
      </c>
      <c r="I406" s="33" t="s">
        <v>1997</v>
      </c>
      <c r="J406" s="19" t="s">
        <v>31</v>
      </c>
      <c r="K406" s="20" t="n">
        <v>1</v>
      </c>
      <c r="L406" s="19" t="s">
        <v>32</v>
      </c>
      <c r="M406" s="19" t="s">
        <v>33</v>
      </c>
      <c r="N406" s="33" t="s">
        <v>1998</v>
      </c>
      <c r="O406" s="73" t="s">
        <v>783</v>
      </c>
      <c r="P406" s="33" t="s">
        <v>1999</v>
      </c>
      <c r="Q406" s="73" t="s">
        <v>49</v>
      </c>
      <c r="R406" s="17" t="s">
        <v>38</v>
      </c>
      <c r="S406" s="21" t="s">
        <v>77</v>
      </c>
      <c r="T406" s="20" t="n">
        <v>63786499</v>
      </c>
      <c r="U406" s="23" t="s">
        <v>1863</v>
      </c>
      <c r="V406" s="33"/>
    </row>
    <row r="407" s="68" customFormat="true" ht="66" hidden="false" customHeight="false" outlineLevel="0" collapsed="false">
      <c r="A407" s="16" t="n">
        <v>952</v>
      </c>
      <c r="B407" s="17" t="s">
        <v>2000</v>
      </c>
      <c r="C407" s="33" t="s">
        <v>2001</v>
      </c>
      <c r="D407" s="33" t="s">
        <v>2002</v>
      </c>
      <c r="E407" s="18" t="s">
        <v>55</v>
      </c>
      <c r="F407" s="73" t="s">
        <v>154</v>
      </c>
      <c r="G407" s="19" t="s">
        <v>194</v>
      </c>
      <c r="H407" s="19" t="s">
        <v>29</v>
      </c>
      <c r="I407" s="33" t="s">
        <v>2003</v>
      </c>
      <c r="J407" s="19" t="s">
        <v>31</v>
      </c>
      <c r="K407" s="20" t="n">
        <v>1</v>
      </c>
      <c r="L407" s="19" t="s">
        <v>32</v>
      </c>
      <c r="M407" s="19" t="s">
        <v>33</v>
      </c>
      <c r="N407" s="33" t="s">
        <v>2004</v>
      </c>
      <c r="O407" s="73" t="s">
        <v>75</v>
      </c>
      <c r="P407" s="33"/>
      <c r="Q407" s="73" t="s">
        <v>49</v>
      </c>
      <c r="R407" s="17" t="s">
        <v>38</v>
      </c>
      <c r="S407" s="17" t="s">
        <v>61</v>
      </c>
      <c r="T407" s="20" t="s">
        <v>2005</v>
      </c>
      <c r="U407" s="23" t="s">
        <v>1863</v>
      </c>
      <c r="V407" s="33"/>
    </row>
    <row r="408" s="68" customFormat="true" ht="82.5" hidden="false" customHeight="false" outlineLevel="0" collapsed="false">
      <c r="A408" s="16" t="n">
        <v>953</v>
      </c>
      <c r="B408" s="17" t="s">
        <v>2006</v>
      </c>
      <c r="C408" s="33" t="s">
        <v>2001</v>
      </c>
      <c r="D408" s="33" t="s">
        <v>2007</v>
      </c>
      <c r="E408" s="18" t="s">
        <v>55</v>
      </c>
      <c r="F408" s="73" t="s">
        <v>407</v>
      </c>
      <c r="G408" s="19" t="s">
        <v>194</v>
      </c>
      <c r="H408" s="19" t="s">
        <v>29</v>
      </c>
      <c r="I408" s="33" t="s">
        <v>2008</v>
      </c>
      <c r="J408" s="19" t="s">
        <v>31</v>
      </c>
      <c r="K408" s="20" t="n">
        <v>1</v>
      </c>
      <c r="L408" s="19" t="s">
        <v>32</v>
      </c>
      <c r="M408" s="19" t="s">
        <v>33</v>
      </c>
      <c r="N408" s="33" t="s">
        <v>2009</v>
      </c>
      <c r="O408" s="73" t="s">
        <v>75</v>
      </c>
      <c r="P408" s="33"/>
      <c r="Q408" s="73" t="s">
        <v>49</v>
      </c>
      <c r="R408" s="17" t="s">
        <v>38</v>
      </c>
      <c r="S408" s="17" t="s">
        <v>61</v>
      </c>
      <c r="T408" s="20" t="s">
        <v>2005</v>
      </c>
      <c r="U408" s="23" t="s">
        <v>1863</v>
      </c>
      <c r="V408" s="33"/>
    </row>
    <row r="409" s="68" customFormat="true" ht="82.5" hidden="false" customHeight="false" outlineLevel="0" collapsed="false">
      <c r="A409" s="16" t="n">
        <v>956</v>
      </c>
      <c r="B409" s="17" t="s">
        <v>2010</v>
      </c>
      <c r="C409" s="33" t="s">
        <v>2011</v>
      </c>
      <c r="D409" s="33" t="s">
        <v>2012</v>
      </c>
      <c r="E409" s="18" t="s">
        <v>55</v>
      </c>
      <c r="F409" s="73" t="s">
        <v>427</v>
      </c>
      <c r="G409" s="19" t="s">
        <v>194</v>
      </c>
      <c r="H409" s="19" t="s">
        <v>29</v>
      </c>
      <c r="I409" s="33" t="s">
        <v>2013</v>
      </c>
      <c r="J409" s="19" t="s">
        <v>31</v>
      </c>
      <c r="K409" s="20" t="n">
        <v>1</v>
      </c>
      <c r="L409" s="19" t="s">
        <v>32</v>
      </c>
      <c r="M409" s="19" t="s">
        <v>33</v>
      </c>
      <c r="N409" s="33" t="s">
        <v>2014</v>
      </c>
      <c r="O409" s="73" t="s">
        <v>783</v>
      </c>
      <c r="P409" s="33" t="s">
        <v>2015</v>
      </c>
      <c r="Q409" s="73" t="s">
        <v>49</v>
      </c>
      <c r="R409" s="17" t="s">
        <v>38</v>
      </c>
      <c r="S409" s="21" t="s">
        <v>77</v>
      </c>
      <c r="T409" s="20" t="n">
        <v>83802558</v>
      </c>
      <c r="U409" s="23" t="s">
        <v>1863</v>
      </c>
      <c r="V409" s="33"/>
    </row>
    <row r="410" s="68" customFormat="true" ht="66" hidden="false" customHeight="false" outlineLevel="0" collapsed="false">
      <c r="A410" s="16" t="n">
        <v>957</v>
      </c>
      <c r="B410" s="17" t="s">
        <v>2016</v>
      </c>
      <c r="C410" s="33" t="s">
        <v>2017</v>
      </c>
      <c r="D410" s="33" t="s">
        <v>756</v>
      </c>
      <c r="E410" s="18" t="s">
        <v>68</v>
      </c>
      <c r="F410" s="73" t="s">
        <v>357</v>
      </c>
      <c r="G410" s="19" t="s">
        <v>83</v>
      </c>
      <c r="H410" s="19" t="s">
        <v>29</v>
      </c>
      <c r="I410" s="33" t="s">
        <v>2018</v>
      </c>
      <c r="J410" s="19" t="s">
        <v>73</v>
      </c>
      <c r="K410" s="20" t="n">
        <v>1</v>
      </c>
      <c r="L410" s="19" t="s">
        <v>32</v>
      </c>
      <c r="M410" s="19" t="s">
        <v>33</v>
      </c>
      <c r="N410" s="33" t="s">
        <v>2019</v>
      </c>
      <c r="O410" s="73" t="s">
        <v>75</v>
      </c>
      <c r="P410" s="18" t="s">
        <v>135</v>
      </c>
      <c r="Q410" s="73" t="s">
        <v>49</v>
      </c>
      <c r="R410" s="17" t="s">
        <v>38</v>
      </c>
      <c r="S410" s="17" t="s">
        <v>61</v>
      </c>
      <c r="T410" s="20" t="n">
        <v>63862824</v>
      </c>
      <c r="U410" s="23" t="s">
        <v>1863</v>
      </c>
      <c r="V410" s="33"/>
    </row>
    <row r="411" s="68" customFormat="true" ht="115.5" hidden="false" customHeight="false" outlineLevel="0" collapsed="false">
      <c r="A411" s="16" t="n">
        <v>958</v>
      </c>
      <c r="B411" s="17" t="s">
        <v>2020</v>
      </c>
      <c r="C411" s="33" t="s">
        <v>2017</v>
      </c>
      <c r="D411" s="33" t="s">
        <v>989</v>
      </c>
      <c r="E411" s="18" t="s">
        <v>68</v>
      </c>
      <c r="F411" s="73" t="s">
        <v>990</v>
      </c>
      <c r="G411" s="19" t="s">
        <v>83</v>
      </c>
      <c r="H411" s="19" t="s">
        <v>29</v>
      </c>
      <c r="I411" s="33" t="s">
        <v>2021</v>
      </c>
      <c r="J411" s="19" t="s">
        <v>73</v>
      </c>
      <c r="K411" s="20" t="n">
        <v>2</v>
      </c>
      <c r="L411" s="19" t="s">
        <v>32</v>
      </c>
      <c r="M411" s="19" t="s">
        <v>33</v>
      </c>
      <c r="N411" s="33" t="s">
        <v>2022</v>
      </c>
      <c r="O411" s="73" t="s">
        <v>75</v>
      </c>
      <c r="P411" s="18" t="s">
        <v>135</v>
      </c>
      <c r="Q411" s="73" t="s">
        <v>49</v>
      </c>
      <c r="R411" s="17" t="s">
        <v>38</v>
      </c>
      <c r="S411" s="17" t="s">
        <v>61</v>
      </c>
      <c r="T411" s="20" t="n">
        <v>63862824</v>
      </c>
      <c r="U411" s="23" t="s">
        <v>1863</v>
      </c>
      <c r="V411" s="33"/>
    </row>
    <row r="412" s="68" customFormat="true" ht="66" hidden="false" customHeight="false" outlineLevel="0" collapsed="false">
      <c r="A412" s="16" t="n">
        <v>959</v>
      </c>
      <c r="B412" s="17" t="s">
        <v>2023</v>
      </c>
      <c r="C412" s="33" t="s">
        <v>2024</v>
      </c>
      <c r="D412" s="33" t="s">
        <v>748</v>
      </c>
      <c r="E412" s="18" t="s">
        <v>68</v>
      </c>
      <c r="F412" s="73" t="s">
        <v>427</v>
      </c>
      <c r="G412" s="19" t="s">
        <v>83</v>
      </c>
      <c r="H412" s="19" t="s">
        <v>29</v>
      </c>
      <c r="I412" s="33" t="s">
        <v>2025</v>
      </c>
      <c r="J412" s="19" t="s">
        <v>73</v>
      </c>
      <c r="K412" s="20" t="n">
        <v>1</v>
      </c>
      <c r="L412" s="19" t="s">
        <v>32</v>
      </c>
      <c r="M412" s="19" t="s">
        <v>33</v>
      </c>
      <c r="N412" s="33" t="s">
        <v>2026</v>
      </c>
      <c r="O412" s="73" t="s">
        <v>75</v>
      </c>
      <c r="P412" s="18" t="s">
        <v>135</v>
      </c>
      <c r="Q412" s="73" t="s">
        <v>49</v>
      </c>
      <c r="R412" s="17" t="s">
        <v>38</v>
      </c>
      <c r="S412" s="17" t="s">
        <v>61</v>
      </c>
      <c r="T412" s="20" t="n">
        <v>63366635</v>
      </c>
      <c r="U412" s="23" t="s">
        <v>1863</v>
      </c>
      <c r="V412" s="33"/>
    </row>
    <row r="413" s="68" customFormat="true" ht="49.5" hidden="false" customHeight="false" outlineLevel="0" collapsed="false">
      <c r="A413" s="16" t="n">
        <v>960</v>
      </c>
      <c r="B413" s="17" t="s">
        <v>2027</v>
      </c>
      <c r="C413" s="33" t="s">
        <v>2028</v>
      </c>
      <c r="D413" s="33" t="s">
        <v>1404</v>
      </c>
      <c r="E413" s="18" t="s">
        <v>68</v>
      </c>
      <c r="F413" s="73" t="s">
        <v>1424</v>
      </c>
      <c r="G413" s="19" t="s">
        <v>83</v>
      </c>
      <c r="H413" s="19" t="s">
        <v>29</v>
      </c>
      <c r="I413" s="33" t="s">
        <v>2029</v>
      </c>
      <c r="J413" s="19" t="s">
        <v>73</v>
      </c>
      <c r="K413" s="20" t="n">
        <v>1</v>
      </c>
      <c r="L413" s="19" t="s">
        <v>32</v>
      </c>
      <c r="M413" s="19" t="s">
        <v>33</v>
      </c>
      <c r="N413" s="33" t="s">
        <v>75</v>
      </c>
      <c r="O413" s="73" t="s">
        <v>35</v>
      </c>
      <c r="P413" s="33"/>
      <c r="Q413" s="73" t="s">
        <v>49</v>
      </c>
      <c r="R413" s="17" t="s">
        <v>38</v>
      </c>
      <c r="S413" s="17" t="s">
        <v>61</v>
      </c>
      <c r="T413" s="20" t="n">
        <v>87203339</v>
      </c>
      <c r="U413" s="23" t="s">
        <v>1863</v>
      </c>
      <c r="V413" s="33"/>
    </row>
    <row r="414" s="68" customFormat="true" ht="49.5" hidden="false" customHeight="false" outlineLevel="0" collapsed="false">
      <c r="A414" s="16" t="n">
        <v>961</v>
      </c>
      <c r="B414" s="17" t="s">
        <v>2030</v>
      </c>
      <c r="C414" s="33" t="s">
        <v>2028</v>
      </c>
      <c r="D414" s="33" t="s">
        <v>1001</v>
      </c>
      <c r="E414" s="18" t="s">
        <v>68</v>
      </c>
      <c r="F414" s="73" t="s">
        <v>1031</v>
      </c>
      <c r="G414" s="19" t="s">
        <v>83</v>
      </c>
      <c r="H414" s="19" t="s">
        <v>29</v>
      </c>
      <c r="I414" s="33" t="s">
        <v>2031</v>
      </c>
      <c r="J414" s="19" t="s">
        <v>73</v>
      </c>
      <c r="K414" s="20" t="n">
        <v>1</v>
      </c>
      <c r="L414" s="19" t="s">
        <v>32</v>
      </c>
      <c r="M414" s="19" t="s">
        <v>33</v>
      </c>
      <c r="N414" s="33" t="s">
        <v>75</v>
      </c>
      <c r="O414" s="73" t="s">
        <v>35</v>
      </c>
      <c r="P414" s="33"/>
      <c r="Q414" s="73" t="s">
        <v>49</v>
      </c>
      <c r="R414" s="17" t="s">
        <v>38</v>
      </c>
      <c r="S414" s="17" t="s">
        <v>61</v>
      </c>
      <c r="T414" s="20" t="n">
        <v>87203339</v>
      </c>
      <c r="U414" s="23" t="s">
        <v>1863</v>
      </c>
      <c r="V414" s="33"/>
    </row>
    <row r="415" s="68" customFormat="true" ht="66" hidden="false" customHeight="false" outlineLevel="0" collapsed="false">
      <c r="A415" s="16" t="n">
        <v>962</v>
      </c>
      <c r="B415" s="17" t="s">
        <v>2032</v>
      </c>
      <c r="C415" s="33" t="s">
        <v>2033</v>
      </c>
      <c r="D415" s="33" t="s">
        <v>1404</v>
      </c>
      <c r="E415" s="18" t="s">
        <v>68</v>
      </c>
      <c r="F415" s="73" t="s">
        <v>1019</v>
      </c>
      <c r="G415" s="19" t="s">
        <v>83</v>
      </c>
      <c r="H415" s="19" t="s">
        <v>29</v>
      </c>
      <c r="I415" s="33" t="s">
        <v>2034</v>
      </c>
      <c r="J415" s="19" t="s">
        <v>73</v>
      </c>
      <c r="K415" s="20" t="n">
        <v>1</v>
      </c>
      <c r="L415" s="19" t="s">
        <v>32</v>
      </c>
      <c r="M415" s="19" t="s">
        <v>33</v>
      </c>
      <c r="N415" s="33" t="s">
        <v>2035</v>
      </c>
      <c r="O415" s="73" t="s">
        <v>75</v>
      </c>
      <c r="P415" s="18" t="s">
        <v>135</v>
      </c>
      <c r="Q415" s="73" t="s">
        <v>49</v>
      </c>
      <c r="R415" s="17" t="s">
        <v>38</v>
      </c>
      <c r="S415" s="17" t="s">
        <v>61</v>
      </c>
      <c r="T415" s="20" t="n">
        <v>67270307</v>
      </c>
      <c r="U415" s="23" t="s">
        <v>1863</v>
      </c>
      <c r="V415" s="33" t="s">
        <v>2036</v>
      </c>
    </row>
    <row r="416" s="68" customFormat="true" ht="66" hidden="false" customHeight="false" outlineLevel="0" collapsed="false">
      <c r="A416" s="16" t="n">
        <v>963</v>
      </c>
      <c r="B416" s="17" t="s">
        <v>2037</v>
      </c>
      <c r="C416" s="33" t="s">
        <v>2033</v>
      </c>
      <c r="D416" s="33" t="s">
        <v>989</v>
      </c>
      <c r="E416" s="18" t="s">
        <v>68</v>
      </c>
      <c r="F416" s="73" t="s">
        <v>2038</v>
      </c>
      <c r="G416" s="19" t="s">
        <v>83</v>
      </c>
      <c r="H416" s="19" t="s">
        <v>29</v>
      </c>
      <c r="I416" s="33" t="s">
        <v>2039</v>
      </c>
      <c r="J416" s="19" t="s">
        <v>73</v>
      </c>
      <c r="K416" s="20" t="n">
        <v>1</v>
      </c>
      <c r="L416" s="19" t="s">
        <v>32</v>
      </c>
      <c r="M416" s="19" t="s">
        <v>33</v>
      </c>
      <c r="N416" s="33" t="s">
        <v>2040</v>
      </c>
      <c r="O416" s="73" t="s">
        <v>75</v>
      </c>
      <c r="P416" s="18" t="s">
        <v>135</v>
      </c>
      <c r="Q416" s="73" t="s">
        <v>49</v>
      </c>
      <c r="R416" s="17" t="s">
        <v>38</v>
      </c>
      <c r="S416" s="17" t="s">
        <v>61</v>
      </c>
      <c r="T416" s="20" t="n">
        <v>67270307</v>
      </c>
      <c r="U416" s="23" t="s">
        <v>1863</v>
      </c>
      <c r="V416" s="33" t="s">
        <v>2041</v>
      </c>
    </row>
    <row r="417" s="68" customFormat="true" ht="49.5" hidden="false" customHeight="false" outlineLevel="0" collapsed="false">
      <c r="A417" s="16" t="n">
        <v>964</v>
      </c>
      <c r="B417" s="17" t="s">
        <v>2042</v>
      </c>
      <c r="C417" s="33" t="s">
        <v>2033</v>
      </c>
      <c r="D417" s="33" t="s">
        <v>1001</v>
      </c>
      <c r="E417" s="18" t="s">
        <v>68</v>
      </c>
      <c r="F417" s="73" t="s">
        <v>2043</v>
      </c>
      <c r="G417" s="19" t="s">
        <v>83</v>
      </c>
      <c r="H417" s="19" t="s">
        <v>29</v>
      </c>
      <c r="I417" s="33" t="s">
        <v>2044</v>
      </c>
      <c r="J417" s="19" t="s">
        <v>73</v>
      </c>
      <c r="K417" s="20" t="n">
        <v>1</v>
      </c>
      <c r="L417" s="19" t="s">
        <v>32</v>
      </c>
      <c r="M417" s="19" t="s">
        <v>33</v>
      </c>
      <c r="N417" s="33" t="s">
        <v>2045</v>
      </c>
      <c r="O417" s="73" t="s">
        <v>75</v>
      </c>
      <c r="P417" s="18" t="s">
        <v>135</v>
      </c>
      <c r="Q417" s="73" t="s">
        <v>49</v>
      </c>
      <c r="R417" s="17" t="s">
        <v>38</v>
      </c>
      <c r="S417" s="17" t="s">
        <v>61</v>
      </c>
      <c r="T417" s="20" t="n">
        <v>67270307</v>
      </c>
      <c r="U417" s="23" t="s">
        <v>1863</v>
      </c>
      <c r="V417" s="33"/>
    </row>
    <row r="418" s="68" customFormat="true" ht="82.5" hidden="false" customHeight="false" outlineLevel="0" collapsed="false">
      <c r="A418" s="16" t="n">
        <v>965</v>
      </c>
      <c r="B418" s="17" t="s">
        <v>2046</v>
      </c>
      <c r="C418" s="33" t="s">
        <v>2047</v>
      </c>
      <c r="D418" s="33" t="s">
        <v>1404</v>
      </c>
      <c r="E418" s="18" t="s">
        <v>68</v>
      </c>
      <c r="F418" s="73" t="s">
        <v>2048</v>
      </c>
      <c r="G418" s="19" t="s">
        <v>83</v>
      </c>
      <c r="H418" s="19" t="s">
        <v>29</v>
      </c>
      <c r="I418" s="33" t="s">
        <v>2049</v>
      </c>
      <c r="J418" s="19" t="s">
        <v>73</v>
      </c>
      <c r="K418" s="20" t="n">
        <v>1</v>
      </c>
      <c r="L418" s="19" t="s">
        <v>32</v>
      </c>
      <c r="M418" s="19" t="s">
        <v>33</v>
      </c>
      <c r="N418" s="33" t="s">
        <v>2050</v>
      </c>
      <c r="O418" s="73" t="s">
        <v>783</v>
      </c>
      <c r="P418" s="33"/>
      <c r="Q418" s="73" t="s">
        <v>49</v>
      </c>
      <c r="R418" s="17" t="s">
        <v>38</v>
      </c>
      <c r="S418" s="17" t="s">
        <v>61</v>
      </c>
      <c r="T418" s="20" t="n">
        <v>67668410</v>
      </c>
      <c r="U418" s="23" t="s">
        <v>1863</v>
      </c>
      <c r="V418" s="33"/>
    </row>
    <row r="419" s="68" customFormat="true" ht="82.5" hidden="false" customHeight="false" outlineLevel="0" collapsed="false">
      <c r="A419" s="16" t="n">
        <v>966</v>
      </c>
      <c r="B419" s="17" t="s">
        <v>2051</v>
      </c>
      <c r="C419" s="33" t="s">
        <v>2047</v>
      </c>
      <c r="D419" s="33" t="s">
        <v>989</v>
      </c>
      <c r="E419" s="18" t="s">
        <v>68</v>
      </c>
      <c r="F419" s="73" t="s">
        <v>990</v>
      </c>
      <c r="G419" s="19" t="s">
        <v>83</v>
      </c>
      <c r="H419" s="19" t="s">
        <v>29</v>
      </c>
      <c r="I419" s="33" t="s">
        <v>2052</v>
      </c>
      <c r="J419" s="19" t="s">
        <v>73</v>
      </c>
      <c r="K419" s="20" t="n">
        <v>1</v>
      </c>
      <c r="L419" s="19" t="s">
        <v>32</v>
      </c>
      <c r="M419" s="19" t="s">
        <v>33</v>
      </c>
      <c r="N419" s="33" t="s">
        <v>2053</v>
      </c>
      <c r="O419" s="73" t="s">
        <v>783</v>
      </c>
      <c r="P419" s="33"/>
      <c r="Q419" s="73" t="s">
        <v>49</v>
      </c>
      <c r="R419" s="17" t="s">
        <v>38</v>
      </c>
      <c r="S419" s="17" t="s">
        <v>61</v>
      </c>
      <c r="T419" s="20" t="n">
        <v>67668410</v>
      </c>
      <c r="U419" s="23" t="s">
        <v>1863</v>
      </c>
      <c r="V419" s="33"/>
    </row>
    <row r="420" s="68" customFormat="true" ht="115.5" hidden="false" customHeight="false" outlineLevel="0" collapsed="false">
      <c r="A420" s="16" t="n">
        <v>967</v>
      </c>
      <c r="B420" s="17" t="s">
        <v>2054</v>
      </c>
      <c r="C420" s="33" t="s">
        <v>2047</v>
      </c>
      <c r="D420" s="33" t="s">
        <v>748</v>
      </c>
      <c r="E420" s="18" t="s">
        <v>68</v>
      </c>
      <c r="F420" s="73" t="s">
        <v>154</v>
      </c>
      <c r="G420" s="19" t="s">
        <v>83</v>
      </c>
      <c r="H420" s="19" t="s">
        <v>29</v>
      </c>
      <c r="I420" s="33" t="s">
        <v>2055</v>
      </c>
      <c r="J420" s="19" t="s">
        <v>73</v>
      </c>
      <c r="K420" s="20" t="n">
        <v>1</v>
      </c>
      <c r="L420" s="19" t="s">
        <v>32</v>
      </c>
      <c r="M420" s="19" t="s">
        <v>33</v>
      </c>
      <c r="N420" s="33" t="s">
        <v>2056</v>
      </c>
      <c r="O420" s="73" t="s">
        <v>783</v>
      </c>
      <c r="P420" s="33"/>
      <c r="Q420" s="73" t="s">
        <v>49</v>
      </c>
      <c r="R420" s="17" t="s">
        <v>38</v>
      </c>
      <c r="S420" s="17" t="s">
        <v>61</v>
      </c>
      <c r="T420" s="20" t="n">
        <v>67668410</v>
      </c>
      <c r="U420" s="23" t="s">
        <v>1863</v>
      </c>
      <c r="V420" s="33"/>
    </row>
    <row r="421" s="68" customFormat="true" ht="66" hidden="false" customHeight="false" outlineLevel="0" collapsed="false">
      <c r="A421" s="16" t="n">
        <v>968</v>
      </c>
      <c r="B421" s="17" t="s">
        <v>2057</v>
      </c>
      <c r="C421" s="33" t="s">
        <v>2058</v>
      </c>
      <c r="D421" s="33" t="s">
        <v>1404</v>
      </c>
      <c r="E421" s="18" t="s">
        <v>68</v>
      </c>
      <c r="F421" s="73" t="s">
        <v>2059</v>
      </c>
      <c r="G421" s="19" t="s">
        <v>83</v>
      </c>
      <c r="H421" s="19" t="s">
        <v>29</v>
      </c>
      <c r="I421" s="33" t="s">
        <v>2060</v>
      </c>
      <c r="J421" s="19" t="s">
        <v>73</v>
      </c>
      <c r="K421" s="20" t="n">
        <v>1</v>
      </c>
      <c r="L421" s="19" t="s">
        <v>32</v>
      </c>
      <c r="M421" s="19" t="s">
        <v>33</v>
      </c>
      <c r="N421" s="33" t="s">
        <v>2061</v>
      </c>
      <c r="O421" s="73" t="s">
        <v>35</v>
      </c>
      <c r="P421" s="33" t="s">
        <v>2062</v>
      </c>
      <c r="Q421" s="73" t="s">
        <v>49</v>
      </c>
      <c r="R421" s="17" t="s">
        <v>38</v>
      </c>
      <c r="S421" s="17" t="s">
        <v>61</v>
      </c>
      <c r="T421" s="20" t="n">
        <v>67694178</v>
      </c>
      <c r="U421" s="23" t="s">
        <v>1863</v>
      </c>
      <c r="V421" s="33"/>
    </row>
    <row r="422" s="68" customFormat="true" ht="82.5" hidden="false" customHeight="false" outlineLevel="0" collapsed="false">
      <c r="A422" s="16" t="n">
        <v>969</v>
      </c>
      <c r="B422" s="17" t="s">
        <v>2063</v>
      </c>
      <c r="C422" s="33" t="s">
        <v>2064</v>
      </c>
      <c r="D422" s="33" t="s">
        <v>1001</v>
      </c>
      <c r="E422" s="18" t="s">
        <v>68</v>
      </c>
      <c r="F422" s="73" t="s">
        <v>154</v>
      </c>
      <c r="G422" s="19" t="s">
        <v>83</v>
      </c>
      <c r="H422" s="19" t="s">
        <v>29</v>
      </c>
      <c r="I422" s="33" t="s">
        <v>2065</v>
      </c>
      <c r="J422" s="19" t="s">
        <v>73</v>
      </c>
      <c r="K422" s="20" t="n">
        <v>1</v>
      </c>
      <c r="L422" s="19" t="s">
        <v>32</v>
      </c>
      <c r="M422" s="19" t="s">
        <v>33</v>
      </c>
      <c r="N422" s="33" t="s">
        <v>2066</v>
      </c>
      <c r="O422" s="73" t="s">
        <v>75</v>
      </c>
      <c r="P422" s="18" t="s">
        <v>135</v>
      </c>
      <c r="Q422" s="73" t="s">
        <v>49</v>
      </c>
      <c r="R422" s="17" t="s">
        <v>38</v>
      </c>
      <c r="S422" s="17" t="s">
        <v>61</v>
      </c>
      <c r="T422" s="20" t="n">
        <v>67984757</v>
      </c>
      <c r="U422" s="23" t="s">
        <v>1863</v>
      </c>
      <c r="V422" s="33"/>
    </row>
    <row r="423" s="68" customFormat="true" ht="66" hidden="false" customHeight="false" outlineLevel="0" collapsed="false">
      <c r="A423" s="16" t="n">
        <v>970</v>
      </c>
      <c r="B423" s="17" t="s">
        <v>2067</v>
      </c>
      <c r="C423" s="33" t="s">
        <v>2064</v>
      </c>
      <c r="D423" s="33" t="s">
        <v>756</v>
      </c>
      <c r="E423" s="18" t="s">
        <v>68</v>
      </c>
      <c r="F423" s="73" t="s">
        <v>154</v>
      </c>
      <c r="G423" s="19" t="s">
        <v>83</v>
      </c>
      <c r="H423" s="19" t="s">
        <v>29</v>
      </c>
      <c r="I423" s="33" t="s">
        <v>2068</v>
      </c>
      <c r="J423" s="19" t="s">
        <v>73</v>
      </c>
      <c r="K423" s="20" t="n">
        <v>1</v>
      </c>
      <c r="L423" s="19" t="s">
        <v>32</v>
      </c>
      <c r="M423" s="19" t="s">
        <v>33</v>
      </c>
      <c r="N423" s="33" t="s">
        <v>2069</v>
      </c>
      <c r="O423" s="73" t="s">
        <v>35</v>
      </c>
      <c r="P423" s="18" t="s">
        <v>135</v>
      </c>
      <c r="Q423" s="73" t="s">
        <v>49</v>
      </c>
      <c r="R423" s="17" t="s">
        <v>38</v>
      </c>
      <c r="S423" s="17" t="s">
        <v>61</v>
      </c>
      <c r="T423" s="20" t="n">
        <v>67984757</v>
      </c>
      <c r="U423" s="23" t="s">
        <v>1863</v>
      </c>
      <c r="V423" s="33"/>
    </row>
    <row r="424" s="68" customFormat="true" ht="66" hidden="false" customHeight="false" outlineLevel="0" collapsed="false">
      <c r="A424" s="16" t="n">
        <v>971</v>
      </c>
      <c r="B424" s="17" t="s">
        <v>2070</v>
      </c>
      <c r="C424" s="33" t="s">
        <v>2064</v>
      </c>
      <c r="D424" s="33" t="s">
        <v>756</v>
      </c>
      <c r="E424" s="18" t="s">
        <v>68</v>
      </c>
      <c r="F424" s="73" t="s">
        <v>154</v>
      </c>
      <c r="G424" s="19" t="s">
        <v>83</v>
      </c>
      <c r="H424" s="19" t="s">
        <v>29</v>
      </c>
      <c r="I424" s="33" t="s">
        <v>2071</v>
      </c>
      <c r="J424" s="19" t="s">
        <v>73</v>
      </c>
      <c r="K424" s="20" t="n">
        <v>1</v>
      </c>
      <c r="L424" s="19" t="s">
        <v>32</v>
      </c>
      <c r="M424" s="19" t="s">
        <v>33</v>
      </c>
      <c r="N424" s="33" t="s">
        <v>2069</v>
      </c>
      <c r="O424" s="73" t="s">
        <v>75</v>
      </c>
      <c r="P424" s="18" t="s">
        <v>135</v>
      </c>
      <c r="Q424" s="73" t="s">
        <v>49</v>
      </c>
      <c r="R424" s="17" t="s">
        <v>38</v>
      </c>
      <c r="S424" s="17" t="s">
        <v>61</v>
      </c>
      <c r="T424" s="20" t="n">
        <v>67984757</v>
      </c>
      <c r="U424" s="23" t="s">
        <v>1863</v>
      </c>
      <c r="V424" s="33"/>
    </row>
    <row r="425" s="68" customFormat="true" ht="66" hidden="false" customHeight="false" outlineLevel="0" collapsed="false">
      <c r="A425" s="16" t="n">
        <v>972</v>
      </c>
      <c r="B425" s="17" t="s">
        <v>2072</v>
      </c>
      <c r="C425" s="33" t="s">
        <v>2064</v>
      </c>
      <c r="D425" s="33" t="s">
        <v>748</v>
      </c>
      <c r="E425" s="18" t="s">
        <v>68</v>
      </c>
      <c r="F425" s="73" t="s">
        <v>427</v>
      </c>
      <c r="G425" s="19" t="s">
        <v>83</v>
      </c>
      <c r="H425" s="19" t="s">
        <v>29</v>
      </c>
      <c r="I425" s="33" t="s">
        <v>2073</v>
      </c>
      <c r="J425" s="19" t="s">
        <v>73</v>
      </c>
      <c r="K425" s="20" t="n">
        <v>1</v>
      </c>
      <c r="L425" s="19" t="s">
        <v>32</v>
      </c>
      <c r="M425" s="19" t="s">
        <v>33</v>
      </c>
      <c r="N425" s="33" t="s">
        <v>2074</v>
      </c>
      <c r="O425" s="73" t="s">
        <v>75</v>
      </c>
      <c r="P425" s="18" t="s">
        <v>135</v>
      </c>
      <c r="Q425" s="73" t="s">
        <v>49</v>
      </c>
      <c r="R425" s="17" t="s">
        <v>38</v>
      </c>
      <c r="S425" s="17" t="s">
        <v>61</v>
      </c>
      <c r="T425" s="20" t="n">
        <v>67984757</v>
      </c>
      <c r="U425" s="23" t="s">
        <v>1863</v>
      </c>
      <c r="V425" s="33"/>
    </row>
    <row r="426" s="68" customFormat="true" ht="66" hidden="false" customHeight="false" outlineLevel="0" collapsed="false">
      <c r="A426" s="16" t="n">
        <v>973</v>
      </c>
      <c r="B426" s="17" t="s">
        <v>2075</v>
      </c>
      <c r="C426" s="33" t="s">
        <v>2076</v>
      </c>
      <c r="D426" s="33" t="s">
        <v>989</v>
      </c>
      <c r="E426" s="18" t="s">
        <v>68</v>
      </c>
      <c r="F426" s="73" t="s">
        <v>154</v>
      </c>
      <c r="G426" s="19" t="s">
        <v>83</v>
      </c>
      <c r="H426" s="19" t="s">
        <v>29</v>
      </c>
      <c r="I426" s="33" t="s">
        <v>2077</v>
      </c>
      <c r="J426" s="19" t="s">
        <v>73</v>
      </c>
      <c r="K426" s="20" t="n">
        <v>2</v>
      </c>
      <c r="L426" s="19" t="s">
        <v>32</v>
      </c>
      <c r="M426" s="19" t="s">
        <v>33</v>
      </c>
      <c r="N426" s="33" t="s">
        <v>2078</v>
      </c>
      <c r="O426" s="73" t="s">
        <v>75</v>
      </c>
      <c r="P426" s="33"/>
      <c r="Q426" s="73" t="s">
        <v>49</v>
      </c>
      <c r="R426" s="17" t="s">
        <v>38</v>
      </c>
      <c r="S426" s="17" t="s">
        <v>61</v>
      </c>
      <c r="T426" s="20" t="n">
        <v>83870875</v>
      </c>
      <c r="U426" s="23" t="s">
        <v>1863</v>
      </c>
      <c r="V426" s="33"/>
    </row>
    <row r="427" s="68" customFormat="true" ht="66" hidden="false" customHeight="false" outlineLevel="0" collapsed="false">
      <c r="A427" s="16" t="n">
        <v>974</v>
      </c>
      <c r="B427" s="17" t="s">
        <v>2079</v>
      </c>
      <c r="C427" s="33" t="s">
        <v>2076</v>
      </c>
      <c r="D427" s="33" t="s">
        <v>1404</v>
      </c>
      <c r="E427" s="18" t="s">
        <v>68</v>
      </c>
      <c r="F427" s="73" t="s">
        <v>154</v>
      </c>
      <c r="G427" s="19" t="s">
        <v>83</v>
      </c>
      <c r="H427" s="19" t="s">
        <v>29</v>
      </c>
      <c r="I427" s="33" t="s">
        <v>2080</v>
      </c>
      <c r="J427" s="19" t="s">
        <v>73</v>
      </c>
      <c r="K427" s="20" t="n">
        <v>1</v>
      </c>
      <c r="L427" s="19" t="s">
        <v>32</v>
      </c>
      <c r="M427" s="19" t="s">
        <v>33</v>
      </c>
      <c r="N427" s="33" t="s">
        <v>2081</v>
      </c>
      <c r="O427" s="73" t="s">
        <v>75</v>
      </c>
      <c r="P427" s="33"/>
      <c r="Q427" s="73" t="s">
        <v>49</v>
      </c>
      <c r="R427" s="17" t="s">
        <v>38</v>
      </c>
      <c r="S427" s="17" t="s">
        <v>61</v>
      </c>
      <c r="T427" s="20" t="n">
        <v>83870875</v>
      </c>
      <c r="U427" s="23" t="s">
        <v>1863</v>
      </c>
      <c r="V427" s="33"/>
    </row>
    <row r="428" customFormat="false" ht="66" hidden="false" customHeight="false" outlineLevel="0" collapsed="false">
      <c r="A428" s="16" t="n">
        <v>975</v>
      </c>
      <c r="B428" s="17" t="s">
        <v>2082</v>
      </c>
      <c r="C428" s="18" t="s">
        <v>2083</v>
      </c>
      <c r="D428" s="18" t="s">
        <v>756</v>
      </c>
      <c r="E428" s="18" t="s">
        <v>68</v>
      </c>
      <c r="F428" s="19" t="s">
        <v>154</v>
      </c>
      <c r="G428" s="19" t="s">
        <v>83</v>
      </c>
      <c r="H428" s="19" t="s">
        <v>29</v>
      </c>
      <c r="I428" s="18" t="s">
        <v>2084</v>
      </c>
      <c r="J428" s="19" t="s">
        <v>73</v>
      </c>
      <c r="K428" s="20" t="n">
        <v>1</v>
      </c>
      <c r="L428" s="19" t="s">
        <v>32</v>
      </c>
      <c r="M428" s="19" t="s">
        <v>33</v>
      </c>
      <c r="N428" s="18" t="s">
        <v>2085</v>
      </c>
      <c r="O428" s="19" t="s">
        <v>75</v>
      </c>
      <c r="P428" s="28"/>
      <c r="Q428" s="19" t="s">
        <v>49</v>
      </c>
      <c r="R428" s="17" t="s">
        <v>38</v>
      </c>
      <c r="S428" s="17" t="s">
        <v>61</v>
      </c>
      <c r="T428" s="74" t="n">
        <v>83257735</v>
      </c>
      <c r="U428" s="23" t="s">
        <v>1863</v>
      </c>
      <c r="V428" s="75" t="s">
        <v>2086</v>
      </c>
    </row>
    <row r="429" customFormat="false" ht="49.5" hidden="false" customHeight="false" outlineLevel="0" collapsed="false">
      <c r="A429" s="16" t="n">
        <v>977</v>
      </c>
      <c r="B429" s="17" t="s">
        <v>2087</v>
      </c>
      <c r="C429" s="18" t="s">
        <v>2083</v>
      </c>
      <c r="D429" s="18" t="s">
        <v>2088</v>
      </c>
      <c r="E429" s="18" t="s">
        <v>68</v>
      </c>
      <c r="F429" s="19" t="s">
        <v>154</v>
      </c>
      <c r="G429" s="19" t="s">
        <v>83</v>
      </c>
      <c r="H429" s="19" t="s">
        <v>29</v>
      </c>
      <c r="I429" s="18" t="s">
        <v>2089</v>
      </c>
      <c r="J429" s="19" t="s">
        <v>73</v>
      </c>
      <c r="K429" s="20" t="n">
        <v>1</v>
      </c>
      <c r="L429" s="19" t="s">
        <v>32</v>
      </c>
      <c r="M429" s="19" t="s">
        <v>33</v>
      </c>
      <c r="N429" s="18" t="s">
        <v>2090</v>
      </c>
      <c r="O429" s="19" t="s">
        <v>75</v>
      </c>
      <c r="P429" s="28"/>
      <c r="Q429" s="19" t="s">
        <v>49</v>
      </c>
      <c r="R429" s="17" t="s">
        <v>38</v>
      </c>
      <c r="S429" s="17" t="s">
        <v>61</v>
      </c>
      <c r="T429" s="74" t="n">
        <v>83257735</v>
      </c>
      <c r="U429" s="23" t="s">
        <v>1863</v>
      </c>
      <c r="V429" s="75" t="s">
        <v>2086</v>
      </c>
    </row>
    <row r="430" customFormat="false" ht="82.5" hidden="false" customHeight="false" outlineLevel="0" collapsed="false">
      <c r="A430" s="16" t="n">
        <v>978</v>
      </c>
      <c r="B430" s="17" t="s">
        <v>2091</v>
      </c>
      <c r="C430" s="33" t="s">
        <v>2092</v>
      </c>
      <c r="D430" s="33" t="s">
        <v>124</v>
      </c>
      <c r="E430" s="18" t="s">
        <v>68</v>
      </c>
      <c r="F430" s="73" t="s">
        <v>154</v>
      </c>
      <c r="G430" s="19" t="s">
        <v>83</v>
      </c>
      <c r="H430" s="19" t="s">
        <v>29</v>
      </c>
      <c r="I430" s="33" t="s">
        <v>2093</v>
      </c>
      <c r="J430" s="19" t="s">
        <v>73</v>
      </c>
      <c r="K430" s="20" t="n">
        <v>1</v>
      </c>
      <c r="L430" s="19" t="s">
        <v>32</v>
      </c>
      <c r="M430" s="19" t="s">
        <v>33</v>
      </c>
      <c r="N430" s="33" t="s">
        <v>2094</v>
      </c>
      <c r="O430" s="73" t="s">
        <v>35</v>
      </c>
      <c r="P430" s="18" t="s">
        <v>135</v>
      </c>
      <c r="Q430" s="73" t="s">
        <v>49</v>
      </c>
      <c r="R430" s="20" t="s">
        <v>38</v>
      </c>
      <c r="S430" s="20" t="s">
        <v>61</v>
      </c>
      <c r="T430" s="20" t="n">
        <v>67270931</v>
      </c>
      <c r="U430" s="23" t="s">
        <v>1863</v>
      </c>
      <c r="V430" s="33"/>
    </row>
    <row r="431" customFormat="false" ht="82.5" hidden="false" customHeight="false" outlineLevel="0" collapsed="false">
      <c r="A431" s="16" t="n">
        <v>979</v>
      </c>
      <c r="B431" s="17" t="s">
        <v>2095</v>
      </c>
      <c r="C431" s="33" t="s">
        <v>2096</v>
      </c>
      <c r="D431" s="33" t="s">
        <v>2097</v>
      </c>
      <c r="E431" s="18" t="s">
        <v>68</v>
      </c>
      <c r="F431" s="73" t="s">
        <v>154</v>
      </c>
      <c r="G431" s="19" t="s">
        <v>83</v>
      </c>
      <c r="H431" s="19" t="s">
        <v>29</v>
      </c>
      <c r="I431" s="33" t="s">
        <v>2098</v>
      </c>
      <c r="J431" s="19" t="s">
        <v>73</v>
      </c>
      <c r="K431" s="20" t="n">
        <v>1</v>
      </c>
      <c r="L431" s="19" t="s">
        <v>32</v>
      </c>
      <c r="M431" s="19" t="s">
        <v>33</v>
      </c>
      <c r="N431" s="33" t="s">
        <v>2094</v>
      </c>
      <c r="O431" s="73" t="s">
        <v>35</v>
      </c>
      <c r="P431" s="18" t="s">
        <v>135</v>
      </c>
      <c r="Q431" s="73" t="s">
        <v>49</v>
      </c>
      <c r="R431" s="20" t="s">
        <v>38</v>
      </c>
      <c r="S431" s="20" t="s">
        <v>61</v>
      </c>
      <c r="T431" s="20" t="n">
        <v>67270931</v>
      </c>
      <c r="U431" s="23" t="s">
        <v>1863</v>
      </c>
      <c r="V431" s="33"/>
    </row>
    <row r="432" customFormat="false" ht="82.5" hidden="false" customHeight="false" outlineLevel="0" collapsed="false">
      <c r="A432" s="16" t="n">
        <v>980</v>
      </c>
      <c r="B432" s="17" t="s">
        <v>2099</v>
      </c>
      <c r="C432" s="33" t="s">
        <v>2096</v>
      </c>
      <c r="D432" s="33" t="s">
        <v>2100</v>
      </c>
      <c r="E432" s="18" t="s">
        <v>68</v>
      </c>
      <c r="F432" s="73" t="s">
        <v>154</v>
      </c>
      <c r="G432" s="19" t="s">
        <v>83</v>
      </c>
      <c r="H432" s="19" t="s">
        <v>29</v>
      </c>
      <c r="I432" s="33" t="s">
        <v>2101</v>
      </c>
      <c r="J432" s="19" t="s">
        <v>73</v>
      </c>
      <c r="K432" s="20" t="n">
        <v>1</v>
      </c>
      <c r="L432" s="19" t="s">
        <v>32</v>
      </c>
      <c r="M432" s="19" t="s">
        <v>33</v>
      </c>
      <c r="N432" s="33" t="s">
        <v>2094</v>
      </c>
      <c r="O432" s="73" t="s">
        <v>35</v>
      </c>
      <c r="P432" s="18" t="s">
        <v>135</v>
      </c>
      <c r="Q432" s="73" t="s">
        <v>49</v>
      </c>
      <c r="R432" s="20" t="s">
        <v>38</v>
      </c>
      <c r="S432" s="20" t="s">
        <v>61</v>
      </c>
      <c r="T432" s="20" t="n">
        <v>67270931</v>
      </c>
      <c r="U432" s="23" t="s">
        <v>1863</v>
      </c>
      <c r="V432" s="33"/>
    </row>
    <row r="433" customFormat="false" ht="49.5" hidden="false" customHeight="false" outlineLevel="0" collapsed="false">
      <c r="A433" s="16" t="n">
        <v>981</v>
      </c>
      <c r="B433" s="17" t="s">
        <v>2102</v>
      </c>
      <c r="C433" s="33" t="s">
        <v>2103</v>
      </c>
      <c r="D433" s="33" t="s">
        <v>2104</v>
      </c>
      <c r="E433" s="18" t="s">
        <v>68</v>
      </c>
      <c r="F433" s="73" t="s">
        <v>154</v>
      </c>
      <c r="G433" s="19" t="s">
        <v>83</v>
      </c>
      <c r="H433" s="19" t="s">
        <v>29</v>
      </c>
      <c r="I433" s="33" t="s">
        <v>1878</v>
      </c>
      <c r="J433" s="19" t="s">
        <v>73</v>
      </c>
      <c r="K433" s="20" t="n">
        <v>1</v>
      </c>
      <c r="L433" s="19" t="s">
        <v>32</v>
      </c>
      <c r="M433" s="19" t="s">
        <v>33</v>
      </c>
      <c r="N433" s="33" t="s">
        <v>75</v>
      </c>
      <c r="O433" s="73" t="s">
        <v>783</v>
      </c>
      <c r="P433" s="18" t="s">
        <v>135</v>
      </c>
      <c r="Q433" s="73" t="s">
        <v>49</v>
      </c>
      <c r="R433" s="17" t="s">
        <v>38</v>
      </c>
      <c r="S433" s="17" t="s">
        <v>61</v>
      </c>
      <c r="T433" s="20" t="n">
        <v>83887016</v>
      </c>
      <c r="U433" s="23" t="s">
        <v>1863</v>
      </c>
      <c r="V433" s="33"/>
    </row>
    <row r="434" customFormat="false" ht="49.5" hidden="false" customHeight="false" outlineLevel="0" collapsed="false">
      <c r="A434" s="16" t="n">
        <v>982</v>
      </c>
      <c r="B434" s="17" t="s">
        <v>2105</v>
      </c>
      <c r="C434" s="33" t="s">
        <v>2106</v>
      </c>
      <c r="D434" s="33" t="s">
        <v>1480</v>
      </c>
      <c r="E434" s="18" t="s">
        <v>68</v>
      </c>
      <c r="F434" s="73" t="s">
        <v>154</v>
      </c>
      <c r="G434" s="19" t="s">
        <v>83</v>
      </c>
      <c r="H434" s="19" t="s">
        <v>29</v>
      </c>
      <c r="I434" s="33" t="s">
        <v>2107</v>
      </c>
      <c r="J434" s="19" t="s">
        <v>73</v>
      </c>
      <c r="K434" s="20" t="n">
        <v>2</v>
      </c>
      <c r="L434" s="19" t="s">
        <v>32</v>
      </c>
      <c r="M434" s="19" t="s">
        <v>33</v>
      </c>
      <c r="N434" s="33" t="s">
        <v>2108</v>
      </c>
      <c r="O434" s="73" t="s">
        <v>75</v>
      </c>
      <c r="P434" s="18" t="s">
        <v>135</v>
      </c>
      <c r="Q434" s="73" t="s">
        <v>49</v>
      </c>
      <c r="R434" s="17" t="s">
        <v>38</v>
      </c>
      <c r="S434" s="17" t="s">
        <v>61</v>
      </c>
      <c r="T434" s="20" t="n">
        <v>83316344</v>
      </c>
      <c r="U434" s="23" t="s">
        <v>1863</v>
      </c>
      <c r="V434" s="33"/>
    </row>
    <row r="435" customFormat="false" ht="49.5" hidden="false" customHeight="false" outlineLevel="0" collapsed="false">
      <c r="A435" s="16" t="n">
        <v>983</v>
      </c>
      <c r="B435" s="17" t="s">
        <v>2109</v>
      </c>
      <c r="C435" s="18" t="s">
        <v>2110</v>
      </c>
      <c r="D435" s="18" t="s">
        <v>1866</v>
      </c>
      <c r="E435" s="18" t="s">
        <v>26</v>
      </c>
      <c r="F435" s="18" t="s">
        <v>2111</v>
      </c>
      <c r="G435" s="18" t="s">
        <v>194</v>
      </c>
      <c r="H435" s="18" t="s">
        <v>29</v>
      </c>
      <c r="I435" s="18" t="s">
        <v>1508</v>
      </c>
      <c r="J435" s="18" t="s">
        <v>31</v>
      </c>
      <c r="K435" s="20" t="n">
        <v>2</v>
      </c>
      <c r="L435" s="18" t="s">
        <v>32</v>
      </c>
      <c r="M435" s="18" t="s">
        <v>33</v>
      </c>
      <c r="N435" s="18" t="s">
        <v>2112</v>
      </c>
      <c r="O435" s="18" t="s">
        <v>35</v>
      </c>
      <c r="P435" s="18" t="s">
        <v>538</v>
      </c>
      <c r="Q435" s="19" t="s">
        <v>49</v>
      </c>
      <c r="R435" s="17" t="s">
        <v>38</v>
      </c>
      <c r="S435" s="29" t="s">
        <v>77</v>
      </c>
      <c r="T435" s="16" t="n">
        <v>68836064</v>
      </c>
      <c r="U435" s="43" t="s">
        <v>2113</v>
      </c>
      <c r="V435" s="18" t="s">
        <v>2114</v>
      </c>
    </row>
    <row r="436" customFormat="false" ht="49.5" hidden="false" customHeight="false" outlineLevel="0" collapsed="false">
      <c r="A436" s="16" t="n">
        <v>993</v>
      </c>
      <c r="B436" s="17" t="s">
        <v>2115</v>
      </c>
      <c r="C436" s="18" t="s">
        <v>2116</v>
      </c>
      <c r="D436" s="18" t="s">
        <v>2117</v>
      </c>
      <c r="E436" s="18" t="s">
        <v>68</v>
      </c>
      <c r="F436" s="18" t="s">
        <v>154</v>
      </c>
      <c r="G436" s="18" t="s">
        <v>194</v>
      </c>
      <c r="H436" s="18" t="s">
        <v>29</v>
      </c>
      <c r="I436" s="18" t="s">
        <v>2118</v>
      </c>
      <c r="J436" s="18" t="s">
        <v>31</v>
      </c>
      <c r="K436" s="20" t="n">
        <v>1</v>
      </c>
      <c r="L436" s="18" t="s">
        <v>32</v>
      </c>
      <c r="M436" s="18" t="s">
        <v>33</v>
      </c>
      <c r="N436" s="18" t="s">
        <v>792</v>
      </c>
      <c r="O436" s="18" t="s">
        <v>75</v>
      </c>
      <c r="P436" s="28"/>
      <c r="Q436" s="19" t="s">
        <v>49</v>
      </c>
      <c r="R436" s="17" t="s">
        <v>38</v>
      </c>
      <c r="S436" s="24" t="s">
        <v>61</v>
      </c>
      <c r="T436" s="16" t="n">
        <v>68863828</v>
      </c>
      <c r="U436" s="26" t="s">
        <v>2113</v>
      </c>
      <c r="V436" s="28"/>
    </row>
    <row r="437" customFormat="false" ht="49.5" hidden="false" customHeight="false" outlineLevel="0" collapsed="false">
      <c r="A437" s="16" t="n">
        <v>994</v>
      </c>
      <c r="B437" s="17" t="s">
        <v>2119</v>
      </c>
      <c r="C437" s="18" t="s">
        <v>2116</v>
      </c>
      <c r="D437" s="18" t="s">
        <v>2120</v>
      </c>
      <c r="E437" s="18" t="s">
        <v>68</v>
      </c>
      <c r="F437" s="18" t="s">
        <v>154</v>
      </c>
      <c r="G437" s="18" t="s">
        <v>194</v>
      </c>
      <c r="H437" s="18" t="s">
        <v>29</v>
      </c>
      <c r="I437" s="18" t="s">
        <v>2121</v>
      </c>
      <c r="J437" s="18" t="s">
        <v>31</v>
      </c>
      <c r="K437" s="20" t="n">
        <v>1</v>
      </c>
      <c r="L437" s="18" t="s">
        <v>32</v>
      </c>
      <c r="M437" s="18" t="s">
        <v>33</v>
      </c>
      <c r="N437" s="18" t="s">
        <v>2122</v>
      </c>
      <c r="O437" s="18" t="s">
        <v>75</v>
      </c>
      <c r="P437" s="28"/>
      <c r="Q437" s="19" t="s">
        <v>49</v>
      </c>
      <c r="R437" s="17" t="s">
        <v>38</v>
      </c>
      <c r="S437" s="24" t="s">
        <v>61</v>
      </c>
      <c r="T437" s="16" t="n">
        <v>68863828</v>
      </c>
      <c r="U437" s="26" t="s">
        <v>2113</v>
      </c>
      <c r="V437" s="28"/>
    </row>
    <row r="438" customFormat="false" ht="66" hidden="false" customHeight="false" outlineLevel="0" collapsed="false">
      <c r="A438" s="16" t="n">
        <v>999</v>
      </c>
      <c r="B438" s="17" t="s">
        <v>2123</v>
      </c>
      <c r="C438" s="18" t="s">
        <v>2124</v>
      </c>
      <c r="D438" s="18" t="s">
        <v>2125</v>
      </c>
      <c r="E438" s="18" t="s">
        <v>55</v>
      </c>
      <c r="F438" s="18" t="s">
        <v>154</v>
      </c>
      <c r="G438" s="18" t="s">
        <v>83</v>
      </c>
      <c r="H438" s="18" t="s">
        <v>29</v>
      </c>
      <c r="I438" s="18" t="s">
        <v>2126</v>
      </c>
      <c r="J438" s="18" t="s">
        <v>73</v>
      </c>
      <c r="K438" s="20" t="n">
        <v>1</v>
      </c>
      <c r="L438" s="18" t="s">
        <v>32</v>
      </c>
      <c r="M438" s="18" t="s">
        <v>33</v>
      </c>
      <c r="N438" s="18" t="s">
        <v>2127</v>
      </c>
      <c r="O438" s="18" t="s">
        <v>783</v>
      </c>
      <c r="P438" s="18" t="s">
        <v>538</v>
      </c>
      <c r="Q438" s="19" t="s">
        <v>49</v>
      </c>
      <c r="R438" s="17" t="s">
        <v>38</v>
      </c>
      <c r="S438" s="24" t="s">
        <v>61</v>
      </c>
      <c r="T438" s="16" t="n">
        <v>68864652</v>
      </c>
      <c r="U438" s="26" t="s">
        <v>2113</v>
      </c>
      <c r="V438" s="28"/>
    </row>
    <row r="439" customFormat="false" ht="66" hidden="false" customHeight="false" outlineLevel="0" collapsed="false">
      <c r="A439" s="16" t="n">
        <v>1000</v>
      </c>
      <c r="B439" s="17" t="s">
        <v>2128</v>
      </c>
      <c r="C439" s="18" t="s">
        <v>2124</v>
      </c>
      <c r="D439" s="18" t="s">
        <v>2129</v>
      </c>
      <c r="E439" s="18" t="s">
        <v>55</v>
      </c>
      <c r="F439" s="18" t="s">
        <v>1326</v>
      </c>
      <c r="G439" s="18" t="s">
        <v>83</v>
      </c>
      <c r="H439" s="18" t="s">
        <v>29</v>
      </c>
      <c r="I439" s="18" t="s">
        <v>2130</v>
      </c>
      <c r="J439" s="18" t="s">
        <v>73</v>
      </c>
      <c r="K439" s="20" t="n">
        <v>1</v>
      </c>
      <c r="L439" s="18" t="s">
        <v>32</v>
      </c>
      <c r="M439" s="18" t="s">
        <v>33</v>
      </c>
      <c r="N439" s="18" t="s">
        <v>2131</v>
      </c>
      <c r="O439" s="18" t="s">
        <v>783</v>
      </c>
      <c r="P439" s="18" t="s">
        <v>538</v>
      </c>
      <c r="Q439" s="19" t="s">
        <v>49</v>
      </c>
      <c r="R439" s="17" t="s">
        <v>38</v>
      </c>
      <c r="S439" s="24" t="s">
        <v>61</v>
      </c>
      <c r="T439" s="16" t="n">
        <v>68864652</v>
      </c>
      <c r="U439" s="26" t="s">
        <v>2113</v>
      </c>
      <c r="V439" s="28"/>
    </row>
    <row r="440" customFormat="false" ht="66" hidden="false" customHeight="false" outlineLevel="0" collapsed="false">
      <c r="A440" s="16" t="n">
        <v>1002</v>
      </c>
      <c r="B440" s="17" t="s">
        <v>2132</v>
      </c>
      <c r="C440" s="18" t="s">
        <v>2124</v>
      </c>
      <c r="D440" s="18" t="s">
        <v>2133</v>
      </c>
      <c r="E440" s="18" t="s">
        <v>55</v>
      </c>
      <c r="F440" s="18" t="s">
        <v>1040</v>
      </c>
      <c r="G440" s="18" t="s">
        <v>83</v>
      </c>
      <c r="H440" s="18" t="s">
        <v>29</v>
      </c>
      <c r="I440" s="18" t="s">
        <v>2126</v>
      </c>
      <c r="J440" s="18" t="s">
        <v>73</v>
      </c>
      <c r="K440" s="20" t="n">
        <v>2</v>
      </c>
      <c r="L440" s="18" t="s">
        <v>32</v>
      </c>
      <c r="M440" s="18" t="s">
        <v>1920</v>
      </c>
      <c r="N440" s="18" t="s">
        <v>2134</v>
      </c>
      <c r="O440" s="18" t="s">
        <v>35</v>
      </c>
      <c r="P440" s="28"/>
      <c r="Q440" s="19" t="s">
        <v>49</v>
      </c>
      <c r="R440" s="17" t="s">
        <v>38</v>
      </c>
      <c r="S440" s="29" t="s">
        <v>39</v>
      </c>
      <c r="T440" s="16" t="n">
        <v>68864652</v>
      </c>
      <c r="U440" s="26" t="s">
        <v>2113</v>
      </c>
      <c r="V440" s="28"/>
    </row>
    <row r="441" customFormat="false" ht="66" hidden="false" customHeight="false" outlineLevel="0" collapsed="false">
      <c r="A441" s="16" t="n">
        <v>1003</v>
      </c>
      <c r="B441" s="17" t="s">
        <v>2135</v>
      </c>
      <c r="C441" s="18" t="s">
        <v>2124</v>
      </c>
      <c r="D441" s="18" t="s">
        <v>1898</v>
      </c>
      <c r="E441" s="18" t="s">
        <v>55</v>
      </c>
      <c r="F441" s="18" t="s">
        <v>2136</v>
      </c>
      <c r="G441" s="18" t="s">
        <v>83</v>
      </c>
      <c r="H441" s="18" t="s">
        <v>29</v>
      </c>
      <c r="I441" s="18" t="s">
        <v>2137</v>
      </c>
      <c r="J441" s="18" t="s">
        <v>73</v>
      </c>
      <c r="K441" s="20" t="n">
        <v>2</v>
      </c>
      <c r="L441" s="18" t="s">
        <v>32</v>
      </c>
      <c r="M441" s="18" t="s">
        <v>33</v>
      </c>
      <c r="N441" s="18" t="s">
        <v>2138</v>
      </c>
      <c r="O441" s="18" t="s">
        <v>75</v>
      </c>
      <c r="P441" s="18" t="s">
        <v>538</v>
      </c>
      <c r="Q441" s="19" t="s">
        <v>49</v>
      </c>
      <c r="R441" s="17" t="s">
        <v>38</v>
      </c>
      <c r="S441" s="24" t="s">
        <v>61</v>
      </c>
      <c r="T441" s="16" t="n">
        <v>68864652</v>
      </c>
      <c r="U441" s="26" t="s">
        <v>2113</v>
      </c>
      <c r="V441" s="18" t="s">
        <v>2139</v>
      </c>
    </row>
    <row r="442" customFormat="false" ht="66" hidden="false" customHeight="false" outlineLevel="0" collapsed="false">
      <c r="A442" s="16" t="n">
        <v>1004</v>
      </c>
      <c r="B442" s="17" t="s">
        <v>2140</v>
      </c>
      <c r="C442" s="18" t="s">
        <v>2124</v>
      </c>
      <c r="D442" s="18" t="s">
        <v>1898</v>
      </c>
      <c r="E442" s="18" t="s">
        <v>55</v>
      </c>
      <c r="F442" s="18" t="s">
        <v>2141</v>
      </c>
      <c r="G442" s="18" t="s">
        <v>83</v>
      </c>
      <c r="H442" s="18" t="s">
        <v>29</v>
      </c>
      <c r="I442" s="18" t="s">
        <v>2137</v>
      </c>
      <c r="J442" s="18" t="s">
        <v>73</v>
      </c>
      <c r="K442" s="20" t="n">
        <v>2</v>
      </c>
      <c r="L442" s="18" t="s">
        <v>32</v>
      </c>
      <c r="M442" s="18" t="s">
        <v>33</v>
      </c>
      <c r="N442" s="18" t="s">
        <v>2142</v>
      </c>
      <c r="O442" s="18" t="s">
        <v>75</v>
      </c>
      <c r="P442" s="18" t="s">
        <v>538</v>
      </c>
      <c r="Q442" s="19" t="s">
        <v>49</v>
      </c>
      <c r="R442" s="17" t="s">
        <v>38</v>
      </c>
      <c r="S442" s="24" t="s">
        <v>61</v>
      </c>
      <c r="T442" s="16" t="n">
        <v>68864652</v>
      </c>
      <c r="U442" s="26" t="s">
        <v>2113</v>
      </c>
      <c r="V442" s="18" t="s">
        <v>2143</v>
      </c>
    </row>
    <row r="443" customFormat="false" ht="66" hidden="false" customHeight="false" outlineLevel="0" collapsed="false">
      <c r="A443" s="16" t="n">
        <v>1005</v>
      </c>
      <c r="B443" s="17" t="s">
        <v>2144</v>
      </c>
      <c r="C443" s="18" t="s">
        <v>2124</v>
      </c>
      <c r="D443" s="18" t="s">
        <v>2145</v>
      </c>
      <c r="E443" s="18" t="s">
        <v>55</v>
      </c>
      <c r="F443" s="18" t="s">
        <v>2146</v>
      </c>
      <c r="G443" s="18" t="s">
        <v>83</v>
      </c>
      <c r="H443" s="18" t="s">
        <v>29</v>
      </c>
      <c r="I443" s="18" t="s">
        <v>2147</v>
      </c>
      <c r="J443" s="18" t="s">
        <v>73</v>
      </c>
      <c r="K443" s="20" t="n">
        <v>1</v>
      </c>
      <c r="L443" s="18" t="s">
        <v>32</v>
      </c>
      <c r="M443" s="18" t="s">
        <v>33</v>
      </c>
      <c r="N443" s="18" t="s">
        <v>2148</v>
      </c>
      <c r="O443" s="18" t="s">
        <v>75</v>
      </c>
      <c r="P443" s="18" t="s">
        <v>538</v>
      </c>
      <c r="Q443" s="19" t="s">
        <v>49</v>
      </c>
      <c r="R443" s="17" t="s">
        <v>38</v>
      </c>
      <c r="S443" s="24" t="s">
        <v>61</v>
      </c>
      <c r="T443" s="16" t="n">
        <v>68864652</v>
      </c>
      <c r="U443" s="26" t="s">
        <v>2113</v>
      </c>
      <c r="V443" s="18" t="s">
        <v>2149</v>
      </c>
    </row>
    <row r="444" customFormat="false" ht="49.5" hidden="false" customHeight="false" outlineLevel="0" collapsed="false">
      <c r="A444" s="16" t="n">
        <v>1006</v>
      </c>
      <c r="B444" s="17" t="s">
        <v>2150</v>
      </c>
      <c r="C444" s="18" t="s">
        <v>2151</v>
      </c>
      <c r="D444" s="18" t="s">
        <v>2152</v>
      </c>
      <c r="E444" s="18" t="s">
        <v>68</v>
      </c>
      <c r="F444" s="18" t="s">
        <v>949</v>
      </c>
      <c r="G444" s="18" t="s">
        <v>194</v>
      </c>
      <c r="H444" s="18" t="s">
        <v>29</v>
      </c>
      <c r="I444" s="18" t="s">
        <v>2153</v>
      </c>
      <c r="J444" s="18" t="s">
        <v>31</v>
      </c>
      <c r="K444" s="20" t="n">
        <v>1</v>
      </c>
      <c r="L444" s="18" t="s">
        <v>32</v>
      </c>
      <c r="M444" s="18" t="s">
        <v>33</v>
      </c>
      <c r="N444" s="18" t="s">
        <v>2154</v>
      </c>
      <c r="O444" s="18" t="s">
        <v>75</v>
      </c>
      <c r="P444" s="18" t="s">
        <v>538</v>
      </c>
      <c r="Q444" s="19" t="s">
        <v>49</v>
      </c>
      <c r="R444" s="17" t="s">
        <v>38</v>
      </c>
      <c r="S444" s="29" t="s">
        <v>77</v>
      </c>
      <c r="T444" s="16" t="n">
        <v>68842459</v>
      </c>
      <c r="U444" s="26" t="s">
        <v>2113</v>
      </c>
      <c r="V444" s="28"/>
    </row>
    <row r="445" customFormat="false" ht="115.5" hidden="false" customHeight="false" outlineLevel="0" collapsed="false">
      <c r="A445" s="16" t="n">
        <v>1007</v>
      </c>
      <c r="B445" s="17" t="s">
        <v>2155</v>
      </c>
      <c r="C445" s="18" t="s">
        <v>2151</v>
      </c>
      <c r="D445" s="18" t="s">
        <v>2156</v>
      </c>
      <c r="E445" s="18" t="s">
        <v>68</v>
      </c>
      <c r="F445" s="18" t="s">
        <v>1040</v>
      </c>
      <c r="G445" s="18" t="s">
        <v>194</v>
      </c>
      <c r="H445" s="18" t="s">
        <v>29</v>
      </c>
      <c r="I445" s="18" t="s">
        <v>2157</v>
      </c>
      <c r="J445" s="18" t="s">
        <v>31</v>
      </c>
      <c r="K445" s="20" t="n">
        <v>1</v>
      </c>
      <c r="L445" s="18" t="s">
        <v>32</v>
      </c>
      <c r="M445" s="18" t="s">
        <v>33</v>
      </c>
      <c r="N445" s="18" t="s">
        <v>2158</v>
      </c>
      <c r="O445" s="18" t="s">
        <v>75</v>
      </c>
      <c r="P445" s="18" t="s">
        <v>538</v>
      </c>
      <c r="Q445" s="19" t="s">
        <v>49</v>
      </c>
      <c r="R445" s="17" t="s">
        <v>38</v>
      </c>
      <c r="S445" s="29" t="s">
        <v>77</v>
      </c>
      <c r="T445" s="16" t="n">
        <v>68842459</v>
      </c>
      <c r="U445" s="26" t="s">
        <v>2113</v>
      </c>
      <c r="V445" s="28"/>
    </row>
    <row r="446" customFormat="false" ht="49.5" hidden="false" customHeight="false" outlineLevel="0" collapsed="false">
      <c r="A446" s="16" t="n">
        <v>1010</v>
      </c>
      <c r="B446" s="17" t="s">
        <v>2159</v>
      </c>
      <c r="C446" s="18" t="s">
        <v>2160</v>
      </c>
      <c r="D446" s="18" t="s">
        <v>124</v>
      </c>
      <c r="E446" s="18" t="s">
        <v>68</v>
      </c>
      <c r="F446" s="18" t="s">
        <v>154</v>
      </c>
      <c r="G446" s="18" t="s">
        <v>194</v>
      </c>
      <c r="H446" s="18" t="s">
        <v>29</v>
      </c>
      <c r="I446" s="18" t="s">
        <v>1878</v>
      </c>
      <c r="J446" s="18" t="s">
        <v>31</v>
      </c>
      <c r="K446" s="20" t="n">
        <v>1</v>
      </c>
      <c r="L446" s="18" t="s">
        <v>32</v>
      </c>
      <c r="M446" s="18" t="s">
        <v>33</v>
      </c>
      <c r="N446" s="18" t="s">
        <v>2161</v>
      </c>
      <c r="O446" s="18" t="s">
        <v>75</v>
      </c>
      <c r="P446" s="18" t="s">
        <v>538</v>
      </c>
      <c r="Q446" s="19" t="s">
        <v>49</v>
      </c>
      <c r="R446" s="17" t="s">
        <v>38</v>
      </c>
      <c r="S446" s="29" t="s">
        <v>77</v>
      </c>
      <c r="T446" s="16" t="n">
        <v>68607147</v>
      </c>
      <c r="U446" s="26" t="s">
        <v>2113</v>
      </c>
      <c r="V446" s="28"/>
    </row>
    <row r="447" customFormat="false" ht="49.5" hidden="false" customHeight="false" outlineLevel="0" collapsed="false">
      <c r="A447" s="16" t="n">
        <v>1014</v>
      </c>
      <c r="B447" s="17" t="s">
        <v>2162</v>
      </c>
      <c r="C447" s="18" t="s">
        <v>2163</v>
      </c>
      <c r="D447" s="18" t="s">
        <v>2164</v>
      </c>
      <c r="E447" s="18" t="s">
        <v>68</v>
      </c>
      <c r="F447" s="18" t="s">
        <v>2165</v>
      </c>
      <c r="G447" s="18" t="s">
        <v>83</v>
      </c>
      <c r="H447" s="18" t="s">
        <v>29</v>
      </c>
      <c r="I447" s="18" t="s">
        <v>2166</v>
      </c>
      <c r="J447" s="18" t="s">
        <v>73</v>
      </c>
      <c r="K447" s="20" t="n">
        <v>1</v>
      </c>
      <c r="L447" s="18" t="s">
        <v>32</v>
      </c>
      <c r="M447" s="18" t="s">
        <v>33</v>
      </c>
      <c r="N447" s="18" t="s">
        <v>2167</v>
      </c>
      <c r="O447" s="18" t="s">
        <v>75</v>
      </c>
      <c r="P447" s="18" t="s">
        <v>538</v>
      </c>
      <c r="Q447" s="19" t="s">
        <v>49</v>
      </c>
      <c r="R447" s="17" t="s">
        <v>38</v>
      </c>
      <c r="S447" s="24" t="s">
        <v>61</v>
      </c>
      <c r="T447" s="16" t="n">
        <v>88605889</v>
      </c>
      <c r="U447" s="26" t="s">
        <v>2113</v>
      </c>
      <c r="V447" s="28"/>
    </row>
    <row r="448" customFormat="false" ht="66" hidden="false" customHeight="false" outlineLevel="0" collapsed="false">
      <c r="A448" s="16" t="n">
        <v>1020</v>
      </c>
      <c r="B448" s="17" t="s">
        <v>2168</v>
      </c>
      <c r="C448" s="18" t="s">
        <v>2169</v>
      </c>
      <c r="D448" s="18" t="s">
        <v>1310</v>
      </c>
      <c r="E448" s="18" t="s">
        <v>68</v>
      </c>
      <c r="F448" s="18" t="s">
        <v>2170</v>
      </c>
      <c r="G448" s="18" t="s">
        <v>194</v>
      </c>
      <c r="H448" s="18" t="s">
        <v>29</v>
      </c>
      <c r="I448" s="18" t="s">
        <v>2171</v>
      </c>
      <c r="J448" s="18" t="s">
        <v>31</v>
      </c>
      <c r="K448" s="20" t="n">
        <v>1</v>
      </c>
      <c r="L448" s="18" t="s">
        <v>32</v>
      </c>
      <c r="M448" s="18" t="s">
        <v>33</v>
      </c>
      <c r="N448" s="18" t="s">
        <v>2172</v>
      </c>
      <c r="O448" s="18" t="s">
        <v>75</v>
      </c>
      <c r="P448" s="18" t="s">
        <v>538</v>
      </c>
      <c r="Q448" s="19" t="s">
        <v>49</v>
      </c>
      <c r="R448" s="17" t="s">
        <v>38</v>
      </c>
      <c r="S448" s="24" t="s">
        <v>61</v>
      </c>
      <c r="T448" s="16" t="n">
        <v>68817573</v>
      </c>
      <c r="U448" s="26" t="s">
        <v>2113</v>
      </c>
      <c r="V448" s="28"/>
    </row>
    <row r="449" customFormat="false" ht="66" hidden="false" customHeight="false" outlineLevel="0" collapsed="false">
      <c r="A449" s="16" t="n">
        <v>1021</v>
      </c>
      <c r="B449" s="17" t="s">
        <v>2173</v>
      </c>
      <c r="C449" s="18" t="s">
        <v>2174</v>
      </c>
      <c r="D449" s="18" t="s">
        <v>2175</v>
      </c>
      <c r="E449" s="18" t="s">
        <v>68</v>
      </c>
      <c r="F449" s="18" t="s">
        <v>154</v>
      </c>
      <c r="G449" s="18" t="s">
        <v>194</v>
      </c>
      <c r="H449" s="18" t="s">
        <v>29</v>
      </c>
      <c r="I449" s="18" t="s">
        <v>2176</v>
      </c>
      <c r="J449" s="18" t="s">
        <v>31</v>
      </c>
      <c r="K449" s="20" t="n">
        <v>1</v>
      </c>
      <c r="L449" s="18" t="s">
        <v>32</v>
      </c>
      <c r="M449" s="18" t="s">
        <v>33</v>
      </c>
      <c r="N449" s="18" t="s">
        <v>2177</v>
      </c>
      <c r="O449" s="18" t="s">
        <v>35</v>
      </c>
      <c r="P449" s="28"/>
      <c r="Q449" s="19" t="s">
        <v>49</v>
      </c>
      <c r="R449" s="17" t="s">
        <v>38</v>
      </c>
      <c r="S449" s="29" t="s">
        <v>39</v>
      </c>
      <c r="T449" s="16" t="n">
        <v>68872229</v>
      </c>
      <c r="U449" s="26" t="s">
        <v>2113</v>
      </c>
      <c r="V449" s="18" t="s">
        <v>2178</v>
      </c>
    </row>
    <row r="450" customFormat="false" ht="49.5" hidden="false" customHeight="false" outlineLevel="0" collapsed="false">
      <c r="A450" s="16" t="n">
        <v>1022</v>
      </c>
      <c r="B450" s="17" t="s">
        <v>2179</v>
      </c>
      <c r="C450" s="18" t="s">
        <v>2180</v>
      </c>
      <c r="D450" s="18" t="s">
        <v>2181</v>
      </c>
      <c r="E450" s="18" t="s">
        <v>55</v>
      </c>
      <c r="F450" s="18" t="s">
        <v>2182</v>
      </c>
      <c r="G450" s="18" t="s">
        <v>83</v>
      </c>
      <c r="H450" s="18" t="s">
        <v>29</v>
      </c>
      <c r="I450" s="18" t="s">
        <v>2183</v>
      </c>
      <c r="J450" s="18" t="s">
        <v>73</v>
      </c>
      <c r="K450" s="20" t="n">
        <v>1</v>
      </c>
      <c r="L450" s="18" t="s">
        <v>32</v>
      </c>
      <c r="M450" s="18" t="s">
        <v>33</v>
      </c>
      <c r="N450" s="18" t="s">
        <v>2184</v>
      </c>
      <c r="O450" s="18" t="s">
        <v>75</v>
      </c>
      <c r="P450" s="18" t="s">
        <v>538</v>
      </c>
      <c r="Q450" s="19" t="s">
        <v>49</v>
      </c>
      <c r="R450" s="17" t="s">
        <v>38</v>
      </c>
      <c r="S450" s="24" t="s">
        <v>61</v>
      </c>
      <c r="T450" s="16" t="n">
        <v>88922761</v>
      </c>
      <c r="U450" s="26" t="s">
        <v>2113</v>
      </c>
      <c r="V450" s="28"/>
    </row>
    <row r="451" customFormat="false" ht="49.5" hidden="false" customHeight="false" outlineLevel="0" collapsed="false">
      <c r="A451" s="16" t="n">
        <v>1023</v>
      </c>
      <c r="B451" s="17" t="s">
        <v>2185</v>
      </c>
      <c r="C451" s="18" t="s">
        <v>2180</v>
      </c>
      <c r="D451" s="18" t="s">
        <v>2186</v>
      </c>
      <c r="E451" s="18" t="s">
        <v>68</v>
      </c>
      <c r="F451" s="18" t="s">
        <v>2187</v>
      </c>
      <c r="G451" s="18" t="s">
        <v>194</v>
      </c>
      <c r="H451" s="18" t="s">
        <v>29</v>
      </c>
      <c r="I451" s="18" t="s">
        <v>2183</v>
      </c>
      <c r="J451" s="18" t="s">
        <v>31</v>
      </c>
      <c r="K451" s="20" t="n">
        <v>1</v>
      </c>
      <c r="L451" s="18" t="s">
        <v>32</v>
      </c>
      <c r="M451" s="18" t="s">
        <v>33</v>
      </c>
      <c r="N451" s="18" t="s">
        <v>2184</v>
      </c>
      <c r="O451" s="18" t="s">
        <v>75</v>
      </c>
      <c r="P451" s="18" t="s">
        <v>538</v>
      </c>
      <c r="Q451" s="19" t="s">
        <v>49</v>
      </c>
      <c r="R451" s="17" t="s">
        <v>38</v>
      </c>
      <c r="S451" s="24" t="s">
        <v>61</v>
      </c>
      <c r="T451" s="16" t="n">
        <v>88922761</v>
      </c>
      <c r="U451" s="26" t="s">
        <v>2113</v>
      </c>
      <c r="V451" s="28"/>
    </row>
    <row r="452" customFormat="false" ht="115.5" hidden="false" customHeight="false" outlineLevel="0" collapsed="false">
      <c r="A452" s="16" t="n">
        <v>1026</v>
      </c>
      <c r="B452" s="17" t="s">
        <v>2188</v>
      </c>
      <c r="C452" s="18" t="s">
        <v>2189</v>
      </c>
      <c r="D452" s="18" t="s">
        <v>969</v>
      </c>
      <c r="E452" s="18" t="s">
        <v>55</v>
      </c>
      <c r="F452" s="18" t="s">
        <v>154</v>
      </c>
      <c r="G452" s="18" t="s">
        <v>194</v>
      </c>
      <c r="H452" s="18" t="s">
        <v>29</v>
      </c>
      <c r="I452" s="18" t="s">
        <v>1878</v>
      </c>
      <c r="J452" s="18" t="s">
        <v>31</v>
      </c>
      <c r="K452" s="20" t="n">
        <v>1</v>
      </c>
      <c r="L452" s="18" t="s">
        <v>32</v>
      </c>
      <c r="M452" s="18" t="s">
        <v>33</v>
      </c>
      <c r="N452" s="18" t="s">
        <v>2190</v>
      </c>
      <c r="O452" s="18" t="s">
        <v>35</v>
      </c>
      <c r="P452" s="18" t="s">
        <v>538</v>
      </c>
      <c r="Q452" s="19" t="s">
        <v>49</v>
      </c>
      <c r="R452" s="17" t="s">
        <v>38</v>
      </c>
      <c r="S452" s="29" t="s">
        <v>77</v>
      </c>
      <c r="T452" s="16" t="n">
        <v>88699486</v>
      </c>
      <c r="U452" s="26" t="s">
        <v>2113</v>
      </c>
      <c r="V452" s="28"/>
    </row>
    <row r="453" customFormat="false" ht="49.5" hidden="false" customHeight="false" outlineLevel="0" collapsed="false">
      <c r="A453" s="16" t="n">
        <v>1029</v>
      </c>
      <c r="B453" s="17" t="s">
        <v>2191</v>
      </c>
      <c r="C453" s="18" t="s">
        <v>2192</v>
      </c>
      <c r="D453" s="18" t="s">
        <v>756</v>
      </c>
      <c r="E453" s="18" t="s">
        <v>68</v>
      </c>
      <c r="F453" s="18" t="s">
        <v>2193</v>
      </c>
      <c r="G453" s="18" t="s">
        <v>83</v>
      </c>
      <c r="H453" s="18" t="s">
        <v>29</v>
      </c>
      <c r="I453" s="18" t="s">
        <v>2194</v>
      </c>
      <c r="J453" s="18" t="s">
        <v>73</v>
      </c>
      <c r="K453" s="20" t="n">
        <v>1</v>
      </c>
      <c r="L453" s="18" t="s">
        <v>32</v>
      </c>
      <c r="M453" s="18" t="s">
        <v>33</v>
      </c>
      <c r="N453" s="18" t="s">
        <v>2195</v>
      </c>
      <c r="O453" s="18" t="s">
        <v>35</v>
      </c>
      <c r="P453" s="18" t="s">
        <v>538</v>
      </c>
      <c r="Q453" s="19" t="s">
        <v>49</v>
      </c>
      <c r="R453" s="17" t="s">
        <v>38</v>
      </c>
      <c r="S453" s="24" t="s">
        <v>61</v>
      </c>
      <c r="T453" s="16" t="n">
        <v>68820151</v>
      </c>
      <c r="U453" s="26" t="s">
        <v>2113</v>
      </c>
      <c r="V453" s="18" t="s">
        <v>2196</v>
      </c>
    </row>
    <row r="454" customFormat="false" ht="49.5" hidden="false" customHeight="false" outlineLevel="0" collapsed="false">
      <c r="A454" s="16" t="n">
        <v>1030</v>
      </c>
      <c r="B454" s="17" t="s">
        <v>2197</v>
      </c>
      <c r="C454" s="18" t="s">
        <v>2192</v>
      </c>
      <c r="D454" s="18" t="s">
        <v>1404</v>
      </c>
      <c r="E454" s="18" t="s">
        <v>68</v>
      </c>
      <c r="F454" s="18" t="s">
        <v>2198</v>
      </c>
      <c r="G454" s="18" t="s">
        <v>83</v>
      </c>
      <c r="H454" s="18" t="s">
        <v>29</v>
      </c>
      <c r="I454" s="18" t="s">
        <v>2199</v>
      </c>
      <c r="J454" s="18" t="s">
        <v>73</v>
      </c>
      <c r="K454" s="20" t="n">
        <v>2</v>
      </c>
      <c r="L454" s="18" t="s">
        <v>32</v>
      </c>
      <c r="M454" s="18" t="s">
        <v>33</v>
      </c>
      <c r="N454" s="18" t="s">
        <v>792</v>
      </c>
      <c r="O454" s="18" t="s">
        <v>35</v>
      </c>
      <c r="P454" s="18" t="s">
        <v>538</v>
      </c>
      <c r="Q454" s="19" t="s">
        <v>49</v>
      </c>
      <c r="R454" s="17" t="s">
        <v>38</v>
      </c>
      <c r="S454" s="24" t="s">
        <v>61</v>
      </c>
      <c r="T454" s="16" t="n">
        <v>68820151</v>
      </c>
      <c r="U454" s="26" t="s">
        <v>2113</v>
      </c>
      <c r="V454" s="18" t="s">
        <v>2196</v>
      </c>
    </row>
    <row r="455" customFormat="false" ht="66" hidden="false" customHeight="false" outlineLevel="0" collapsed="false">
      <c r="A455" s="16" t="n">
        <v>1031</v>
      </c>
      <c r="B455" s="17" t="s">
        <v>2200</v>
      </c>
      <c r="C455" s="18" t="s">
        <v>2192</v>
      </c>
      <c r="D455" s="18" t="s">
        <v>1001</v>
      </c>
      <c r="E455" s="18" t="s">
        <v>68</v>
      </c>
      <c r="F455" s="18" t="s">
        <v>1078</v>
      </c>
      <c r="G455" s="18" t="s">
        <v>83</v>
      </c>
      <c r="H455" s="18" t="s">
        <v>29</v>
      </c>
      <c r="I455" s="18" t="s">
        <v>2201</v>
      </c>
      <c r="J455" s="18" t="s">
        <v>73</v>
      </c>
      <c r="K455" s="20" t="n">
        <v>1</v>
      </c>
      <c r="L455" s="18" t="s">
        <v>32</v>
      </c>
      <c r="M455" s="18" t="s">
        <v>33</v>
      </c>
      <c r="N455" s="18" t="s">
        <v>2202</v>
      </c>
      <c r="O455" s="18" t="s">
        <v>35</v>
      </c>
      <c r="P455" s="18" t="s">
        <v>538</v>
      </c>
      <c r="Q455" s="19" t="s">
        <v>49</v>
      </c>
      <c r="R455" s="17" t="s">
        <v>38</v>
      </c>
      <c r="S455" s="24" t="s">
        <v>61</v>
      </c>
      <c r="T455" s="16" t="n">
        <v>68820151</v>
      </c>
      <c r="U455" s="26" t="s">
        <v>2113</v>
      </c>
      <c r="V455" s="18" t="s">
        <v>2196</v>
      </c>
    </row>
    <row r="456" customFormat="false" ht="49.5" hidden="false" customHeight="false" outlineLevel="0" collapsed="false">
      <c r="A456" s="16" t="n">
        <v>1032</v>
      </c>
      <c r="B456" s="17" t="s">
        <v>2203</v>
      </c>
      <c r="C456" s="18" t="s">
        <v>2192</v>
      </c>
      <c r="D456" s="18" t="s">
        <v>748</v>
      </c>
      <c r="E456" s="18" t="s">
        <v>68</v>
      </c>
      <c r="F456" s="18" t="s">
        <v>427</v>
      </c>
      <c r="G456" s="18" t="s">
        <v>83</v>
      </c>
      <c r="H456" s="18" t="s">
        <v>29</v>
      </c>
      <c r="I456" s="18" t="s">
        <v>1007</v>
      </c>
      <c r="J456" s="18" t="s">
        <v>73</v>
      </c>
      <c r="K456" s="20" t="n">
        <v>1</v>
      </c>
      <c r="L456" s="18" t="s">
        <v>32</v>
      </c>
      <c r="M456" s="18" t="s">
        <v>33</v>
      </c>
      <c r="N456" s="18" t="s">
        <v>2204</v>
      </c>
      <c r="O456" s="18" t="s">
        <v>35</v>
      </c>
      <c r="P456" s="18" t="s">
        <v>538</v>
      </c>
      <c r="Q456" s="19" t="s">
        <v>49</v>
      </c>
      <c r="R456" s="17" t="s">
        <v>38</v>
      </c>
      <c r="S456" s="24" t="s">
        <v>61</v>
      </c>
      <c r="T456" s="16" t="n">
        <v>68820151</v>
      </c>
      <c r="U456" s="26" t="s">
        <v>2113</v>
      </c>
      <c r="V456" s="28"/>
    </row>
    <row r="457" customFormat="false" ht="49.5" hidden="false" customHeight="false" outlineLevel="0" collapsed="false">
      <c r="A457" s="16" t="n">
        <v>1037</v>
      </c>
      <c r="B457" s="17" t="s">
        <v>2205</v>
      </c>
      <c r="C457" s="18" t="s">
        <v>2206</v>
      </c>
      <c r="D457" s="18" t="s">
        <v>994</v>
      </c>
      <c r="E457" s="18" t="s">
        <v>68</v>
      </c>
      <c r="F457" s="18" t="s">
        <v>2207</v>
      </c>
      <c r="G457" s="18" t="s">
        <v>83</v>
      </c>
      <c r="H457" s="18" t="s">
        <v>996</v>
      </c>
      <c r="I457" s="18" t="s">
        <v>2208</v>
      </c>
      <c r="J457" s="18" t="s">
        <v>73</v>
      </c>
      <c r="K457" s="20" t="n">
        <v>1</v>
      </c>
      <c r="L457" s="18" t="s">
        <v>32</v>
      </c>
      <c r="M457" s="18" t="s">
        <v>33</v>
      </c>
      <c r="N457" s="18" t="s">
        <v>75</v>
      </c>
      <c r="O457" s="18" t="s">
        <v>35</v>
      </c>
      <c r="P457" s="18" t="s">
        <v>538</v>
      </c>
      <c r="Q457" s="19" t="s">
        <v>49</v>
      </c>
      <c r="R457" s="17" t="s">
        <v>38</v>
      </c>
      <c r="S457" s="24" t="s">
        <v>61</v>
      </c>
      <c r="T457" s="16" t="n">
        <v>68873850</v>
      </c>
      <c r="U457" s="26" t="s">
        <v>2113</v>
      </c>
      <c r="V457" s="18" t="s">
        <v>1015</v>
      </c>
    </row>
    <row r="458" customFormat="false" ht="49.5" hidden="false" customHeight="false" outlineLevel="0" collapsed="false">
      <c r="A458" s="16" t="n">
        <v>1038</v>
      </c>
      <c r="B458" s="17" t="s">
        <v>2209</v>
      </c>
      <c r="C458" s="18" t="s">
        <v>2210</v>
      </c>
      <c r="D458" s="18" t="s">
        <v>1001</v>
      </c>
      <c r="E458" s="18" t="s">
        <v>68</v>
      </c>
      <c r="F458" s="18" t="s">
        <v>154</v>
      </c>
      <c r="G458" s="18" t="s">
        <v>83</v>
      </c>
      <c r="H458" s="18" t="s">
        <v>29</v>
      </c>
      <c r="I458" s="18" t="s">
        <v>2211</v>
      </c>
      <c r="J458" s="18" t="s">
        <v>73</v>
      </c>
      <c r="K458" s="20" t="n">
        <v>1</v>
      </c>
      <c r="L458" s="18" t="s">
        <v>32</v>
      </c>
      <c r="M458" s="18" t="s">
        <v>33</v>
      </c>
      <c r="N458" s="18" t="s">
        <v>2212</v>
      </c>
      <c r="O458" s="18" t="s">
        <v>75</v>
      </c>
      <c r="P458" s="28"/>
      <c r="Q458" s="19" t="s">
        <v>49</v>
      </c>
      <c r="R458" s="17" t="s">
        <v>38</v>
      </c>
      <c r="S458" s="24" t="s">
        <v>61</v>
      </c>
      <c r="T458" s="16" t="n">
        <v>88932102</v>
      </c>
      <c r="U458" s="26" t="s">
        <v>2113</v>
      </c>
      <c r="V458" s="28"/>
    </row>
    <row r="459" customFormat="false" ht="49.5" hidden="false" customHeight="false" outlineLevel="0" collapsed="false">
      <c r="A459" s="16" t="n">
        <v>1039</v>
      </c>
      <c r="B459" s="17" t="s">
        <v>2213</v>
      </c>
      <c r="C459" s="18" t="s">
        <v>2210</v>
      </c>
      <c r="D459" s="18" t="s">
        <v>748</v>
      </c>
      <c r="E459" s="18" t="s">
        <v>68</v>
      </c>
      <c r="F459" s="18" t="s">
        <v>364</v>
      </c>
      <c r="G459" s="18" t="s">
        <v>83</v>
      </c>
      <c r="H459" s="18" t="s">
        <v>29</v>
      </c>
      <c r="I459" s="18" t="s">
        <v>2214</v>
      </c>
      <c r="J459" s="18" t="s">
        <v>73</v>
      </c>
      <c r="K459" s="20" t="n">
        <v>1</v>
      </c>
      <c r="L459" s="18" t="s">
        <v>32</v>
      </c>
      <c r="M459" s="18" t="s">
        <v>33</v>
      </c>
      <c r="N459" s="18" t="s">
        <v>2215</v>
      </c>
      <c r="O459" s="18" t="s">
        <v>75</v>
      </c>
      <c r="P459" s="28"/>
      <c r="Q459" s="19" t="s">
        <v>49</v>
      </c>
      <c r="R459" s="17" t="s">
        <v>38</v>
      </c>
      <c r="S459" s="24" t="s">
        <v>61</v>
      </c>
      <c r="T459" s="16" t="n">
        <v>88932102</v>
      </c>
      <c r="U459" s="26" t="s">
        <v>2113</v>
      </c>
      <c r="V459" s="28"/>
    </row>
    <row r="460" customFormat="false" ht="49.5" hidden="false" customHeight="false" outlineLevel="0" collapsed="false">
      <c r="A460" s="16" t="n">
        <v>1040</v>
      </c>
      <c r="B460" s="17" t="s">
        <v>2216</v>
      </c>
      <c r="C460" s="18" t="s">
        <v>2210</v>
      </c>
      <c r="D460" s="18" t="s">
        <v>756</v>
      </c>
      <c r="E460" s="18" t="s">
        <v>68</v>
      </c>
      <c r="F460" s="18" t="s">
        <v>2217</v>
      </c>
      <c r="G460" s="18" t="s">
        <v>83</v>
      </c>
      <c r="H460" s="18" t="s">
        <v>29</v>
      </c>
      <c r="I460" s="18" t="s">
        <v>1878</v>
      </c>
      <c r="J460" s="18" t="s">
        <v>73</v>
      </c>
      <c r="K460" s="20" t="n">
        <v>1</v>
      </c>
      <c r="L460" s="18" t="s">
        <v>32</v>
      </c>
      <c r="M460" s="18" t="s">
        <v>33</v>
      </c>
      <c r="N460" s="18" t="s">
        <v>2218</v>
      </c>
      <c r="O460" s="18" t="s">
        <v>35</v>
      </c>
      <c r="P460" s="28"/>
      <c r="Q460" s="19" t="s">
        <v>49</v>
      </c>
      <c r="R460" s="17" t="s">
        <v>38</v>
      </c>
      <c r="S460" s="24" t="s">
        <v>61</v>
      </c>
      <c r="T460" s="16" t="n">
        <v>88932102</v>
      </c>
      <c r="U460" s="26" t="s">
        <v>2113</v>
      </c>
      <c r="V460" s="18" t="s">
        <v>2219</v>
      </c>
    </row>
    <row r="461" customFormat="false" ht="49.5" hidden="false" customHeight="false" outlineLevel="0" collapsed="false">
      <c r="A461" s="16" t="n">
        <v>1041</v>
      </c>
      <c r="B461" s="17" t="s">
        <v>2220</v>
      </c>
      <c r="C461" s="18" t="s">
        <v>2210</v>
      </c>
      <c r="D461" s="18" t="s">
        <v>989</v>
      </c>
      <c r="E461" s="18" t="s">
        <v>68</v>
      </c>
      <c r="F461" s="18" t="s">
        <v>415</v>
      </c>
      <c r="G461" s="18" t="s">
        <v>83</v>
      </c>
      <c r="H461" s="18" t="s">
        <v>29</v>
      </c>
      <c r="I461" s="18" t="s">
        <v>2221</v>
      </c>
      <c r="J461" s="18" t="s">
        <v>73</v>
      </c>
      <c r="K461" s="20" t="n">
        <v>1</v>
      </c>
      <c r="L461" s="18" t="s">
        <v>32</v>
      </c>
      <c r="M461" s="18" t="s">
        <v>33</v>
      </c>
      <c r="N461" s="18" t="s">
        <v>1509</v>
      </c>
      <c r="O461" s="18" t="s">
        <v>75</v>
      </c>
      <c r="P461" s="28"/>
      <c r="Q461" s="19" t="s">
        <v>49</v>
      </c>
      <c r="R461" s="17" t="s">
        <v>38</v>
      </c>
      <c r="S461" s="24" t="s">
        <v>61</v>
      </c>
      <c r="T461" s="16" t="n">
        <v>88932102</v>
      </c>
      <c r="U461" s="26" t="s">
        <v>2113</v>
      </c>
      <c r="V461" s="28"/>
    </row>
    <row r="462" customFormat="false" ht="165" hidden="false" customHeight="false" outlineLevel="0" collapsed="false">
      <c r="A462" s="16" t="n">
        <v>1042</v>
      </c>
      <c r="B462" s="17" t="s">
        <v>2222</v>
      </c>
      <c r="C462" s="18" t="s">
        <v>2223</v>
      </c>
      <c r="D462" s="18" t="s">
        <v>756</v>
      </c>
      <c r="E462" s="18" t="s">
        <v>68</v>
      </c>
      <c r="F462" s="18" t="s">
        <v>154</v>
      </c>
      <c r="G462" s="18" t="s">
        <v>83</v>
      </c>
      <c r="H462" s="18" t="s">
        <v>29</v>
      </c>
      <c r="I462" s="18" t="s">
        <v>2224</v>
      </c>
      <c r="J462" s="18" t="s">
        <v>73</v>
      </c>
      <c r="K462" s="20" t="n">
        <v>3</v>
      </c>
      <c r="L462" s="18" t="s">
        <v>32</v>
      </c>
      <c r="M462" s="18" t="s">
        <v>33</v>
      </c>
      <c r="N462" s="18" t="s">
        <v>2225</v>
      </c>
      <c r="O462" s="18" t="s">
        <v>75</v>
      </c>
      <c r="P462" s="18" t="s">
        <v>538</v>
      </c>
      <c r="Q462" s="19" t="s">
        <v>49</v>
      </c>
      <c r="R462" s="17" t="s">
        <v>38</v>
      </c>
      <c r="S462" s="24" t="s">
        <v>61</v>
      </c>
      <c r="T462" s="16" t="n">
        <v>88715526</v>
      </c>
      <c r="U462" s="26" t="s">
        <v>2113</v>
      </c>
      <c r="V462" s="28"/>
    </row>
    <row r="463" customFormat="false" ht="82.5" hidden="false" customHeight="false" outlineLevel="0" collapsed="false">
      <c r="A463" s="16" t="n">
        <v>1043</v>
      </c>
      <c r="B463" s="17" t="s">
        <v>2226</v>
      </c>
      <c r="C463" s="18" t="s">
        <v>2223</v>
      </c>
      <c r="D463" s="18" t="s">
        <v>994</v>
      </c>
      <c r="E463" s="18" t="s">
        <v>68</v>
      </c>
      <c r="F463" s="18" t="s">
        <v>1352</v>
      </c>
      <c r="G463" s="18" t="s">
        <v>83</v>
      </c>
      <c r="H463" s="18" t="s">
        <v>996</v>
      </c>
      <c r="I463" s="18" t="s">
        <v>2227</v>
      </c>
      <c r="J463" s="18" t="s">
        <v>73</v>
      </c>
      <c r="K463" s="20" t="n">
        <v>3</v>
      </c>
      <c r="L463" s="18" t="s">
        <v>32</v>
      </c>
      <c r="M463" s="18" t="s">
        <v>33</v>
      </c>
      <c r="N463" s="18" t="s">
        <v>2228</v>
      </c>
      <c r="O463" s="18" t="s">
        <v>75</v>
      </c>
      <c r="P463" s="18" t="s">
        <v>538</v>
      </c>
      <c r="Q463" s="19" t="s">
        <v>49</v>
      </c>
      <c r="R463" s="17" t="s">
        <v>38</v>
      </c>
      <c r="S463" s="24" t="s">
        <v>61</v>
      </c>
      <c r="T463" s="16" t="n">
        <v>88715526</v>
      </c>
      <c r="U463" s="26" t="s">
        <v>2113</v>
      </c>
      <c r="V463" s="18" t="s">
        <v>2229</v>
      </c>
    </row>
    <row r="464" customFormat="false" ht="115.5" hidden="false" customHeight="false" outlineLevel="0" collapsed="false">
      <c r="A464" s="16" t="n">
        <v>1044</v>
      </c>
      <c r="B464" s="17" t="s">
        <v>2230</v>
      </c>
      <c r="C464" s="18" t="s">
        <v>2231</v>
      </c>
      <c r="D464" s="18" t="s">
        <v>756</v>
      </c>
      <c r="E464" s="18" t="s">
        <v>68</v>
      </c>
      <c r="F464" s="18" t="s">
        <v>2232</v>
      </c>
      <c r="G464" s="18" t="s">
        <v>83</v>
      </c>
      <c r="H464" s="18" t="s">
        <v>29</v>
      </c>
      <c r="I464" s="18" t="s">
        <v>2233</v>
      </c>
      <c r="J464" s="18" t="s">
        <v>73</v>
      </c>
      <c r="K464" s="20" t="n">
        <v>1</v>
      </c>
      <c r="L464" s="18" t="s">
        <v>32</v>
      </c>
      <c r="M464" s="18" t="s">
        <v>33</v>
      </c>
      <c r="N464" s="18" t="s">
        <v>2234</v>
      </c>
      <c r="O464" s="18" t="s">
        <v>35</v>
      </c>
      <c r="P464" s="18" t="s">
        <v>538</v>
      </c>
      <c r="Q464" s="19" t="s">
        <v>49</v>
      </c>
      <c r="R464" s="17" t="s">
        <v>38</v>
      </c>
      <c r="S464" s="24" t="s">
        <v>61</v>
      </c>
      <c r="T464" s="16" t="n">
        <v>88970364</v>
      </c>
      <c r="U464" s="26" t="s">
        <v>2113</v>
      </c>
      <c r="V464" s="28"/>
    </row>
    <row r="465" customFormat="false" ht="99" hidden="false" customHeight="false" outlineLevel="0" collapsed="false">
      <c r="A465" s="16" t="n">
        <v>1045</v>
      </c>
      <c r="B465" s="17" t="s">
        <v>2235</v>
      </c>
      <c r="C465" s="18" t="s">
        <v>2231</v>
      </c>
      <c r="D465" s="18" t="s">
        <v>1802</v>
      </c>
      <c r="E465" s="18" t="s">
        <v>68</v>
      </c>
      <c r="F465" s="18" t="s">
        <v>2236</v>
      </c>
      <c r="G465" s="18" t="s">
        <v>83</v>
      </c>
      <c r="H465" s="18" t="s">
        <v>29</v>
      </c>
      <c r="I465" s="18" t="s">
        <v>2237</v>
      </c>
      <c r="J465" s="18" t="s">
        <v>73</v>
      </c>
      <c r="K465" s="20" t="n">
        <v>1</v>
      </c>
      <c r="L465" s="18" t="s">
        <v>32</v>
      </c>
      <c r="M465" s="18" t="s">
        <v>33</v>
      </c>
      <c r="N465" s="18" t="s">
        <v>2238</v>
      </c>
      <c r="O465" s="18" t="s">
        <v>35</v>
      </c>
      <c r="P465" s="18" t="s">
        <v>538</v>
      </c>
      <c r="Q465" s="19" t="s">
        <v>49</v>
      </c>
      <c r="R465" s="17" t="s">
        <v>38</v>
      </c>
      <c r="S465" s="24" t="s">
        <v>61</v>
      </c>
      <c r="T465" s="16" t="n">
        <v>88970364</v>
      </c>
      <c r="U465" s="26" t="s">
        <v>2113</v>
      </c>
      <c r="V465" s="28"/>
    </row>
    <row r="466" customFormat="false" ht="66" hidden="false" customHeight="false" outlineLevel="0" collapsed="false">
      <c r="A466" s="16" t="n">
        <v>1046</v>
      </c>
      <c r="B466" s="17" t="s">
        <v>2239</v>
      </c>
      <c r="C466" s="18" t="s">
        <v>2231</v>
      </c>
      <c r="D466" s="18" t="s">
        <v>994</v>
      </c>
      <c r="E466" s="18" t="s">
        <v>68</v>
      </c>
      <c r="F466" s="18" t="s">
        <v>1352</v>
      </c>
      <c r="G466" s="18" t="s">
        <v>83</v>
      </c>
      <c r="H466" s="18" t="s">
        <v>996</v>
      </c>
      <c r="I466" s="18" t="s">
        <v>2240</v>
      </c>
      <c r="J466" s="18" t="s">
        <v>73</v>
      </c>
      <c r="K466" s="20" t="n">
        <v>1</v>
      </c>
      <c r="L466" s="18" t="s">
        <v>32</v>
      </c>
      <c r="M466" s="18" t="s">
        <v>33</v>
      </c>
      <c r="N466" s="18" t="s">
        <v>2241</v>
      </c>
      <c r="O466" s="18" t="s">
        <v>35</v>
      </c>
      <c r="P466" s="18" t="s">
        <v>538</v>
      </c>
      <c r="Q466" s="19" t="s">
        <v>49</v>
      </c>
      <c r="R466" s="17" t="s">
        <v>38</v>
      </c>
      <c r="S466" s="24" t="s">
        <v>61</v>
      </c>
      <c r="T466" s="16" t="n">
        <v>88970364</v>
      </c>
      <c r="U466" s="26" t="s">
        <v>2113</v>
      </c>
      <c r="V466" s="28"/>
    </row>
    <row r="467" customFormat="false" ht="49.5" hidden="false" customHeight="false" outlineLevel="0" collapsed="false">
      <c r="A467" s="16" t="n">
        <v>1047</v>
      </c>
      <c r="B467" s="17" t="s">
        <v>2242</v>
      </c>
      <c r="C467" s="18" t="s">
        <v>2243</v>
      </c>
      <c r="D467" s="18" t="s">
        <v>756</v>
      </c>
      <c r="E467" s="18" t="s">
        <v>68</v>
      </c>
      <c r="F467" s="18" t="s">
        <v>154</v>
      </c>
      <c r="G467" s="18" t="s">
        <v>83</v>
      </c>
      <c r="H467" s="18" t="s">
        <v>29</v>
      </c>
      <c r="I467" s="18" t="s">
        <v>2244</v>
      </c>
      <c r="J467" s="18" t="s">
        <v>73</v>
      </c>
      <c r="K467" s="20" t="n">
        <v>1</v>
      </c>
      <c r="L467" s="18" t="s">
        <v>32</v>
      </c>
      <c r="M467" s="18" t="s">
        <v>33</v>
      </c>
      <c r="N467" s="18" t="s">
        <v>792</v>
      </c>
      <c r="O467" s="18" t="s">
        <v>35</v>
      </c>
      <c r="P467" s="18" t="s">
        <v>538</v>
      </c>
      <c r="Q467" s="19" t="s">
        <v>49</v>
      </c>
      <c r="R467" s="17" t="s">
        <v>38</v>
      </c>
      <c r="S467" s="24" t="s">
        <v>61</v>
      </c>
      <c r="T467" s="16" t="n">
        <v>88991296</v>
      </c>
      <c r="U467" s="26" t="s">
        <v>2113</v>
      </c>
      <c r="V467" s="28"/>
    </row>
    <row r="468" customFormat="false" ht="66" hidden="false" customHeight="false" outlineLevel="0" collapsed="false">
      <c r="A468" s="16" t="n">
        <v>1048</v>
      </c>
      <c r="B468" s="17" t="s">
        <v>2245</v>
      </c>
      <c r="C468" s="18" t="s">
        <v>2243</v>
      </c>
      <c r="D468" s="18" t="s">
        <v>748</v>
      </c>
      <c r="E468" s="18" t="s">
        <v>68</v>
      </c>
      <c r="F468" s="18" t="s">
        <v>427</v>
      </c>
      <c r="G468" s="18" t="s">
        <v>83</v>
      </c>
      <c r="H468" s="18" t="s">
        <v>29</v>
      </c>
      <c r="I468" s="18" t="s">
        <v>2246</v>
      </c>
      <c r="J468" s="18" t="s">
        <v>73</v>
      </c>
      <c r="K468" s="20" t="n">
        <v>1</v>
      </c>
      <c r="L468" s="18" t="s">
        <v>32</v>
      </c>
      <c r="M468" s="18" t="s">
        <v>33</v>
      </c>
      <c r="N468" s="18" t="s">
        <v>2247</v>
      </c>
      <c r="O468" s="18" t="s">
        <v>75</v>
      </c>
      <c r="P468" s="18" t="s">
        <v>538</v>
      </c>
      <c r="Q468" s="19" t="s">
        <v>49</v>
      </c>
      <c r="R468" s="17" t="s">
        <v>38</v>
      </c>
      <c r="S468" s="24" t="s">
        <v>61</v>
      </c>
      <c r="T468" s="16" t="n">
        <v>88991296</v>
      </c>
      <c r="U468" s="26" t="s">
        <v>2113</v>
      </c>
      <c r="V468" s="28"/>
    </row>
    <row r="469" customFormat="false" ht="115.5" hidden="false" customHeight="false" outlineLevel="0" collapsed="false">
      <c r="A469" s="16" t="n">
        <v>1049</v>
      </c>
      <c r="B469" s="17" t="s">
        <v>2248</v>
      </c>
      <c r="C469" s="18" t="s">
        <v>2249</v>
      </c>
      <c r="D469" s="18" t="s">
        <v>748</v>
      </c>
      <c r="E469" s="18" t="s">
        <v>68</v>
      </c>
      <c r="F469" s="18" t="s">
        <v>154</v>
      </c>
      <c r="G469" s="18" t="s">
        <v>83</v>
      </c>
      <c r="H469" s="18" t="s">
        <v>29</v>
      </c>
      <c r="I469" s="18" t="s">
        <v>1878</v>
      </c>
      <c r="J469" s="18" t="s">
        <v>73</v>
      </c>
      <c r="K469" s="20" t="n">
        <v>2</v>
      </c>
      <c r="L469" s="18" t="s">
        <v>32</v>
      </c>
      <c r="M469" s="18" t="s">
        <v>33</v>
      </c>
      <c r="N469" s="18" t="s">
        <v>2250</v>
      </c>
      <c r="O469" s="18" t="s">
        <v>75</v>
      </c>
      <c r="P469" s="18" t="s">
        <v>538</v>
      </c>
      <c r="Q469" s="19" t="s">
        <v>49</v>
      </c>
      <c r="R469" s="17" t="s">
        <v>38</v>
      </c>
      <c r="S469" s="24" t="s">
        <v>61</v>
      </c>
      <c r="T469" s="16" t="n">
        <v>88904238</v>
      </c>
      <c r="U469" s="26" t="s">
        <v>2113</v>
      </c>
      <c r="V469" s="28"/>
    </row>
    <row r="470" customFormat="false" ht="115.5" hidden="false" customHeight="false" outlineLevel="0" collapsed="false">
      <c r="A470" s="16" t="n">
        <v>1050</v>
      </c>
      <c r="B470" s="17" t="s">
        <v>2251</v>
      </c>
      <c r="C470" s="18" t="s">
        <v>2249</v>
      </c>
      <c r="D470" s="18" t="s">
        <v>756</v>
      </c>
      <c r="E470" s="18" t="s">
        <v>68</v>
      </c>
      <c r="F470" s="18" t="s">
        <v>2252</v>
      </c>
      <c r="G470" s="18" t="s">
        <v>83</v>
      </c>
      <c r="H470" s="18" t="s">
        <v>29</v>
      </c>
      <c r="I470" s="18" t="s">
        <v>2253</v>
      </c>
      <c r="J470" s="18" t="s">
        <v>73</v>
      </c>
      <c r="K470" s="20" t="n">
        <v>2</v>
      </c>
      <c r="L470" s="18" t="s">
        <v>32</v>
      </c>
      <c r="M470" s="18" t="s">
        <v>33</v>
      </c>
      <c r="N470" s="18" t="s">
        <v>2250</v>
      </c>
      <c r="O470" s="18" t="s">
        <v>35</v>
      </c>
      <c r="P470" s="18" t="s">
        <v>538</v>
      </c>
      <c r="Q470" s="19" t="s">
        <v>49</v>
      </c>
      <c r="R470" s="17" t="s">
        <v>38</v>
      </c>
      <c r="S470" s="24" t="s">
        <v>61</v>
      </c>
      <c r="T470" s="16" t="n">
        <v>88904238</v>
      </c>
      <c r="U470" s="26" t="s">
        <v>2113</v>
      </c>
      <c r="V470" s="28"/>
    </row>
    <row r="471" customFormat="false" ht="115.5" hidden="false" customHeight="false" outlineLevel="0" collapsed="false">
      <c r="A471" s="16" t="n">
        <v>1051</v>
      </c>
      <c r="B471" s="17" t="s">
        <v>2254</v>
      </c>
      <c r="C471" s="18" t="s">
        <v>2249</v>
      </c>
      <c r="D471" s="18" t="s">
        <v>994</v>
      </c>
      <c r="E471" s="18" t="s">
        <v>68</v>
      </c>
      <c r="F471" s="18" t="s">
        <v>1352</v>
      </c>
      <c r="G471" s="18" t="s">
        <v>83</v>
      </c>
      <c r="H471" s="18" t="s">
        <v>996</v>
      </c>
      <c r="I471" s="18" t="s">
        <v>2255</v>
      </c>
      <c r="J471" s="18" t="s">
        <v>73</v>
      </c>
      <c r="K471" s="20" t="n">
        <v>2</v>
      </c>
      <c r="L471" s="18" t="s">
        <v>32</v>
      </c>
      <c r="M471" s="18" t="s">
        <v>33</v>
      </c>
      <c r="N471" s="18" t="s">
        <v>2250</v>
      </c>
      <c r="O471" s="18" t="s">
        <v>75</v>
      </c>
      <c r="P471" s="18" t="s">
        <v>538</v>
      </c>
      <c r="Q471" s="19" t="s">
        <v>49</v>
      </c>
      <c r="R471" s="17" t="s">
        <v>38</v>
      </c>
      <c r="S471" s="24" t="s">
        <v>61</v>
      </c>
      <c r="T471" s="16" t="n">
        <v>88904238</v>
      </c>
      <c r="U471" s="26" t="s">
        <v>2113</v>
      </c>
      <c r="V471" s="18" t="s">
        <v>2256</v>
      </c>
    </row>
    <row r="472" customFormat="false" ht="82.5" hidden="false" customHeight="false" outlineLevel="0" collapsed="false">
      <c r="A472" s="16" t="n">
        <v>1052</v>
      </c>
      <c r="B472" s="17" t="s">
        <v>2257</v>
      </c>
      <c r="C472" s="18" t="s">
        <v>2258</v>
      </c>
      <c r="D472" s="18" t="s">
        <v>756</v>
      </c>
      <c r="E472" s="18" t="s">
        <v>68</v>
      </c>
      <c r="F472" s="18" t="s">
        <v>154</v>
      </c>
      <c r="G472" s="18" t="s">
        <v>83</v>
      </c>
      <c r="H472" s="18" t="s">
        <v>29</v>
      </c>
      <c r="I472" s="18" t="s">
        <v>2259</v>
      </c>
      <c r="J472" s="18" t="s">
        <v>73</v>
      </c>
      <c r="K472" s="20" t="n">
        <v>1</v>
      </c>
      <c r="L472" s="18" t="s">
        <v>32</v>
      </c>
      <c r="M472" s="18" t="s">
        <v>33</v>
      </c>
      <c r="N472" s="18" t="s">
        <v>75</v>
      </c>
      <c r="O472" s="18" t="s">
        <v>35</v>
      </c>
      <c r="P472" s="18" t="s">
        <v>538</v>
      </c>
      <c r="Q472" s="19" t="s">
        <v>49</v>
      </c>
      <c r="R472" s="17" t="s">
        <v>38</v>
      </c>
      <c r="S472" s="24" t="s">
        <v>61</v>
      </c>
      <c r="T472" s="16" t="n">
        <v>68645071</v>
      </c>
      <c r="U472" s="26" t="s">
        <v>2113</v>
      </c>
      <c r="V472" s="28"/>
    </row>
    <row r="473" customFormat="false" ht="66" hidden="false" customHeight="false" outlineLevel="0" collapsed="false">
      <c r="A473" s="16" t="n">
        <v>1053</v>
      </c>
      <c r="B473" s="17" t="s">
        <v>2260</v>
      </c>
      <c r="C473" s="18" t="s">
        <v>2258</v>
      </c>
      <c r="D473" s="18" t="s">
        <v>994</v>
      </c>
      <c r="E473" s="18" t="s">
        <v>68</v>
      </c>
      <c r="F473" s="18" t="s">
        <v>1352</v>
      </c>
      <c r="G473" s="18" t="s">
        <v>83</v>
      </c>
      <c r="H473" s="18" t="s">
        <v>996</v>
      </c>
      <c r="I473" s="18" t="s">
        <v>2261</v>
      </c>
      <c r="J473" s="18" t="s">
        <v>73</v>
      </c>
      <c r="K473" s="20" t="n">
        <v>3</v>
      </c>
      <c r="L473" s="18" t="s">
        <v>32</v>
      </c>
      <c r="M473" s="18" t="s">
        <v>33</v>
      </c>
      <c r="N473" s="18" t="s">
        <v>75</v>
      </c>
      <c r="O473" s="18" t="s">
        <v>35</v>
      </c>
      <c r="P473" s="18" t="s">
        <v>538</v>
      </c>
      <c r="Q473" s="19" t="s">
        <v>49</v>
      </c>
      <c r="R473" s="17" t="s">
        <v>38</v>
      </c>
      <c r="S473" s="24" t="s">
        <v>61</v>
      </c>
      <c r="T473" s="16" t="n">
        <v>68645071</v>
      </c>
      <c r="U473" s="26" t="s">
        <v>2113</v>
      </c>
      <c r="V473" s="28"/>
    </row>
    <row r="474" customFormat="false" ht="247.5" hidden="false" customHeight="false" outlineLevel="0" collapsed="false">
      <c r="A474" s="16" t="n">
        <v>1055</v>
      </c>
      <c r="B474" s="17" t="s">
        <v>2262</v>
      </c>
      <c r="C474" s="18" t="s">
        <v>2263</v>
      </c>
      <c r="D474" s="18" t="s">
        <v>2264</v>
      </c>
      <c r="E474" s="18" t="s">
        <v>26</v>
      </c>
      <c r="F474" s="19" t="s">
        <v>154</v>
      </c>
      <c r="G474" s="19" t="s">
        <v>194</v>
      </c>
      <c r="H474" s="19" t="s">
        <v>29</v>
      </c>
      <c r="I474" s="18" t="s">
        <v>2265</v>
      </c>
      <c r="J474" s="19" t="s">
        <v>31</v>
      </c>
      <c r="K474" s="17" t="n">
        <v>1</v>
      </c>
      <c r="L474" s="18" t="s">
        <v>32</v>
      </c>
      <c r="M474" s="18" t="s">
        <v>33</v>
      </c>
      <c r="N474" s="28" t="s">
        <v>2266</v>
      </c>
      <c r="O474" s="19" t="s">
        <v>35</v>
      </c>
      <c r="P474" s="18" t="s">
        <v>135</v>
      </c>
      <c r="Q474" s="19" t="s">
        <v>49</v>
      </c>
      <c r="R474" s="17" t="s">
        <v>38</v>
      </c>
      <c r="S474" s="24" t="s">
        <v>61</v>
      </c>
      <c r="T474" s="16" t="n">
        <v>69842176</v>
      </c>
      <c r="U474" s="23" t="s">
        <v>2267</v>
      </c>
      <c r="V474" s="28"/>
    </row>
    <row r="475" customFormat="false" ht="66" hidden="false" customHeight="false" outlineLevel="0" collapsed="false">
      <c r="A475" s="16" t="n">
        <v>1063</v>
      </c>
      <c r="B475" s="17" t="s">
        <v>2268</v>
      </c>
      <c r="C475" s="18" t="s">
        <v>2269</v>
      </c>
      <c r="D475" s="18" t="s">
        <v>2270</v>
      </c>
      <c r="E475" s="18" t="s">
        <v>55</v>
      </c>
      <c r="F475" s="19" t="s">
        <v>154</v>
      </c>
      <c r="G475" s="19" t="s">
        <v>70</v>
      </c>
      <c r="H475" s="19" t="s">
        <v>29</v>
      </c>
      <c r="I475" s="18" t="s">
        <v>2271</v>
      </c>
      <c r="J475" s="19" t="s">
        <v>73</v>
      </c>
      <c r="K475" s="17" t="n">
        <v>2</v>
      </c>
      <c r="L475" s="19" t="s">
        <v>32</v>
      </c>
      <c r="M475" s="19" t="s">
        <v>33</v>
      </c>
      <c r="N475" s="18" t="s">
        <v>2272</v>
      </c>
      <c r="O475" s="19" t="s">
        <v>75</v>
      </c>
      <c r="P475" s="18" t="s">
        <v>135</v>
      </c>
      <c r="Q475" s="19" t="s">
        <v>49</v>
      </c>
      <c r="R475" s="17" t="s">
        <v>136</v>
      </c>
      <c r="S475" s="17" t="s">
        <v>61</v>
      </c>
      <c r="T475" s="16" t="n">
        <v>69842801</v>
      </c>
      <c r="U475" s="25"/>
      <c r="V475" s="28"/>
    </row>
    <row r="476" customFormat="false" ht="66" hidden="false" customHeight="false" outlineLevel="0" collapsed="false">
      <c r="A476" s="16" t="n">
        <v>1064</v>
      </c>
      <c r="B476" s="17" t="s">
        <v>2273</v>
      </c>
      <c r="C476" s="18" t="s">
        <v>2269</v>
      </c>
      <c r="D476" s="18" t="s">
        <v>2274</v>
      </c>
      <c r="E476" s="18" t="s">
        <v>55</v>
      </c>
      <c r="F476" s="19" t="s">
        <v>154</v>
      </c>
      <c r="G476" s="19" t="s">
        <v>70</v>
      </c>
      <c r="H476" s="19" t="s">
        <v>29</v>
      </c>
      <c r="I476" s="18" t="s">
        <v>2275</v>
      </c>
      <c r="J476" s="19" t="s">
        <v>73</v>
      </c>
      <c r="K476" s="17" t="n">
        <v>1</v>
      </c>
      <c r="L476" s="19" t="s">
        <v>32</v>
      </c>
      <c r="M476" s="19" t="s">
        <v>33</v>
      </c>
      <c r="N476" s="18" t="s">
        <v>2276</v>
      </c>
      <c r="O476" s="19" t="s">
        <v>75</v>
      </c>
      <c r="P476" s="18" t="s">
        <v>135</v>
      </c>
      <c r="Q476" s="19" t="s">
        <v>49</v>
      </c>
      <c r="R476" s="17" t="s">
        <v>136</v>
      </c>
      <c r="S476" s="17" t="s">
        <v>61</v>
      </c>
      <c r="T476" s="16" t="n">
        <v>69842801</v>
      </c>
      <c r="U476" s="25"/>
      <c r="V476" s="28"/>
    </row>
    <row r="477" customFormat="false" ht="66" hidden="false" customHeight="false" outlineLevel="0" collapsed="false">
      <c r="A477" s="16" t="n">
        <v>1065</v>
      </c>
      <c r="B477" s="17" t="s">
        <v>2277</v>
      </c>
      <c r="C477" s="18" t="s">
        <v>2269</v>
      </c>
      <c r="D477" s="18" t="s">
        <v>2274</v>
      </c>
      <c r="E477" s="18" t="s">
        <v>55</v>
      </c>
      <c r="F477" s="19" t="s">
        <v>154</v>
      </c>
      <c r="G477" s="19" t="s">
        <v>70</v>
      </c>
      <c r="H477" s="19" t="s">
        <v>29</v>
      </c>
      <c r="I477" s="18" t="s">
        <v>2275</v>
      </c>
      <c r="J477" s="19" t="s">
        <v>73</v>
      </c>
      <c r="K477" s="17" t="n">
        <v>1</v>
      </c>
      <c r="L477" s="19" t="s">
        <v>32</v>
      </c>
      <c r="M477" s="19" t="s">
        <v>33</v>
      </c>
      <c r="N477" s="18" t="s">
        <v>2278</v>
      </c>
      <c r="O477" s="19" t="s">
        <v>75</v>
      </c>
      <c r="P477" s="18" t="s">
        <v>135</v>
      </c>
      <c r="Q477" s="19" t="s">
        <v>49</v>
      </c>
      <c r="R477" s="17" t="s">
        <v>136</v>
      </c>
      <c r="S477" s="17" t="s">
        <v>61</v>
      </c>
      <c r="T477" s="16" t="n">
        <v>69842801</v>
      </c>
      <c r="U477" s="25" t="s">
        <v>2267</v>
      </c>
      <c r="V477" s="28"/>
    </row>
    <row r="478" customFormat="false" ht="66" hidden="false" customHeight="false" outlineLevel="0" collapsed="false">
      <c r="A478" s="16" t="n">
        <v>1066</v>
      </c>
      <c r="B478" s="17" t="s">
        <v>2279</v>
      </c>
      <c r="C478" s="18" t="s">
        <v>2269</v>
      </c>
      <c r="D478" s="18" t="s">
        <v>2274</v>
      </c>
      <c r="E478" s="18" t="s">
        <v>55</v>
      </c>
      <c r="F478" s="19" t="s">
        <v>154</v>
      </c>
      <c r="G478" s="19" t="s">
        <v>70</v>
      </c>
      <c r="H478" s="19" t="s">
        <v>29</v>
      </c>
      <c r="I478" s="18" t="s">
        <v>1878</v>
      </c>
      <c r="J478" s="19" t="s">
        <v>73</v>
      </c>
      <c r="K478" s="17" t="n">
        <v>1</v>
      </c>
      <c r="L478" s="19" t="s">
        <v>32</v>
      </c>
      <c r="M478" s="19" t="s">
        <v>33</v>
      </c>
      <c r="N478" s="18" t="s">
        <v>2280</v>
      </c>
      <c r="O478" s="19" t="s">
        <v>75</v>
      </c>
      <c r="P478" s="18" t="s">
        <v>135</v>
      </c>
      <c r="Q478" s="19" t="s">
        <v>49</v>
      </c>
      <c r="R478" s="17" t="s">
        <v>136</v>
      </c>
      <c r="S478" s="17" t="s">
        <v>61</v>
      </c>
      <c r="T478" s="16" t="n">
        <v>69842801</v>
      </c>
      <c r="U478" s="25" t="s">
        <v>2267</v>
      </c>
      <c r="V478" s="28"/>
    </row>
    <row r="479" customFormat="false" ht="66" hidden="false" customHeight="false" outlineLevel="0" collapsed="false">
      <c r="A479" s="16" t="n">
        <v>1067</v>
      </c>
      <c r="B479" s="17" t="s">
        <v>2281</v>
      </c>
      <c r="C479" s="18" t="s">
        <v>2269</v>
      </c>
      <c r="D479" s="18" t="s">
        <v>2282</v>
      </c>
      <c r="E479" s="18" t="s">
        <v>55</v>
      </c>
      <c r="F479" s="19" t="s">
        <v>154</v>
      </c>
      <c r="G479" s="19" t="s">
        <v>70</v>
      </c>
      <c r="H479" s="19" t="s">
        <v>29</v>
      </c>
      <c r="I479" s="18" t="s">
        <v>2283</v>
      </c>
      <c r="J479" s="19" t="s">
        <v>73</v>
      </c>
      <c r="K479" s="17" t="n">
        <v>1</v>
      </c>
      <c r="L479" s="19" t="s">
        <v>32</v>
      </c>
      <c r="M479" s="19" t="s">
        <v>33</v>
      </c>
      <c r="N479" s="18" t="s">
        <v>2284</v>
      </c>
      <c r="O479" s="19" t="s">
        <v>75</v>
      </c>
      <c r="P479" s="18" t="s">
        <v>135</v>
      </c>
      <c r="Q479" s="19" t="s">
        <v>49</v>
      </c>
      <c r="R479" s="17" t="s">
        <v>136</v>
      </c>
      <c r="S479" s="17" t="s">
        <v>61</v>
      </c>
      <c r="T479" s="16" t="n">
        <v>69842801</v>
      </c>
      <c r="U479" s="25" t="s">
        <v>2267</v>
      </c>
      <c r="V479" s="28"/>
    </row>
    <row r="480" customFormat="false" ht="49.5" hidden="false" customHeight="false" outlineLevel="0" collapsed="false">
      <c r="A480" s="16" t="n">
        <v>1068</v>
      </c>
      <c r="B480" s="17" t="s">
        <v>2285</v>
      </c>
      <c r="C480" s="18" t="s">
        <v>2286</v>
      </c>
      <c r="D480" s="18" t="s">
        <v>2287</v>
      </c>
      <c r="E480" s="18" t="s">
        <v>68</v>
      </c>
      <c r="F480" s="19" t="s">
        <v>1040</v>
      </c>
      <c r="G480" s="19" t="s">
        <v>194</v>
      </c>
      <c r="H480" s="19" t="s">
        <v>29</v>
      </c>
      <c r="I480" s="18" t="s">
        <v>2288</v>
      </c>
      <c r="J480" s="19" t="s">
        <v>31</v>
      </c>
      <c r="K480" s="17" t="n">
        <v>1</v>
      </c>
      <c r="L480" s="19" t="s">
        <v>32</v>
      </c>
      <c r="M480" s="19" t="s">
        <v>33</v>
      </c>
      <c r="N480" s="18" t="s">
        <v>2289</v>
      </c>
      <c r="O480" s="19" t="s">
        <v>75</v>
      </c>
      <c r="P480" s="18" t="s">
        <v>135</v>
      </c>
      <c r="Q480" s="19" t="s">
        <v>49</v>
      </c>
      <c r="R480" s="17" t="s">
        <v>38</v>
      </c>
      <c r="S480" s="17" t="s">
        <v>61</v>
      </c>
      <c r="T480" s="16" t="n">
        <v>69828253</v>
      </c>
      <c r="U480" s="23" t="s">
        <v>2267</v>
      </c>
      <c r="V480" s="18" t="s">
        <v>2290</v>
      </c>
    </row>
    <row r="481" customFormat="false" ht="82.5" hidden="false" customHeight="false" outlineLevel="0" collapsed="false">
      <c r="A481" s="16" t="n">
        <v>1070</v>
      </c>
      <c r="B481" s="17" t="s">
        <v>2291</v>
      </c>
      <c r="C481" s="18" t="s">
        <v>2292</v>
      </c>
      <c r="D481" s="18" t="s">
        <v>969</v>
      </c>
      <c r="E481" s="18" t="s">
        <v>68</v>
      </c>
      <c r="F481" s="19" t="s">
        <v>407</v>
      </c>
      <c r="G481" s="19" t="s">
        <v>70</v>
      </c>
      <c r="H481" s="19" t="s">
        <v>29</v>
      </c>
      <c r="I481" s="18" t="s">
        <v>2293</v>
      </c>
      <c r="J481" s="19" t="s">
        <v>73</v>
      </c>
      <c r="K481" s="17" t="n">
        <v>1</v>
      </c>
      <c r="L481" s="18" t="s">
        <v>32</v>
      </c>
      <c r="M481" s="18" t="s">
        <v>33</v>
      </c>
      <c r="N481" s="18" t="s">
        <v>2294</v>
      </c>
      <c r="O481" s="19" t="s">
        <v>75</v>
      </c>
      <c r="P481" s="18" t="s">
        <v>2295</v>
      </c>
      <c r="Q481" s="19" t="s">
        <v>49</v>
      </c>
      <c r="R481" s="17" t="s">
        <v>38</v>
      </c>
      <c r="S481" s="24" t="s">
        <v>61</v>
      </c>
      <c r="T481" s="16" t="n">
        <v>60804953</v>
      </c>
      <c r="U481" s="25" t="s">
        <v>2267</v>
      </c>
      <c r="V481" s="28"/>
    </row>
    <row r="482" customFormat="false" ht="82.5" hidden="false" customHeight="false" outlineLevel="0" collapsed="false">
      <c r="A482" s="16" t="n">
        <v>1077</v>
      </c>
      <c r="B482" s="17" t="s">
        <v>2296</v>
      </c>
      <c r="C482" s="18" t="s">
        <v>2297</v>
      </c>
      <c r="D482" s="18" t="s">
        <v>2298</v>
      </c>
      <c r="E482" s="18" t="s">
        <v>68</v>
      </c>
      <c r="F482" s="19" t="s">
        <v>2299</v>
      </c>
      <c r="G482" s="19" t="s">
        <v>70</v>
      </c>
      <c r="H482" s="19" t="s">
        <v>996</v>
      </c>
      <c r="I482" s="18" t="s">
        <v>2300</v>
      </c>
      <c r="J482" s="19" t="s">
        <v>73</v>
      </c>
      <c r="K482" s="17" t="n">
        <v>1</v>
      </c>
      <c r="L482" s="19" t="s">
        <v>32</v>
      </c>
      <c r="M482" s="19" t="s">
        <v>33</v>
      </c>
      <c r="N482" s="18" t="s">
        <v>75</v>
      </c>
      <c r="O482" s="19" t="s">
        <v>75</v>
      </c>
      <c r="P482" s="18" t="s">
        <v>135</v>
      </c>
      <c r="Q482" s="19" t="s">
        <v>49</v>
      </c>
      <c r="R482" s="17" t="s">
        <v>136</v>
      </c>
      <c r="S482" s="17" t="s">
        <v>61</v>
      </c>
      <c r="T482" s="16" t="n">
        <v>69829832</v>
      </c>
      <c r="U482" s="25" t="s">
        <v>2267</v>
      </c>
      <c r="V482" s="28"/>
    </row>
    <row r="483" customFormat="false" ht="82.5" hidden="false" customHeight="false" outlineLevel="0" collapsed="false">
      <c r="A483" s="16" t="n">
        <v>1078</v>
      </c>
      <c r="B483" s="17" t="s">
        <v>2301</v>
      </c>
      <c r="C483" s="18" t="s">
        <v>2297</v>
      </c>
      <c r="D483" s="18" t="s">
        <v>2302</v>
      </c>
      <c r="E483" s="18" t="s">
        <v>68</v>
      </c>
      <c r="F483" s="19" t="s">
        <v>2303</v>
      </c>
      <c r="G483" s="19" t="s">
        <v>70</v>
      </c>
      <c r="H483" s="19" t="s">
        <v>996</v>
      </c>
      <c r="I483" s="18" t="s">
        <v>2300</v>
      </c>
      <c r="J483" s="19" t="s">
        <v>73</v>
      </c>
      <c r="K483" s="17" t="n">
        <v>1</v>
      </c>
      <c r="L483" s="19" t="s">
        <v>32</v>
      </c>
      <c r="M483" s="19" t="s">
        <v>33</v>
      </c>
      <c r="N483" s="18" t="s">
        <v>75</v>
      </c>
      <c r="O483" s="19" t="s">
        <v>75</v>
      </c>
      <c r="P483" s="18" t="s">
        <v>135</v>
      </c>
      <c r="Q483" s="19" t="s">
        <v>49</v>
      </c>
      <c r="R483" s="17" t="s">
        <v>136</v>
      </c>
      <c r="S483" s="17" t="s">
        <v>61</v>
      </c>
      <c r="T483" s="16" t="n">
        <v>69829832</v>
      </c>
      <c r="U483" s="25" t="s">
        <v>2267</v>
      </c>
      <c r="V483" s="28"/>
    </row>
    <row r="484" s="79" customFormat="true" ht="99" hidden="false" customHeight="false" outlineLevel="0" collapsed="false">
      <c r="A484" s="16" t="n">
        <v>1079</v>
      </c>
      <c r="B484" s="17" t="s">
        <v>2304</v>
      </c>
      <c r="C484" s="18" t="s">
        <v>2305</v>
      </c>
      <c r="D484" s="76" t="s">
        <v>194</v>
      </c>
      <c r="E484" s="76" t="s">
        <v>68</v>
      </c>
      <c r="F484" s="77" t="s">
        <v>2306</v>
      </c>
      <c r="G484" s="77" t="s">
        <v>194</v>
      </c>
      <c r="H484" s="77" t="s">
        <v>29</v>
      </c>
      <c r="I484" s="76" t="s">
        <v>2307</v>
      </c>
      <c r="J484" s="77" t="s">
        <v>31</v>
      </c>
      <c r="K484" s="25" t="n">
        <v>10</v>
      </c>
      <c r="L484" s="77" t="s">
        <v>32</v>
      </c>
      <c r="M484" s="77" t="s">
        <v>33</v>
      </c>
      <c r="N484" s="76" t="s">
        <v>2308</v>
      </c>
      <c r="O484" s="77" t="s">
        <v>75</v>
      </c>
      <c r="P484" s="76" t="s">
        <v>135</v>
      </c>
      <c r="Q484" s="77" t="s">
        <v>49</v>
      </c>
      <c r="R484" s="78" t="s">
        <v>136</v>
      </c>
      <c r="S484" s="25" t="s">
        <v>61</v>
      </c>
      <c r="T484" s="16" t="n">
        <v>69821377</v>
      </c>
      <c r="U484" s="23" t="s">
        <v>2267</v>
      </c>
      <c r="V484" s="75" t="s">
        <v>2309</v>
      </c>
    </row>
    <row r="485" s="79" customFormat="true" ht="115.5" hidden="false" customHeight="false" outlineLevel="0" collapsed="false">
      <c r="A485" s="16" t="n">
        <v>1080</v>
      </c>
      <c r="B485" s="17" t="s">
        <v>2310</v>
      </c>
      <c r="C485" s="18" t="s">
        <v>2311</v>
      </c>
      <c r="D485" s="18" t="s">
        <v>1480</v>
      </c>
      <c r="E485" s="18" t="s">
        <v>68</v>
      </c>
      <c r="F485" s="19" t="s">
        <v>154</v>
      </c>
      <c r="G485" s="19" t="s">
        <v>70</v>
      </c>
      <c r="H485" s="19" t="s">
        <v>29</v>
      </c>
      <c r="I485" s="18" t="s">
        <v>2312</v>
      </c>
      <c r="J485" s="19" t="s">
        <v>73</v>
      </c>
      <c r="K485" s="17" t="n">
        <v>1</v>
      </c>
      <c r="L485" s="18" t="s">
        <v>32</v>
      </c>
      <c r="M485" s="18" t="s">
        <v>33</v>
      </c>
      <c r="N485" s="18" t="s">
        <v>2313</v>
      </c>
      <c r="O485" s="19" t="s">
        <v>75</v>
      </c>
      <c r="P485" s="18" t="s">
        <v>135</v>
      </c>
      <c r="Q485" s="19" t="s">
        <v>49</v>
      </c>
      <c r="R485" s="17" t="s">
        <v>38</v>
      </c>
      <c r="S485" s="24" t="s">
        <v>61</v>
      </c>
      <c r="T485" s="16" t="n">
        <v>60860663</v>
      </c>
      <c r="U485" s="25" t="s">
        <v>2267</v>
      </c>
      <c r="V485" s="28"/>
    </row>
    <row r="486" s="79" customFormat="true" ht="99" hidden="false" customHeight="false" outlineLevel="0" collapsed="false">
      <c r="A486" s="16" t="n">
        <v>1081</v>
      </c>
      <c r="B486" s="17" t="s">
        <v>2314</v>
      </c>
      <c r="C486" s="18" t="s">
        <v>2311</v>
      </c>
      <c r="D486" s="18" t="s">
        <v>1802</v>
      </c>
      <c r="E486" s="18" t="s">
        <v>68</v>
      </c>
      <c r="F486" s="19" t="s">
        <v>154</v>
      </c>
      <c r="G486" s="19" t="s">
        <v>70</v>
      </c>
      <c r="H486" s="19" t="s">
        <v>29</v>
      </c>
      <c r="I486" s="18" t="s">
        <v>2315</v>
      </c>
      <c r="J486" s="19" t="s">
        <v>73</v>
      </c>
      <c r="K486" s="17" t="n">
        <v>1</v>
      </c>
      <c r="L486" s="18" t="s">
        <v>32</v>
      </c>
      <c r="M486" s="18" t="s">
        <v>33</v>
      </c>
      <c r="N486" s="18" t="s">
        <v>2316</v>
      </c>
      <c r="O486" s="19" t="s">
        <v>75</v>
      </c>
      <c r="P486" s="18" t="s">
        <v>135</v>
      </c>
      <c r="Q486" s="19" t="s">
        <v>49</v>
      </c>
      <c r="R486" s="17" t="s">
        <v>38</v>
      </c>
      <c r="S486" s="24" t="s">
        <v>61</v>
      </c>
      <c r="T486" s="16" t="n">
        <v>60860663</v>
      </c>
      <c r="U486" s="25" t="s">
        <v>2267</v>
      </c>
      <c r="V486" s="28"/>
    </row>
    <row r="487" s="79" customFormat="true" ht="132" hidden="false" customHeight="false" outlineLevel="0" collapsed="false">
      <c r="A487" s="16" t="n">
        <v>1082</v>
      </c>
      <c r="B487" s="17" t="s">
        <v>2317</v>
      </c>
      <c r="C487" s="18" t="s">
        <v>2311</v>
      </c>
      <c r="D487" s="18" t="s">
        <v>2088</v>
      </c>
      <c r="E487" s="18" t="s">
        <v>68</v>
      </c>
      <c r="F487" s="19" t="s">
        <v>154</v>
      </c>
      <c r="G487" s="19" t="s">
        <v>70</v>
      </c>
      <c r="H487" s="19" t="s">
        <v>29</v>
      </c>
      <c r="I487" s="18" t="s">
        <v>2318</v>
      </c>
      <c r="J487" s="19" t="s">
        <v>73</v>
      </c>
      <c r="K487" s="17" t="n">
        <v>1</v>
      </c>
      <c r="L487" s="18" t="s">
        <v>32</v>
      </c>
      <c r="M487" s="18" t="s">
        <v>33</v>
      </c>
      <c r="N487" s="18" t="s">
        <v>2319</v>
      </c>
      <c r="O487" s="19" t="s">
        <v>75</v>
      </c>
      <c r="P487" s="18" t="s">
        <v>135</v>
      </c>
      <c r="Q487" s="19" t="s">
        <v>49</v>
      </c>
      <c r="R487" s="17" t="s">
        <v>38</v>
      </c>
      <c r="S487" s="24" t="s">
        <v>61</v>
      </c>
      <c r="T487" s="16" t="n">
        <v>60860663</v>
      </c>
      <c r="U487" s="25" t="s">
        <v>2267</v>
      </c>
      <c r="V487" s="28"/>
    </row>
    <row r="488" s="79" customFormat="true" ht="148.5" hidden="false" customHeight="false" outlineLevel="0" collapsed="false">
      <c r="A488" s="16" t="n">
        <v>1083</v>
      </c>
      <c r="B488" s="17" t="s">
        <v>2320</v>
      </c>
      <c r="C488" s="18" t="s">
        <v>2321</v>
      </c>
      <c r="D488" s="18" t="s">
        <v>748</v>
      </c>
      <c r="E488" s="18" t="s">
        <v>68</v>
      </c>
      <c r="F488" s="19" t="s">
        <v>154</v>
      </c>
      <c r="G488" s="19" t="s">
        <v>70</v>
      </c>
      <c r="H488" s="19" t="s">
        <v>29</v>
      </c>
      <c r="I488" s="18" t="s">
        <v>2322</v>
      </c>
      <c r="J488" s="19" t="s">
        <v>73</v>
      </c>
      <c r="K488" s="17" t="n">
        <v>1</v>
      </c>
      <c r="L488" s="18" t="s">
        <v>32</v>
      </c>
      <c r="M488" s="18" t="s">
        <v>33</v>
      </c>
      <c r="N488" s="18" t="s">
        <v>2323</v>
      </c>
      <c r="O488" s="19" t="s">
        <v>75</v>
      </c>
      <c r="P488" s="18" t="s">
        <v>135</v>
      </c>
      <c r="Q488" s="19" t="s">
        <v>49</v>
      </c>
      <c r="R488" s="17" t="s">
        <v>136</v>
      </c>
      <c r="S488" s="24" t="s">
        <v>61</v>
      </c>
      <c r="T488" s="16" t="n">
        <v>60815382</v>
      </c>
      <c r="U488" s="23" t="s">
        <v>2324</v>
      </c>
      <c r="V488" s="28"/>
    </row>
    <row r="489" s="79" customFormat="true" ht="115.5" hidden="false" customHeight="false" outlineLevel="0" collapsed="false">
      <c r="A489" s="16" t="n">
        <v>1084</v>
      </c>
      <c r="B489" s="17" t="s">
        <v>2325</v>
      </c>
      <c r="C489" s="18" t="s">
        <v>2321</v>
      </c>
      <c r="D489" s="18" t="s">
        <v>1480</v>
      </c>
      <c r="E489" s="18" t="s">
        <v>68</v>
      </c>
      <c r="F489" s="19" t="s">
        <v>154</v>
      </c>
      <c r="G489" s="19" t="s">
        <v>70</v>
      </c>
      <c r="H489" s="19" t="s">
        <v>29</v>
      </c>
      <c r="I489" s="18" t="s">
        <v>2326</v>
      </c>
      <c r="J489" s="19" t="s">
        <v>73</v>
      </c>
      <c r="K489" s="17" t="n">
        <v>1</v>
      </c>
      <c r="L489" s="18" t="s">
        <v>32</v>
      </c>
      <c r="M489" s="18" t="s">
        <v>33</v>
      </c>
      <c r="N489" s="18" t="s">
        <v>2327</v>
      </c>
      <c r="O489" s="19" t="s">
        <v>75</v>
      </c>
      <c r="P489" s="18" t="s">
        <v>135</v>
      </c>
      <c r="Q489" s="19" t="s">
        <v>49</v>
      </c>
      <c r="R489" s="17" t="s">
        <v>136</v>
      </c>
      <c r="S489" s="24" t="s">
        <v>61</v>
      </c>
      <c r="T489" s="16" t="n">
        <v>60815382</v>
      </c>
      <c r="U489" s="23" t="s">
        <v>2324</v>
      </c>
      <c r="V489" s="28"/>
    </row>
    <row r="490" s="79" customFormat="true" ht="181.5" hidden="false" customHeight="false" outlineLevel="0" collapsed="false">
      <c r="A490" s="16" t="n">
        <v>1085</v>
      </c>
      <c r="B490" s="17" t="s">
        <v>2328</v>
      </c>
      <c r="C490" s="18" t="s">
        <v>2321</v>
      </c>
      <c r="D490" s="18" t="s">
        <v>2329</v>
      </c>
      <c r="E490" s="18" t="s">
        <v>68</v>
      </c>
      <c r="F490" s="19" t="s">
        <v>2330</v>
      </c>
      <c r="G490" s="19" t="s">
        <v>70</v>
      </c>
      <c r="H490" s="19" t="s">
        <v>29</v>
      </c>
      <c r="I490" s="18" t="s">
        <v>2331</v>
      </c>
      <c r="J490" s="19" t="s">
        <v>73</v>
      </c>
      <c r="K490" s="17" t="n">
        <v>1</v>
      </c>
      <c r="L490" s="18" t="s">
        <v>32</v>
      </c>
      <c r="M490" s="18" t="s">
        <v>33</v>
      </c>
      <c r="N490" s="80" t="s">
        <v>2332</v>
      </c>
      <c r="O490" s="19" t="s">
        <v>75</v>
      </c>
      <c r="P490" s="18" t="s">
        <v>135</v>
      </c>
      <c r="Q490" s="19" t="s">
        <v>49</v>
      </c>
      <c r="R490" s="17" t="s">
        <v>136</v>
      </c>
      <c r="S490" s="24" t="s">
        <v>61</v>
      </c>
      <c r="T490" s="16" t="n">
        <v>60815382</v>
      </c>
      <c r="U490" s="23" t="s">
        <v>2324</v>
      </c>
      <c r="V490" s="28"/>
    </row>
    <row r="491" s="79" customFormat="true" ht="66" hidden="false" customHeight="false" outlineLevel="0" collapsed="false">
      <c r="A491" s="16" t="n">
        <v>1089</v>
      </c>
      <c r="B491" s="32" t="s">
        <v>2333</v>
      </c>
      <c r="C491" s="18" t="s">
        <v>2334</v>
      </c>
      <c r="D491" s="18" t="s">
        <v>2335</v>
      </c>
      <c r="E491" s="18" t="s">
        <v>68</v>
      </c>
      <c r="F491" s="19" t="s">
        <v>154</v>
      </c>
      <c r="G491" s="19" t="s">
        <v>70</v>
      </c>
      <c r="H491" s="19" t="s">
        <v>29</v>
      </c>
      <c r="I491" s="18" t="s">
        <v>2336</v>
      </c>
      <c r="J491" s="19" t="s">
        <v>73</v>
      </c>
      <c r="K491" s="17" t="n">
        <v>1</v>
      </c>
      <c r="L491" s="18" t="s">
        <v>32</v>
      </c>
      <c r="M491" s="18" t="s">
        <v>33</v>
      </c>
      <c r="N491" s="18" t="s">
        <v>2337</v>
      </c>
      <c r="O491" s="19" t="s">
        <v>75</v>
      </c>
      <c r="P491" s="28"/>
      <c r="Q491" s="19" t="s">
        <v>49</v>
      </c>
      <c r="R491" s="17" t="s">
        <v>136</v>
      </c>
      <c r="S491" s="29" t="s">
        <v>39</v>
      </c>
      <c r="T491" s="16" t="n">
        <v>69816647</v>
      </c>
      <c r="U491" s="25" t="s">
        <v>2267</v>
      </c>
      <c r="V491" s="18" t="s">
        <v>2338</v>
      </c>
    </row>
    <row r="492" s="79" customFormat="true" ht="66" hidden="false" customHeight="false" outlineLevel="0" collapsed="false">
      <c r="A492" s="16" t="n">
        <v>1090</v>
      </c>
      <c r="B492" s="17" t="s">
        <v>2339</v>
      </c>
      <c r="C492" s="18" t="s">
        <v>2340</v>
      </c>
      <c r="D492" s="18" t="s">
        <v>2341</v>
      </c>
      <c r="E492" s="18" t="s">
        <v>68</v>
      </c>
      <c r="F492" s="19" t="s">
        <v>2330</v>
      </c>
      <c r="G492" s="19" t="s">
        <v>70</v>
      </c>
      <c r="H492" s="19" t="s">
        <v>29</v>
      </c>
      <c r="I492" s="18" t="s">
        <v>2342</v>
      </c>
      <c r="J492" s="19" t="s">
        <v>73</v>
      </c>
      <c r="K492" s="17" t="n">
        <v>1</v>
      </c>
      <c r="L492" s="19" t="s">
        <v>32</v>
      </c>
      <c r="M492" s="19" t="s">
        <v>33</v>
      </c>
      <c r="N492" s="18" t="s">
        <v>2343</v>
      </c>
      <c r="O492" s="19" t="s">
        <v>75</v>
      </c>
      <c r="P492" s="18" t="s">
        <v>135</v>
      </c>
      <c r="Q492" s="19" t="s">
        <v>49</v>
      </c>
      <c r="R492" s="17" t="s">
        <v>38</v>
      </c>
      <c r="S492" s="17" t="s">
        <v>61</v>
      </c>
      <c r="T492" s="16" t="n">
        <v>69854061</v>
      </c>
      <c r="U492" s="25" t="s">
        <v>2267</v>
      </c>
      <c r="V492" s="28"/>
    </row>
    <row r="493" s="79" customFormat="true" ht="82.5" hidden="false" customHeight="false" outlineLevel="0" collapsed="false">
      <c r="A493" s="16" t="n">
        <v>1091</v>
      </c>
      <c r="B493" s="32" t="s">
        <v>2344</v>
      </c>
      <c r="C493" s="18" t="s">
        <v>2345</v>
      </c>
      <c r="D493" s="18" t="s">
        <v>756</v>
      </c>
      <c r="E493" s="18" t="s">
        <v>68</v>
      </c>
      <c r="F493" s="19" t="s">
        <v>2217</v>
      </c>
      <c r="G493" s="19" t="s">
        <v>70</v>
      </c>
      <c r="H493" s="19" t="s">
        <v>29</v>
      </c>
      <c r="I493" s="18" t="s">
        <v>2346</v>
      </c>
      <c r="J493" s="19" t="s">
        <v>73</v>
      </c>
      <c r="K493" s="17" t="n">
        <v>1</v>
      </c>
      <c r="L493" s="18" t="s">
        <v>32</v>
      </c>
      <c r="M493" s="19" t="s">
        <v>33</v>
      </c>
      <c r="N493" s="18" t="s">
        <v>2347</v>
      </c>
      <c r="O493" s="19" t="s">
        <v>35</v>
      </c>
      <c r="P493" s="18" t="s">
        <v>135</v>
      </c>
      <c r="Q493" s="19" t="s">
        <v>49</v>
      </c>
      <c r="R493" s="17" t="s">
        <v>136</v>
      </c>
      <c r="S493" s="24" t="s">
        <v>61</v>
      </c>
      <c r="T493" s="16" t="n">
        <v>69858117</v>
      </c>
      <c r="U493" s="23" t="s">
        <v>2348</v>
      </c>
      <c r="V493" s="28"/>
    </row>
    <row r="494" s="79" customFormat="true" ht="82.5" hidden="false" customHeight="false" outlineLevel="0" collapsed="false">
      <c r="A494" s="16" t="n">
        <v>1092</v>
      </c>
      <c r="B494" s="32" t="s">
        <v>2349</v>
      </c>
      <c r="C494" s="18" t="s">
        <v>2345</v>
      </c>
      <c r="D494" s="29" t="s">
        <v>748</v>
      </c>
      <c r="E494" s="29" t="s">
        <v>68</v>
      </c>
      <c r="F494" s="21" t="s">
        <v>2217</v>
      </c>
      <c r="G494" s="21" t="s">
        <v>70</v>
      </c>
      <c r="H494" s="21" t="s">
        <v>29</v>
      </c>
      <c r="I494" s="18" t="s">
        <v>2346</v>
      </c>
      <c r="J494" s="21" t="s">
        <v>73</v>
      </c>
      <c r="K494" s="81" t="n">
        <v>1</v>
      </c>
      <c r="L494" s="29" t="s">
        <v>32</v>
      </c>
      <c r="M494" s="29" t="s">
        <v>33</v>
      </c>
      <c r="N494" s="18" t="s">
        <v>2347</v>
      </c>
      <c r="O494" s="21" t="s">
        <v>35</v>
      </c>
      <c r="P494" s="18" t="s">
        <v>135</v>
      </c>
      <c r="Q494" s="21" t="s">
        <v>49</v>
      </c>
      <c r="R494" s="17" t="s">
        <v>136</v>
      </c>
      <c r="S494" s="24" t="s">
        <v>61</v>
      </c>
      <c r="T494" s="16" t="n">
        <v>69858117</v>
      </c>
      <c r="U494" s="25" t="s">
        <v>2348</v>
      </c>
      <c r="V494" s="28"/>
    </row>
    <row r="495" s="79" customFormat="true" ht="115.5" hidden="false" customHeight="false" outlineLevel="0" collapsed="false">
      <c r="A495" s="16" t="n">
        <v>1094</v>
      </c>
      <c r="B495" s="17" t="s">
        <v>2350</v>
      </c>
      <c r="C495" s="18" t="s">
        <v>2351</v>
      </c>
      <c r="D495" s="18" t="s">
        <v>2352</v>
      </c>
      <c r="E495" s="18" t="s">
        <v>68</v>
      </c>
      <c r="F495" s="19" t="s">
        <v>2330</v>
      </c>
      <c r="G495" s="19" t="s">
        <v>70</v>
      </c>
      <c r="H495" s="19" t="s">
        <v>29</v>
      </c>
      <c r="I495" s="18" t="s">
        <v>2353</v>
      </c>
      <c r="J495" s="19" t="s">
        <v>73</v>
      </c>
      <c r="K495" s="17" t="n">
        <v>1</v>
      </c>
      <c r="L495" s="19" t="s">
        <v>32</v>
      </c>
      <c r="M495" s="19" t="s">
        <v>33</v>
      </c>
      <c r="N495" s="18" t="s">
        <v>2354</v>
      </c>
      <c r="O495" s="19" t="s">
        <v>75</v>
      </c>
      <c r="P495" s="18" t="s">
        <v>135</v>
      </c>
      <c r="Q495" s="19" t="s">
        <v>49</v>
      </c>
      <c r="R495" s="17" t="s">
        <v>38</v>
      </c>
      <c r="S495" s="17" t="s">
        <v>61</v>
      </c>
      <c r="T495" s="16" t="n">
        <v>61870314</v>
      </c>
      <c r="U495" s="23" t="s">
        <v>2355</v>
      </c>
      <c r="V495" s="28"/>
    </row>
    <row r="496" s="79" customFormat="true" ht="99" hidden="false" customHeight="false" outlineLevel="0" collapsed="false">
      <c r="A496" s="16" t="n">
        <v>1096</v>
      </c>
      <c r="B496" s="17" t="s">
        <v>2356</v>
      </c>
      <c r="C496" s="18" t="s">
        <v>2357</v>
      </c>
      <c r="D496" s="18" t="s">
        <v>1866</v>
      </c>
      <c r="E496" s="18" t="s">
        <v>26</v>
      </c>
      <c r="F496" s="19" t="s">
        <v>2358</v>
      </c>
      <c r="G496" s="19" t="s">
        <v>194</v>
      </c>
      <c r="H496" s="19" t="s">
        <v>29</v>
      </c>
      <c r="I496" s="18" t="s">
        <v>2359</v>
      </c>
      <c r="J496" s="19" t="s">
        <v>31</v>
      </c>
      <c r="K496" s="16" t="n">
        <v>1</v>
      </c>
      <c r="L496" s="19" t="s">
        <v>32</v>
      </c>
      <c r="M496" s="19" t="s">
        <v>33</v>
      </c>
      <c r="N496" s="18" t="s">
        <v>2360</v>
      </c>
      <c r="O496" s="19" t="s">
        <v>35</v>
      </c>
      <c r="P496" s="28" t="s">
        <v>2361</v>
      </c>
      <c r="Q496" s="19" t="s">
        <v>49</v>
      </c>
      <c r="R496" s="16" t="s">
        <v>136</v>
      </c>
      <c r="S496" s="19" t="s">
        <v>39</v>
      </c>
      <c r="T496" s="16" t="n">
        <v>61350580</v>
      </c>
      <c r="U496" s="23" t="s">
        <v>2362</v>
      </c>
      <c r="V496" s="28"/>
    </row>
    <row r="497" s="79" customFormat="true" ht="99" hidden="false" customHeight="false" outlineLevel="0" collapsed="false">
      <c r="A497" s="16" t="n">
        <v>1100</v>
      </c>
      <c r="B497" s="17" t="s">
        <v>2363</v>
      </c>
      <c r="C497" s="18" t="s">
        <v>2364</v>
      </c>
      <c r="D497" s="18" t="s">
        <v>2365</v>
      </c>
      <c r="E497" s="18" t="s">
        <v>68</v>
      </c>
      <c r="F497" s="19" t="s">
        <v>2366</v>
      </c>
      <c r="G497" s="19" t="s">
        <v>194</v>
      </c>
      <c r="H497" s="19" t="s">
        <v>29</v>
      </c>
      <c r="I497" s="18" t="s">
        <v>2367</v>
      </c>
      <c r="J497" s="19" t="s">
        <v>31</v>
      </c>
      <c r="K497" s="20" t="n">
        <v>1</v>
      </c>
      <c r="L497" s="19" t="s">
        <v>32</v>
      </c>
      <c r="M497" s="19" t="s">
        <v>33</v>
      </c>
      <c r="N497" s="18" t="s">
        <v>2368</v>
      </c>
      <c r="O497" s="19" t="s">
        <v>75</v>
      </c>
      <c r="P497" s="18" t="s">
        <v>2369</v>
      </c>
      <c r="Q497" s="19" t="s">
        <v>49</v>
      </c>
      <c r="R497" s="17" t="s">
        <v>136</v>
      </c>
      <c r="S497" s="17" t="s">
        <v>61</v>
      </c>
      <c r="T497" s="16" t="n">
        <v>60342342</v>
      </c>
      <c r="U497" s="82" t="s">
        <v>2362</v>
      </c>
      <c r="V497" s="28"/>
    </row>
    <row r="498" s="79" customFormat="true" ht="82.5" hidden="false" customHeight="false" outlineLevel="0" collapsed="false">
      <c r="A498" s="16" t="n">
        <v>1101</v>
      </c>
      <c r="B498" s="17" t="s">
        <v>2370</v>
      </c>
      <c r="C498" s="18" t="s">
        <v>2364</v>
      </c>
      <c r="D498" s="18" t="s">
        <v>2365</v>
      </c>
      <c r="E498" s="18" t="s">
        <v>68</v>
      </c>
      <c r="F498" s="19" t="s">
        <v>2371</v>
      </c>
      <c r="G498" s="19" t="s">
        <v>194</v>
      </c>
      <c r="H498" s="19" t="s">
        <v>29</v>
      </c>
      <c r="I498" s="18" t="s">
        <v>2367</v>
      </c>
      <c r="J498" s="19" t="s">
        <v>31</v>
      </c>
      <c r="K498" s="20" t="n">
        <v>1</v>
      </c>
      <c r="L498" s="19" t="s">
        <v>32</v>
      </c>
      <c r="M498" s="19" t="s">
        <v>33</v>
      </c>
      <c r="N498" s="18" t="s">
        <v>2372</v>
      </c>
      <c r="O498" s="19" t="s">
        <v>75</v>
      </c>
      <c r="P498" s="18" t="s">
        <v>2369</v>
      </c>
      <c r="Q498" s="19" t="s">
        <v>49</v>
      </c>
      <c r="R498" s="17" t="s">
        <v>136</v>
      </c>
      <c r="S498" s="21" t="s">
        <v>77</v>
      </c>
      <c r="T498" s="16" t="n">
        <v>60342342</v>
      </c>
      <c r="U498" s="82" t="s">
        <v>2362</v>
      </c>
      <c r="V498" s="28"/>
    </row>
    <row r="499" s="79" customFormat="true" ht="49.5" hidden="false" customHeight="false" outlineLevel="0" collapsed="false">
      <c r="A499" s="16" t="n">
        <v>1111</v>
      </c>
      <c r="B499" s="17" t="s">
        <v>2373</v>
      </c>
      <c r="C499" s="18" t="s">
        <v>2374</v>
      </c>
      <c r="D499" s="18" t="s">
        <v>2375</v>
      </c>
      <c r="E499" s="18" t="s">
        <v>68</v>
      </c>
      <c r="F499" s="19" t="s">
        <v>2376</v>
      </c>
      <c r="G499" s="19" t="s">
        <v>194</v>
      </c>
      <c r="H499" s="19" t="s">
        <v>29</v>
      </c>
      <c r="I499" s="18" t="s">
        <v>2377</v>
      </c>
      <c r="J499" s="19" t="s">
        <v>31</v>
      </c>
      <c r="K499" s="16" t="n">
        <v>1</v>
      </c>
      <c r="L499" s="19" t="s">
        <v>32</v>
      </c>
      <c r="M499" s="19" t="s">
        <v>33</v>
      </c>
      <c r="N499" s="18" t="s">
        <v>2378</v>
      </c>
      <c r="O499" s="19" t="s">
        <v>75</v>
      </c>
      <c r="P499" s="18" t="s">
        <v>2369</v>
      </c>
      <c r="Q499" s="19" t="s">
        <v>49</v>
      </c>
      <c r="R499" s="16" t="s">
        <v>136</v>
      </c>
      <c r="S499" s="16" t="s">
        <v>61</v>
      </c>
      <c r="T499" s="16" t="n">
        <v>69363651</v>
      </c>
      <c r="U499" s="82" t="s">
        <v>2362</v>
      </c>
      <c r="V499" s="18" t="s">
        <v>2379</v>
      </c>
    </row>
    <row r="500" s="79" customFormat="true" ht="82.5" hidden="false" customHeight="false" outlineLevel="0" collapsed="false">
      <c r="A500" s="16" t="n">
        <v>1112</v>
      </c>
      <c r="B500" s="17" t="s">
        <v>2380</v>
      </c>
      <c r="C500" s="18" t="s">
        <v>2381</v>
      </c>
      <c r="D500" s="18" t="s">
        <v>2382</v>
      </c>
      <c r="E500" s="18" t="s">
        <v>68</v>
      </c>
      <c r="F500" s="19" t="s">
        <v>2383</v>
      </c>
      <c r="G500" s="19" t="s">
        <v>194</v>
      </c>
      <c r="H500" s="19" t="s">
        <v>29</v>
      </c>
      <c r="I500" s="18" t="s">
        <v>2384</v>
      </c>
      <c r="J500" s="19" t="s">
        <v>31</v>
      </c>
      <c r="K500" s="16" t="n">
        <v>1</v>
      </c>
      <c r="L500" s="19" t="s">
        <v>32</v>
      </c>
      <c r="M500" s="19" t="s">
        <v>33</v>
      </c>
      <c r="N500" s="18" t="s">
        <v>2385</v>
      </c>
      <c r="O500" s="19" t="s">
        <v>75</v>
      </c>
      <c r="P500" s="18" t="s">
        <v>2369</v>
      </c>
      <c r="Q500" s="19" t="s">
        <v>49</v>
      </c>
      <c r="R500" s="16" t="s">
        <v>136</v>
      </c>
      <c r="S500" s="19" t="s">
        <v>77</v>
      </c>
      <c r="T500" s="16" t="n">
        <v>89361144</v>
      </c>
      <c r="U500" s="82" t="s">
        <v>2362</v>
      </c>
      <c r="V500" s="28"/>
    </row>
    <row r="501" s="79" customFormat="true" ht="198" hidden="false" customHeight="false" outlineLevel="0" collapsed="false">
      <c r="A501" s="16" t="n">
        <v>1113</v>
      </c>
      <c r="B501" s="17" t="s">
        <v>2386</v>
      </c>
      <c r="C501" s="18" t="s">
        <v>2387</v>
      </c>
      <c r="D501" s="18" t="s">
        <v>2388</v>
      </c>
      <c r="E501" s="18" t="s">
        <v>68</v>
      </c>
      <c r="F501" s="19" t="s">
        <v>2389</v>
      </c>
      <c r="G501" s="19" t="s">
        <v>83</v>
      </c>
      <c r="H501" s="19" t="s">
        <v>29</v>
      </c>
      <c r="I501" s="18" t="s">
        <v>2390</v>
      </c>
      <c r="J501" s="19" t="s">
        <v>73</v>
      </c>
      <c r="K501" s="16" t="n">
        <v>1</v>
      </c>
      <c r="L501" s="19" t="s">
        <v>32</v>
      </c>
      <c r="M501" s="19" t="s">
        <v>33</v>
      </c>
      <c r="N501" s="18" t="s">
        <v>2391</v>
      </c>
      <c r="O501" s="19" t="s">
        <v>75</v>
      </c>
      <c r="P501" s="18" t="s">
        <v>2369</v>
      </c>
      <c r="Q501" s="19" t="s">
        <v>49</v>
      </c>
      <c r="R501" s="16" t="s">
        <v>136</v>
      </c>
      <c r="S501" s="16" t="s">
        <v>61</v>
      </c>
      <c r="T501" s="16" t="n">
        <v>89367501</v>
      </c>
      <c r="U501" s="82" t="s">
        <v>2362</v>
      </c>
      <c r="V501" s="18" t="s">
        <v>2392</v>
      </c>
    </row>
    <row r="502" s="79" customFormat="true" ht="181.5" hidden="false" customHeight="false" outlineLevel="0" collapsed="false">
      <c r="A502" s="16" t="n">
        <v>1114</v>
      </c>
      <c r="B502" s="17" t="s">
        <v>2393</v>
      </c>
      <c r="C502" s="18" t="s">
        <v>2387</v>
      </c>
      <c r="D502" s="18" t="s">
        <v>2394</v>
      </c>
      <c r="E502" s="18" t="s">
        <v>68</v>
      </c>
      <c r="F502" s="19" t="s">
        <v>2389</v>
      </c>
      <c r="G502" s="19" t="s">
        <v>83</v>
      </c>
      <c r="H502" s="19" t="s">
        <v>29</v>
      </c>
      <c r="I502" s="18" t="s">
        <v>2395</v>
      </c>
      <c r="J502" s="19" t="s">
        <v>73</v>
      </c>
      <c r="K502" s="16" t="n">
        <v>1</v>
      </c>
      <c r="L502" s="19" t="s">
        <v>32</v>
      </c>
      <c r="M502" s="19" t="s">
        <v>33</v>
      </c>
      <c r="N502" s="18" t="s">
        <v>2391</v>
      </c>
      <c r="O502" s="19" t="s">
        <v>75</v>
      </c>
      <c r="P502" s="18" t="s">
        <v>2369</v>
      </c>
      <c r="Q502" s="19" t="s">
        <v>49</v>
      </c>
      <c r="R502" s="16" t="s">
        <v>136</v>
      </c>
      <c r="S502" s="16" t="s">
        <v>61</v>
      </c>
      <c r="T502" s="16" t="n">
        <v>89367501</v>
      </c>
      <c r="U502" s="82" t="s">
        <v>2362</v>
      </c>
      <c r="V502" s="18" t="s">
        <v>2392</v>
      </c>
    </row>
    <row r="503" s="79" customFormat="true" ht="66" hidden="false" customHeight="false" outlineLevel="0" collapsed="false">
      <c r="A503" s="16" t="n">
        <v>1123</v>
      </c>
      <c r="B503" s="17" t="s">
        <v>2396</v>
      </c>
      <c r="C503" s="18" t="s">
        <v>2397</v>
      </c>
      <c r="D503" s="18" t="s">
        <v>969</v>
      </c>
      <c r="E503" s="18" t="s">
        <v>55</v>
      </c>
      <c r="F503" s="19" t="s">
        <v>2398</v>
      </c>
      <c r="G503" s="19" t="s">
        <v>194</v>
      </c>
      <c r="H503" s="19" t="s">
        <v>29</v>
      </c>
      <c r="I503" s="18" t="s">
        <v>2399</v>
      </c>
      <c r="J503" s="19" t="s">
        <v>31</v>
      </c>
      <c r="K503" s="16" t="n">
        <v>1</v>
      </c>
      <c r="L503" s="19" t="s">
        <v>32</v>
      </c>
      <c r="M503" s="19" t="s">
        <v>33</v>
      </c>
      <c r="N503" s="18" t="s">
        <v>2400</v>
      </c>
      <c r="O503" s="19" t="s">
        <v>75</v>
      </c>
      <c r="P503" s="18" t="s">
        <v>2369</v>
      </c>
      <c r="Q503" s="19" t="s">
        <v>49</v>
      </c>
      <c r="R503" s="16" t="s">
        <v>136</v>
      </c>
      <c r="S503" s="16" t="s">
        <v>61</v>
      </c>
      <c r="T503" s="16" t="n">
        <v>89350431</v>
      </c>
      <c r="U503" s="82" t="s">
        <v>2362</v>
      </c>
      <c r="V503" s="28"/>
    </row>
    <row r="504" s="79" customFormat="true" ht="66" hidden="false" customHeight="false" outlineLevel="0" collapsed="false">
      <c r="A504" s="16" t="n">
        <v>1124</v>
      </c>
      <c r="B504" s="17" t="s">
        <v>2401</v>
      </c>
      <c r="C504" s="18" t="s">
        <v>2402</v>
      </c>
      <c r="D504" s="18" t="s">
        <v>994</v>
      </c>
      <c r="E504" s="18" t="s">
        <v>68</v>
      </c>
      <c r="F504" s="19" t="s">
        <v>2403</v>
      </c>
      <c r="G504" s="19" t="s">
        <v>83</v>
      </c>
      <c r="H504" s="19" t="s">
        <v>996</v>
      </c>
      <c r="I504" s="18" t="s">
        <v>2404</v>
      </c>
      <c r="J504" s="19" t="s">
        <v>73</v>
      </c>
      <c r="K504" s="16" t="n">
        <v>2</v>
      </c>
      <c r="L504" s="19" t="s">
        <v>32</v>
      </c>
      <c r="M504" s="19" t="s">
        <v>33</v>
      </c>
      <c r="N504" s="18" t="s">
        <v>2405</v>
      </c>
      <c r="O504" s="19" t="s">
        <v>75</v>
      </c>
      <c r="P504" s="18" t="s">
        <v>2369</v>
      </c>
      <c r="Q504" s="19" t="s">
        <v>49</v>
      </c>
      <c r="R504" s="16" t="s">
        <v>136</v>
      </c>
      <c r="S504" s="16" t="s">
        <v>61</v>
      </c>
      <c r="T504" s="16" t="n">
        <v>60342273</v>
      </c>
      <c r="U504" s="82" t="s">
        <v>2362</v>
      </c>
      <c r="V504" s="18" t="s">
        <v>2406</v>
      </c>
    </row>
    <row r="505" s="79" customFormat="true" ht="66" hidden="false" customHeight="false" outlineLevel="0" collapsed="false">
      <c r="A505" s="16" t="n">
        <v>1127</v>
      </c>
      <c r="B505" s="17" t="s">
        <v>2407</v>
      </c>
      <c r="C505" s="18" t="s">
        <v>2408</v>
      </c>
      <c r="D505" s="18" t="s">
        <v>2409</v>
      </c>
      <c r="E505" s="18" t="s">
        <v>68</v>
      </c>
      <c r="F505" s="19" t="s">
        <v>1941</v>
      </c>
      <c r="G505" s="19" t="s">
        <v>70</v>
      </c>
      <c r="H505" s="19" t="s">
        <v>996</v>
      </c>
      <c r="I505" s="18" t="s">
        <v>2410</v>
      </c>
      <c r="J505" s="19" t="s">
        <v>73</v>
      </c>
      <c r="K505" s="16" t="n">
        <v>1</v>
      </c>
      <c r="L505" s="19" t="s">
        <v>32</v>
      </c>
      <c r="M505" s="19" t="s">
        <v>33</v>
      </c>
      <c r="N505" s="18" t="s">
        <v>2411</v>
      </c>
      <c r="O505" s="19" t="s">
        <v>75</v>
      </c>
      <c r="P505" s="28" t="s">
        <v>2412</v>
      </c>
      <c r="Q505" s="19" t="s">
        <v>49</v>
      </c>
      <c r="R505" s="16" t="s">
        <v>136</v>
      </c>
      <c r="S505" s="16" t="s">
        <v>61</v>
      </c>
      <c r="T505" s="16" t="n">
        <v>80365542</v>
      </c>
      <c r="U505" s="82" t="s">
        <v>2362</v>
      </c>
      <c r="V505" s="28" t="s">
        <v>2413</v>
      </c>
    </row>
    <row r="506" s="79" customFormat="true" ht="66" hidden="false" customHeight="false" outlineLevel="0" collapsed="false">
      <c r="A506" s="16" t="n">
        <v>1134</v>
      </c>
      <c r="B506" s="17" t="s">
        <v>2414</v>
      </c>
      <c r="C506" s="18" t="s">
        <v>2415</v>
      </c>
      <c r="D506" s="18" t="s">
        <v>2416</v>
      </c>
      <c r="E506" s="18" t="s">
        <v>68</v>
      </c>
      <c r="F506" s="19" t="s">
        <v>2417</v>
      </c>
      <c r="G506" s="19" t="s">
        <v>70</v>
      </c>
      <c r="H506" s="19" t="s">
        <v>29</v>
      </c>
      <c r="I506" s="18" t="s">
        <v>2418</v>
      </c>
      <c r="J506" s="19" t="s">
        <v>73</v>
      </c>
      <c r="K506" s="16" t="n">
        <v>2</v>
      </c>
      <c r="L506" s="19" t="s">
        <v>32</v>
      </c>
      <c r="M506" s="19" t="s">
        <v>33</v>
      </c>
      <c r="N506" s="18" t="s">
        <v>2419</v>
      </c>
      <c r="O506" s="19" t="s">
        <v>35</v>
      </c>
      <c r="P506" s="18" t="s">
        <v>2369</v>
      </c>
      <c r="Q506" s="19" t="s">
        <v>49</v>
      </c>
      <c r="R506" s="16" t="s">
        <v>136</v>
      </c>
      <c r="S506" s="16" t="s">
        <v>61</v>
      </c>
      <c r="T506" s="16" t="n">
        <v>61361846</v>
      </c>
      <c r="U506" s="82" t="s">
        <v>2362</v>
      </c>
      <c r="V506" s="18" t="s">
        <v>2420</v>
      </c>
    </row>
    <row r="507" s="79" customFormat="true" ht="66" hidden="false" customHeight="false" outlineLevel="0" collapsed="false">
      <c r="A507" s="16" t="n">
        <v>1139</v>
      </c>
      <c r="B507" s="17" t="s">
        <v>2421</v>
      </c>
      <c r="C507" s="18" t="s">
        <v>2422</v>
      </c>
      <c r="D507" s="18" t="s">
        <v>994</v>
      </c>
      <c r="E507" s="18" t="s">
        <v>68</v>
      </c>
      <c r="F507" s="19" t="s">
        <v>2423</v>
      </c>
      <c r="G507" s="19" t="s">
        <v>70</v>
      </c>
      <c r="H507" s="19" t="s">
        <v>996</v>
      </c>
      <c r="I507" s="18" t="s">
        <v>2424</v>
      </c>
      <c r="J507" s="19" t="s">
        <v>73</v>
      </c>
      <c r="K507" s="16" t="n">
        <v>1</v>
      </c>
      <c r="L507" s="19" t="s">
        <v>32</v>
      </c>
      <c r="M507" s="19" t="s">
        <v>33</v>
      </c>
      <c r="N507" s="18" t="s">
        <v>2425</v>
      </c>
      <c r="O507" s="19" t="s">
        <v>75</v>
      </c>
      <c r="P507" s="18" t="s">
        <v>2369</v>
      </c>
      <c r="Q507" s="19" t="s">
        <v>49</v>
      </c>
      <c r="R507" s="16" t="s">
        <v>136</v>
      </c>
      <c r="S507" s="19" t="s">
        <v>2426</v>
      </c>
      <c r="T507" s="16" t="n">
        <v>61393401</v>
      </c>
      <c r="U507" s="82" t="s">
        <v>2362</v>
      </c>
      <c r="V507" s="18" t="s">
        <v>2427</v>
      </c>
    </row>
    <row r="508" s="79" customFormat="true" ht="66" hidden="false" customHeight="false" outlineLevel="0" collapsed="false">
      <c r="A508" s="16" t="n">
        <v>1145</v>
      </c>
      <c r="B508" s="17" t="s">
        <v>2428</v>
      </c>
      <c r="C508" s="18" t="s">
        <v>2429</v>
      </c>
      <c r="D508" s="18" t="s">
        <v>2430</v>
      </c>
      <c r="E508" s="18" t="s">
        <v>68</v>
      </c>
      <c r="F508" s="19" t="s">
        <v>2431</v>
      </c>
      <c r="G508" s="19" t="s">
        <v>70</v>
      </c>
      <c r="H508" s="19" t="s">
        <v>29</v>
      </c>
      <c r="I508" s="18" t="s">
        <v>2432</v>
      </c>
      <c r="J508" s="19" t="s">
        <v>73</v>
      </c>
      <c r="K508" s="16" t="n">
        <v>1</v>
      </c>
      <c r="L508" s="19" t="s">
        <v>32</v>
      </c>
      <c r="M508" s="19" t="s">
        <v>33</v>
      </c>
      <c r="N508" s="18" t="s">
        <v>2433</v>
      </c>
      <c r="O508" s="19" t="s">
        <v>75</v>
      </c>
      <c r="P508" s="18" t="s">
        <v>2369</v>
      </c>
      <c r="Q508" s="19" t="s">
        <v>49</v>
      </c>
      <c r="R508" s="16" t="s">
        <v>136</v>
      </c>
      <c r="S508" s="16" t="s">
        <v>61</v>
      </c>
      <c r="T508" s="16" t="n">
        <v>61303668</v>
      </c>
      <c r="U508" s="82" t="s">
        <v>2362</v>
      </c>
      <c r="V508" s="18" t="s">
        <v>2427</v>
      </c>
    </row>
    <row r="509" s="79" customFormat="true" ht="165" hidden="false" customHeight="false" outlineLevel="0" collapsed="false">
      <c r="A509" s="16" t="n">
        <v>1146</v>
      </c>
      <c r="B509" s="17" t="s">
        <v>2434</v>
      </c>
      <c r="C509" s="18" t="s">
        <v>2435</v>
      </c>
      <c r="D509" s="18" t="s">
        <v>1216</v>
      </c>
      <c r="E509" s="18" t="s">
        <v>68</v>
      </c>
      <c r="F509" s="19" t="s">
        <v>2436</v>
      </c>
      <c r="G509" s="19" t="s">
        <v>70</v>
      </c>
      <c r="H509" s="19" t="s">
        <v>29</v>
      </c>
      <c r="I509" s="18" t="s">
        <v>2437</v>
      </c>
      <c r="J509" s="19" t="s">
        <v>73</v>
      </c>
      <c r="K509" s="16" t="n">
        <v>1</v>
      </c>
      <c r="L509" s="19" t="s">
        <v>32</v>
      </c>
      <c r="M509" s="19" t="s">
        <v>33</v>
      </c>
      <c r="N509" s="18" t="s">
        <v>2438</v>
      </c>
      <c r="O509" s="19" t="s">
        <v>783</v>
      </c>
      <c r="P509" s="28" t="s">
        <v>2439</v>
      </c>
      <c r="Q509" s="19" t="s">
        <v>49</v>
      </c>
      <c r="R509" s="16" t="s">
        <v>136</v>
      </c>
      <c r="S509" s="16" t="s">
        <v>61</v>
      </c>
      <c r="T509" s="16" t="n">
        <v>60365222</v>
      </c>
      <c r="U509" s="82" t="s">
        <v>2362</v>
      </c>
      <c r="V509" s="28" t="s">
        <v>2440</v>
      </c>
    </row>
    <row r="510" s="79" customFormat="true" ht="99" hidden="false" customHeight="false" outlineLevel="0" collapsed="false">
      <c r="A510" s="16" t="n">
        <v>1148</v>
      </c>
      <c r="B510" s="17" t="s">
        <v>2441</v>
      </c>
      <c r="C510" s="18" t="s">
        <v>2442</v>
      </c>
      <c r="D510" s="18" t="s">
        <v>124</v>
      </c>
      <c r="E510" s="18" t="s">
        <v>68</v>
      </c>
      <c r="F510" s="19" t="s">
        <v>1090</v>
      </c>
      <c r="G510" s="19" t="s">
        <v>70</v>
      </c>
      <c r="H510" s="19" t="s">
        <v>29</v>
      </c>
      <c r="I510" s="18" t="s">
        <v>2443</v>
      </c>
      <c r="J510" s="19" t="s">
        <v>73</v>
      </c>
      <c r="K510" s="16" t="n">
        <v>1</v>
      </c>
      <c r="L510" s="19" t="s">
        <v>32</v>
      </c>
      <c r="M510" s="19" t="s">
        <v>33</v>
      </c>
      <c r="N510" s="18" t="s">
        <v>2444</v>
      </c>
      <c r="O510" s="19" t="s">
        <v>75</v>
      </c>
      <c r="P510" s="18" t="s">
        <v>2369</v>
      </c>
      <c r="Q510" s="19" t="s">
        <v>49</v>
      </c>
      <c r="R510" s="16" t="s">
        <v>136</v>
      </c>
      <c r="S510" s="19" t="s">
        <v>2426</v>
      </c>
      <c r="T510" s="16" t="n">
        <v>60375961</v>
      </c>
      <c r="U510" s="82" t="s">
        <v>2362</v>
      </c>
      <c r="V510" s="18" t="s">
        <v>2445</v>
      </c>
    </row>
    <row r="511" s="79" customFormat="true" ht="66" hidden="false" customHeight="false" outlineLevel="0" collapsed="false">
      <c r="A511" s="16" t="n">
        <v>1150</v>
      </c>
      <c r="B511" s="17" t="s">
        <v>2446</v>
      </c>
      <c r="C511" s="18" t="s">
        <v>2442</v>
      </c>
      <c r="D511" s="18" t="s">
        <v>1222</v>
      </c>
      <c r="E511" s="18" t="s">
        <v>68</v>
      </c>
      <c r="F511" s="19" t="s">
        <v>995</v>
      </c>
      <c r="G511" s="19" t="s">
        <v>70</v>
      </c>
      <c r="H511" s="19" t="s">
        <v>29</v>
      </c>
      <c r="I511" s="18" t="s">
        <v>2447</v>
      </c>
      <c r="J511" s="19" t="s">
        <v>73</v>
      </c>
      <c r="K511" s="16" t="n">
        <v>1</v>
      </c>
      <c r="L511" s="19" t="s">
        <v>32</v>
      </c>
      <c r="M511" s="19" t="s">
        <v>33</v>
      </c>
      <c r="N511" s="18" t="s">
        <v>2448</v>
      </c>
      <c r="O511" s="19" t="s">
        <v>35</v>
      </c>
      <c r="P511" s="18" t="s">
        <v>2369</v>
      </c>
      <c r="Q511" s="19" t="s">
        <v>49</v>
      </c>
      <c r="R511" s="16" t="s">
        <v>136</v>
      </c>
      <c r="S511" s="16" t="s">
        <v>61</v>
      </c>
      <c r="T511" s="16" t="n">
        <v>60375961</v>
      </c>
      <c r="U511" s="82" t="s">
        <v>2362</v>
      </c>
      <c r="V511" s="18" t="s">
        <v>2445</v>
      </c>
    </row>
    <row r="512" s="79" customFormat="true" ht="66" hidden="false" customHeight="false" outlineLevel="0" collapsed="false">
      <c r="A512" s="16" t="n">
        <v>1151</v>
      </c>
      <c r="B512" s="17" t="s">
        <v>2449</v>
      </c>
      <c r="C512" s="18" t="s">
        <v>2442</v>
      </c>
      <c r="D512" s="18" t="s">
        <v>2430</v>
      </c>
      <c r="E512" s="18" t="s">
        <v>68</v>
      </c>
      <c r="F512" s="19" t="s">
        <v>1376</v>
      </c>
      <c r="G512" s="19" t="s">
        <v>70</v>
      </c>
      <c r="H512" s="19" t="s">
        <v>29</v>
      </c>
      <c r="I512" s="18" t="s">
        <v>2450</v>
      </c>
      <c r="J512" s="19" t="s">
        <v>73</v>
      </c>
      <c r="K512" s="16" t="n">
        <v>1</v>
      </c>
      <c r="L512" s="19" t="s">
        <v>32</v>
      </c>
      <c r="M512" s="19" t="s">
        <v>33</v>
      </c>
      <c r="N512" s="18" t="s">
        <v>2451</v>
      </c>
      <c r="O512" s="19" t="s">
        <v>75</v>
      </c>
      <c r="P512" s="18" t="s">
        <v>2369</v>
      </c>
      <c r="Q512" s="19" t="s">
        <v>49</v>
      </c>
      <c r="R512" s="16" t="s">
        <v>136</v>
      </c>
      <c r="S512" s="16" t="s">
        <v>61</v>
      </c>
      <c r="T512" s="16" t="n">
        <v>60375961</v>
      </c>
      <c r="U512" s="82" t="s">
        <v>2362</v>
      </c>
      <c r="V512" s="18" t="s">
        <v>2445</v>
      </c>
    </row>
    <row r="513" s="68" customFormat="true" ht="99" hidden="false" customHeight="false" outlineLevel="0" collapsed="false">
      <c r="A513" s="16" t="n">
        <v>1155</v>
      </c>
      <c r="B513" s="17" t="s">
        <v>2452</v>
      </c>
      <c r="C513" s="18" t="s">
        <v>2453</v>
      </c>
      <c r="D513" s="18" t="s">
        <v>2454</v>
      </c>
      <c r="E513" s="18" t="s">
        <v>68</v>
      </c>
      <c r="F513" s="19" t="s">
        <v>154</v>
      </c>
      <c r="G513" s="19" t="s">
        <v>70</v>
      </c>
      <c r="H513" s="19" t="s">
        <v>29</v>
      </c>
      <c r="I513" s="18" t="s">
        <v>2455</v>
      </c>
      <c r="J513" s="19" t="s">
        <v>73</v>
      </c>
      <c r="K513" s="16" t="n">
        <v>1</v>
      </c>
      <c r="L513" s="19" t="s">
        <v>32</v>
      </c>
      <c r="M513" s="19" t="s">
        <v>33</v>
      </c>
      <c r="N513" s="18" t="s">
        <v>2456</v>
      </c>
      <c r="O513" s="19" t="s">
        <v>75</v>
      </c>
      <c r="P513" s="18" t="s">
        <v>2369</v>
      </c>
      <c r="Q513" s="19" t="s">
        <v>49</v>
      </c>
      <c r="R513" s="16" t="s">
        <v>136</v>
      </c>
      <c r="S513" s="16" t="s">
        <v>61</v>
      </c>
      <c r="T513" s="16" t="n">
        <v>61371602</v>
      </c>
      <c r="U513" s="82" t="s">
        <v>2362</v>
      </c>
      <c r="V513" s="18" t="s">
        <v>2427</v>
      </c>
    </row>
    <row r="514" s="68" customFormat="true" ht="66" hidden="false" customHeight="false" outlineLevel="0" collapsed="false">
      <c r="A514" s="16" t="n">
        <v>1156</v>
      </c>
      <c r="B514" s="17" t="s">
        <v>2457</v>
      </c>
      <c r="C514" s="18" t="s">
        <v>2453</v>
      </c>
      <c r="D514" s="18" t="s">
        <v>2430</v>
      </c>
      <c r="E514" s="18" t="s">
        <v>68</v>
      </c>
      <c r="F514" s="19" t="s">
        <v>154</v>
      </c>
      <c r="G514" s="19" t="s">
        <v>70</v>
      </c>
      <c r="H514" s="19" t="s">
        <v>29</v>
      </c>
      <c r="I514" s="18" t="s">
        <v>2458</v>
      </c>
      <c r="J514" s="19" t="s">
        <v>73</v>
      </c>
      <c r="K514" s="16" t="n">
        <v>1</v>
      </c>
      <c r="L514" s="19" t="s">
        <v>32</v>
      </c>
      <c r="M514" s="19" t="s">
        <v>33</v>
      </c>
      <c r="N514" s="18" t="s">
        <v>2459</v>
      </c>
      <c r="O514" s="19" t="s">
        <v>75</v>
      </c>
      <c r="P514" s="18" t="s">
        <v>2369</v>
      </c>
      <c r="Q514" s="19" t="s">
        <v>49</v>
      </c>
      <c r="R514" s="16" t="s">
        <v>136</v>
      </c>
      <c r="S514" s="16" t="s">
        <v>61</v>
      </c>
      <c r="T514" s="16" t="n">
        <v>61371602</v>
      </c>
      <c r="U514" s="82" t="s">
        <v>2362</v>
      </c>
      <c r="V514" s="18" t="s">
        <v>2427</v>
      </c>
    </row>
    <row r="515" s="68" customFormat="true" ht="66" hidden="false" customHeight="false" outlineLevel="0" collapsed="false">
      <c r="A515" s="16" t="n">
        <v>1157</v>
      </c>
      <c r="B515" s="17" t="s">
        <v>2460</v>
      </c>
      <c r="C515" s="18" t="s">
        <v>2461</v>
      </c>
      <c r="D515" s="18" t="s">
        <v>2454</v>
      </c>
      <c r="E515" s="18" t="s">
        <v>68</v>
      </c>
      <c r="F515" s="19" t="s">
        <v>2398</v>
      </c>
      <c r="G515" s="19" t="s">
        <v>70</v>
      </c>
      <c r="H515" s="19" t="s">
        <v>29</v>
      </c>
      <c r="I515" s="18" t="s">
        <v>2462</v>
      </c>
      <c r="J515" s="19" t="s">
        <v>73</v>
      </c>
      <c r="K515" s="16" t="n">
        <v>1</v>
      </c>
      <c r="L515" s="19" t="s">
        <v>32</v>
      </c>
      <c r="M515" s="19" t="s">
        <v>33</v>
      </c>
      <c r="N515" s="18" t="s">
        <v>2463</v>
      </c>
      <c r="O515" s="19" t="s">
        <v>75</v>
      </c>
      <c r="P515" s="18" t="s">
        <v>2464</v>
      </c>
      <c r="Q515" s="19" t="s">
        <v>49</v>
      </c>
      <c r="R515" s="16" t="s">
        <v>136</v>
      </c>
      <c r="S515" s="16" t="s">
        <v>61</v>
      </c>
      <c r="T515" s="16" t="n">
        <v>60367825</v>
      </c>
      <c r="U515" s="82" t="s">
        <v>2362</v>
      </c>
      <c r="V515" s="28" t="s">
        <v>2465</v>
      </c>
    </row>
    <row r="516" s="83" customFormat="true" ht="49.5" hidden="false" customHeight="false" outlineLevel="0" collapsed="false">
      <c r="A516" s="16" t="n">
        <v>1165</v>
      </c>
      <c r="B516" s="17" t="s">
        <v>2466</v>
      </c>
      <c r="C516" s="18" t="s">
        <v>2467</v>
      </c>
      <c r="D516" s="18" t="s">
        <v>2430</v>
      </c>
      <c r="E516" s="18" t="s">
        <v>68</v>
      </c>
      <c r="F516" s="19" t="s">
        <v>154</v>
      </c>
      <c r="G516" s="19" t="s">
        <v>83</v>
      </c>
      <c r="H516" s="19" t="s">
        <v>29</v>
      </c>
      <c r="I516" s="18" t="s">
        <v>2468</v>
      </c>
      <c r="J516" s="19" t="s">
        <v>73</v>
      </c>
      <c r="K516" s="16" t="n">
        <v>1</v>
      </c>
      <c r="L516" s="19" t="s">
        <v>32</v>
      </c>
      <c r="M516" s="19" t="s">
        <v>33</v>
      </c>
      <c r="N516" s="18" t="s">
        <v>2469</v>
      </c>
      <c r="O516" s="19" t="s">
        <v>75</v>
      </c>
      <c r="P516" s="18" t="s">
        <v>2369</v>
      </c>
      <c r="Q516" s="19" t="s">
        <v>49</v>
      </c>
      <c r="R516" s="16" t="s">
        <v>136</v>
      </c>
      <c r="S516" s="16" t="s">
        <v>61</v>
      </c>
      <c r="T516" s="16" t="n">
        <v>81333040</v>
      </c>
      <c r="U516" s="23" t="s">
        <v>2362</v>
      </c>
      <c r="V516" s="18" t="s">
        <v>2470</v>
      </c>
    </row>
    <row r="517" s="22" customFormat="true" ht="49.5" hidden="false" customHeight="false" outlineLevel="0" collapsed="false">
      <c r="A517" s="16" t="n">
        <v>1166</v>
      </c>
      <c r="B517" s="17" t="s">
        <v>2471</v>
      </c>
      <c r="C517" s="18" t="s">
        <v>2467</v>
      </c>
      <c r="D517" s="18" t="s">
        <v>2472</v>
      </c>
      <c r="E517" s="18" t="s">
        <v>68</v>
      </c>
      <c r="F517" s="19" t="s">
        <v>995</v>
      </c>
      <c r="G517" s="19" t="s">
        <v>83</v>
      </c>
      <c r="H517" s="19" t="s">
        <v>996</v>
      </c>
      <c r="I517" s="18" t="s">
        <v>2473</v>
      </c>
      <c r="J517" s="19" t="s">
        <v>73</v>
      </c>
      <c r="K517" s="16" t="n">
        <v>1</v>
      </c>
      <c r="L517" s="19" t="s">
        <v>32</v>
      </c>
      <c r="M517" s="19" t="s">
        <v>33</v>
      </c>
      <c r="N517" s="28" t="s">
        <v>2474</v>
      </c>
      <c r="O517" s="19" t="s">
        <v>75</v>
      </c>
      <c r="P517" s="28" t="s">
        <v>2475</v>
      </c>
      <c r="Q517" s="19" t="s">
        <v>49</v>
      </c>
      <c r="R517" s="16" t="s">
        <v>136</v>
      </c>
      <c r="S517" s="16" t="s">
        <v>61</v>
      </c>
      <c r="T517" s="16" t="n">
        <v>81333040</v>
      </c>
      <c r="U517" s="23" t="s">
        <v>2362</v>
      </c>
      <c r="V517" s="18" t="s">
        <v>2470</v>
      </c>
    </row>
    <row r="518" s="22" customFormat="true" ht="49.5" hidden="false" customHeight="false" outlineLevel="0" collapsed="false">
      <c r="A518" s="16" t="n">
        <v>1167</v>
      </c>
      <c r="B518" s="17" t="s">
        <v>2476</v>
      </c>
      <c r="C518" s="18" t="s">
        <v>2477</v>
      </c>
      <c r="D518" s="18" t="s">
        <v>994</v>
      </c>
      <c r="E518" s="18" t="s">
        <v>68</v>
      </c>
      <c r="F518" s="19" t="s">
        <v>995</v>
      </c>
      <c r="G518" s="19" t="s">
        <v>83</v>
      </c>
      <c r="H518" s="19" t="s">
        <v>996</v>
      </c>
      <c r="I518" s="18" t="s">
        <v>2473</v>
      </c>
      <c r="J518" s="19" t="s">
        <v>73</v>
      </c>
      <c r="K518" s="16" t="n">
        <v>1</v>
      </c>
      <c r="L518" s="19" t="s">
        <v>32</v>
      </c>
      <c r="M518" s="19" t="s">
        <v>33</v>
      </c>
      <c r="N518" s="18" t="s">
        <v>2478</v>
      </c>
      <c r="O518" s="19" t="s">
        <v>75</v>
      </c>
      <c r="P518" s="28" t="s">
        <v>2475</v>
      </c>
      <c r="Q518" s="19" t="s">
        <v>49</v>
      </c>
      <c r="R518" s="16" t="s">
        <v>136</v>
      </c>
      <c r="S518" s="16" t="s">
        <v>61</v>
      </c>
      <c r="T518" s="16" t="n">
        <v>81333040</v>
      </c>
      <c r="U518" s="23" t="s">
        <v>2362</v>
      </c>
      <c r="V518" s="28"/>
    </row>
    <row r="519" s="22" customFormat="true" ht="99" hidden="false" customHeight="false" outlineLevel="0" collapsed="false">
      <c r="A519" s="16" t="n">
        <v>1171</v>
      </c>
      <c r="B519" s="17" t="s">
        <v>2479</v>
      </c>
      <c r="C519" s="18" t="s">
        <v>2480</v>
      </c>
      <c r="D519" s="18" t="s">
        <v>2481</v>
      </c>
      <c r="E519" s="18" t="s">
        <v>68</v>
      </c>
      <c r="F519" s="19" t="s">
        <v>995</v>
      </c>
      <c r="G519" s="19" t="s">
        <v>83</v>
      </c>
      <c r="H519" s="19" t="s">
        <v>996</v>
      </c>
      <c r="I519" s="18" t="s">
        <v>2482</v>
      </c>
      <c r="J519" s="19" t="s">
        <v>73</v>
      </c>
      <c r="K519" s="16" t="n">
        <v>2</v>
      </c>
      <c r="L519" s="19" t="s">
        <v>32</v>
      </c>
      <c r="M519" s="19" t="s">
        <v>33</v>
      </c>
      <c r="N519" s="18" t="s">
        <v>2483</v>
      </c>
      <c r="O519" s="19" t="s">
        <v>75</v>
      </c>
      <c r="P519" s="28" t="s">
        <v>2475</v>
      </c>
      <c r="Q519" s="19" t="s">
        <v>49</v>
      </c>
      <c r="R519" s="16" t="s">
        <v>136</v>
      </c>
      <c r="S519" s="16" t="s">
        <v>61</v>
      </c>
      <c r="T519" s="16" t="n">
        <v>81333040</v>
      </c>
      <c r="U519" s="23" t="s">
        <v>2362</v>
      </c>
      <c r="V519" s="28"/>
    </row>
    <row r="520" s="22" customFormat="true" ht="49.5" hidden="false" customHeight="false" outlineLevel="0" collapsed="false">
      <c r="A520" s="16" t="n">
        <v>1172</v>
      </c>
      <c r="B520" s="17" t="s">
        <v>2484</v>
      </c>
      <c r="C520" s="18" t="s">
        <v>2480</v>
      </c>
      <c r="D520" s="18" t="s">
        <v>2485</v>
      </c>
      <c r="E520" s="18" t="s">
        <v>68</v>
      </c>
      <c r="F520" s="19" t="s">
        <v>995</v>
      </c>
      <c r="G520" s="19" t="s">
        <v>83</v>
      </c>
      <c r="H520" s="19" t="s">
        <v>996</v>
      </c>
      <c r="I520" s="18" t="s">
        <v>2486</v>
      </c>
      <c r="J520" s="19" t="s">
        <v>73</v>
      </c>
      <c r="K520" s="16" t="n">
        <v>2</v>
      </c>
      <c r="L520" s="19" t="s">
        <v>32</v>
      </c>
      <c r="M520" s="19" t="s">
        <v>33</v>
      </c>
      <c r="N520" s="18" t="s">
        <v>2487</v>
      </c>
      <c r="O520" s="19" t="s">
        <v>75</v>
      </c>
      <c r="P520" s="18" t="s">
        <v>2369</v>
      </c>
      <c r="Q520" s="19" t="s">
        <v>49</v>
      </c>
      <c r="R520" s="16" t="s">
        <v>136</v>
      </c>
      <c r="S520" s="16" t="s">
        <v>61</v>
      </c>
      <c r="T520" s="16" t="n">
        <v>81333040</v>
      </c>
      <c r="U520" s="23" t="s">
        <v>2362</v>
      </c>
      <c r="V520" s="28"/>
    </row>
    <row r="521" s="22" customFormat="true" ht="49.5" hidden="false" customHeight="false" outlineLevel="0" collapsed="false">
      <c r="A521" s="16" t="n">
        <v>1173</v>
      </c>
      <c r="B521" s="17" t="s">
        <v>2488</v>
      </c>
      <c r="C521" s="18" t="s">
        <v>2480</v>
      </c>
      <c r="D521" s="18" t="s">
        <v>2489</v>
      </c>
      <c r="E521" s="18" t="s">
        <v>68</v>
      </c>
      <c r="F521" s="19" t="s">
        <v>995</v>
      </c>
      <c r="G521" s="19" t="s">
        <v>83</v>
      </c>
      <c r="H521" s="19" t="s">
        <v>996</v>
      </c>
      <c r="I521" s="18" t="s">
        <v>2490</v>
      </c>
      <c r="J521" s="19" t="s">
        <v>73</v>
      </c>
      <c r="K521" s="16" t="n">
        <v>1</v>
      </c>
      <c r="L521" s="19" t="s">
        <v>32</v>
      </c>
      <c r="M521" s="19" t="s">
        <v>33</v>
      </c>
      <c r="N521" s="18" t="s">
        <v>2491</v>
      </c>
      <c r="O521" s="19" t="s">
        <v>75</v>
      </c>
      <c r="P521" s="18" t="s">
        <v>2369</v>
      </c>
      <c r="Q521" s="19" t="s">
        <v>49</v>
      </c>
      <c r="R521" s="16" t="s">
        <v>136</v>
      </c>
      <c r="S521" s="16" t="s">
        <v>61</v>
      </c>
      <c r="T521" s="16" t="n">
        <v>81333040</v>
      </c>
      <c r="U521" s="23" t="s">
        <v>2362</v>
      </c>
      <c r="V521" s="28"/>
    </row>
    <row r="522" s="22" customFormat="true" ht="49.5" hidden="false" customHeight="false" outlineLevel="0" collapsed="false">
      <c r="A522" s="16" t="n">
        <v>1175</v>
      </c>
      <c r="B522" s="17" t="s">
        <v>2492</v>
      </c>
      <c r="C522" s="18" t="s">
        <v>2480</v>
      </c>
      <c r="D522" s="18" t="s">
        <v>2493</v>
      </c>
      <c r="E522" s="18" t="s">
        <v>68</v>
      </c>
      <c r="F522" s="19" t="s">
        <v>995</v>
      </c>
      <c r="G522" s="19" t="s">
        <v>83</v>
      </c>
      <c r="H522" s="19" t="s">
        <v>996</v>
      </c>
      <c r="I522" s="18" t="s">
        <v>2494</v>
      </c>
      <c r="J522" s="19" t="s">
        <v>73</v>
      </c>
      <c r="K522" s="16" t="n">
        <v>1</v>
      </c>
      <c r="L522" s="19" t="s">
        <v>32</v>
      </c>
      <c r="M522" s="19" t="s">
        <v>33</v>
      </c>
      <c r="N522" s="18" t="s">
        <v>2495</v>
      </c>
      <c r="O522" s="19" t="s">
        <v>783</v>
      </c>
      <c r="P522" s="18" t="s">
        <v>2369</v>
      </c>
      <c r="Q522" s="19" t="s">
        <v>49</v>
      </c>
      <c r="R522" s="16" t="s">
        <v>136</v>
      </c>
      <c r="S522" s="16" t="s">
        <v>61</v>
      </c>
      <c r="T522" s="16" t="n">
        <v>81333040</v>
      </c>
      <c r="U522" s="23" t="s">
        <v>2362</v>
      </c>
      <c r="V522" s="18" t="s">
        <v>2496</v>
      </c>
    </row>
    <row r="523" s="22" customFormat="true" ht="66" hidden="false" customHeight="false" outlineLevel="0" collapsed="false">
      <c r="A523" s="16" t="n">
        <v>1182</v>
      </c>
      <c r="B523" s="17" t="s">
        <v>2497</v>
      </c>
      <c r="C523" s="18" t="s">
        <v>2498</v>
      </c>
      <c r="D523" s="18" t="s">
        <v>2499</v>
      </c>
      <c r="E523" s="18" t="s">
        <v>55</v>
      </c>
      <c r="F523" s="18" t="s">
        <v>427</v>
      </c>
      <c r="G523" s="18" t="s">
        <v>83</v>
      </c>
      <c r="H523" s="18" t="s">
        <v>29</v>
      </c>
      <c r="I523" s="18" t="s">
        <v>2500</v>
      </c>
      <c r="J523" s="18" t="s">
        <v>73</v>
      </c>
      <c r="K523" s="20" t="n">
        <v>1</v>
      </c>
      <c r="L523" s="18" t="s">
        <v>32</v>
      </c>
      <c r="M523" s="18" t="s">
        <v>33</v>
      </c>
      <c r="N523" s="18" t="s">
        <v>2501</v>
      </c>
      <c r="O523" s="18" t="s">
        <v>75</v>
      </c>
      <c r="P523" s="28"/>
      <c r="Q523" s="19" t="s">
        <v>49</v>
      </c>
      <c r="R523" s="17" t="s">
        <v>136</v>
      </c>
      <c r="S523" s="24" t="s">
        <v>61</v>
      </c>
      <c r="T523" s="16" t="n">
        <v>80817031</v>
      </c>
      <c r="U523" s="43" t="s">
        <v>2502</v>
      </c>
      <c r="V523" s="28"/>
    </row>
    <row r="524" s="22" customFormat="true" ht="66" hidden="false" customHeight="false" outlineLevel="0" collapsed="false">
      <c r="A524" s="16" t="n">
        <v>1188</v>
      </c>
      <c r="B524" s="17" t="s">
        <v>2503</v>
      </c>
      <c r="C524" s="18" t="s">
        <v>2504</v>
      </c>
      <c r="D524" s="18" t="s">
        <v>2505</v>
      </c>
      <c r="E524" s="18" t="s">
        <v>68</v>
      </c>
      <c r="F524" s="18" t="s">
        <v>2506</v>
      </c>
      <c r="G524" s="18" t="s">
        <v>194</v>
      </c>
      <c r="H524" s="18" t="s">
        <v>29</v>
      </c>
      <c r="I524" s="18" t="s">
        <v>2507</v>
      </c>
      <c r="J524" s="18" t="s">
        <v>31</v>
      </c>
      <c r="K524" s="20" t="n">
        <v>1</v>
      </c>
      <c r="L524" s="18" t="s">
        <v>32</v>
      </c>
      <c r="M524" s="18" t="s">
        <v>33</v>
      </c>
      <c r="N524" s="18" t="s">
        <v>2508</v>
      </c>
      <c r="O524" s="18" t="s">
        <v>75</v>
      </c>
      <c r="P524" s="28"/>
      <c r="Q524" s="19" t="s">
        <v>49</v>
      </c>
      <c r="R524" s="17" t="s">
        <v>136</v>
      </c>
      <c r="S524" s="29" t="s">
        <v>2426</v>
      </c>
      <c r="T524" s="16" t="n">
        <v>69543452</v>
      </c>
      <c r="U524" s="43" t="s">
        <v>2502</v>
      </c>
      <c r="V524" s="28"/>
    </row>
    <row r="525" s="22" customFormat="true" ht="49.5" hidden="false" customHeight="false" outlineLevel="0" collapsed="false">
      <c r="A525" s="16" t="n">
        <v>1191</v>
      </c>
      <c r="B525" s="17" t="s">
        <v>2509</v>
      </c>
      <c r="C525" s="18" t="s">
        <v>2510</v>
      </c>
      <c r="D525" s="18" t="s">
        <v>2511</v>
      </c>
      <c r="E525" s="18" t="s">
        <v>55</v>
      </c>
      <c r="F525" s="18" t="s">
        <v>2512</v>
      </c>
      <c r="G525" s="18" t="s">
        <v>83</v>
      </c>
      <c r="H525" s="18" t="s">
        <v>29</v>
      </c>
      <c r="I525" s="18" t="s">
        <v>2513</v>
      </c>
      <c r="J525" s="18" t="s">
        <v>73</v>
      </c>
      <c r="K525" s="20" t="n">
        <v>1</v>
      </c>
      <c r="L525" s="18" t="s">
        <v>32</v>
      </c>
      <c r="M525" s="18" t="s">
        <v>33</v>
      </c>
      <c r="N525" s="18" t="s">
        <v>2514</v>
      </c>
      <c r="O525" s="18" t="s">
        <v>75</v>
      </c>
      <c r="P525" s="28"/>
      <c r="Q525" s="19" t="s">
        <v>49</v>
      </c>
      <c r="R525" s="17" t="s">
        <v>136</v>
      </c>
      <c r="S525" s="24" t="s">
        <v>61</v>
      </c>
      <c r="T525" s="16" t="n">
        <v>69551563</v>
      </c>
      <c r="U525" s="43" t="s">
        <v>2502</v>
      </c>
      <c r="V525" s="28"/>
    </row>
    <row r="526" s="22" customFormat="true" ht="132" hidden="false" customHeight="false" outlineLevel="0" collapsed="false">
      <c r="A526" s="16" t="n">
        <v>1193</v>
      </c>
      <c r="B526" s="17" t="s">
        <v>2515</v>
      </c>
      <c r="C526" s="18" t="s">
        <v>2516</v>
      </c>
      <c r="D526" s="18" t="s">
        <v>124</v>
      </c>
      <c r="E526" s="18" t="s">
        <v>68</v>
      </c>
      <c r="F526" s="18" t="s">
        <v>771</v>
      </c>
      <c r="G526" s="18" t="s">
        <v>194</v>
      </c>
      <c r="H526" s="18" t="s">
        <v>29</v>
      </c>
      <c r="I526" s="18" t="s">
        <v>2517</v>
      </c>
      <c r="J526" s="18" t="s">
        <v>31</v>
      </c>
      <c r="K526" s="20" t="n">
        <v>1</v>
      </c>
      <c r="L526" s="18" t="s">
        <v>32</v>
      </c>
      <c r="M526" s="18" t="s">
        <v>33</v>
      </c>
      <c r="N526" s="18" t="s">
        <v>2518</v>
      </c>
      <c r="O526" s="18" t="s">
        <v>75</v>
      </c>
      <c r="P526" s="28"/>
      <c r="Q526" s="19" t="s">
        <v>49</v>
      </c>
      <c r="R526" s="17" t="s">
        <v>136</v>
      </c>
      <c r="S526" s="29" t="s">
        <v>77</v>
      </c>
      <c r="T526" s="16" t="n">
        <v>69521735</v>
      </c>
      <c r="U526" s="43" t="s">
        <v>2502</v>
      </c>
      <c r="V526" s="28"/>
    </row>
    <row r="527" s="22" customFormat="true" ht="49.5" hidden="false" customHeight="false" outlineLevel="0" collapsed="false">
      <c r="A527" s="16" t="n">
        <v>1194</v>
      </c>
      <c r="B527" s="17" t="s">
        <v>2519</v>
      </c>
      <c r="C527" s="18" t="s">
        <v>2520</v>
      </c>
      <c r="D527" s="18" t="s">
        <v>124</v>
      </c>
      <c r="E527" s="18" t="s">
        <v>68</v>
      </c>
      <c r="F527" s="18" t="s">
        <v>407</v>
      </c>
      <c r="G527" s="18" t="s">
        <v>194</v>
      </c>
      <c r="H527" s="18" t="s">
        <v>29</v>
      </c>
      <c r="I527" s="18" t="s">
        <v>2521</v>
      </c>
      <c r="J527" s="18" t="s">
        <v>31</v>
      </c>
      <c r="K527" s="20" t="n">
        <v>1</v>
      </c>
      <c r="L527" s="18" t="s">
        <v>32</v>
      </c>
      <c r="M527" s="18" t="s">
        <v>33</v>
      </c>
      <c r="N527" s="18" t="s">
        <v>2522</v>
      </c>
      <c r="O527" s="18" t="s">
        <v>35</v>
      </c>
      <c r="P527" s="18" t="s">
        <v>2523</v>
      </c>
      <c r="Q527" s="19" t="s">
        <v>49</v>
      </c>
      <c r="R527" s="17" t="s">
        <v>136</v>
      </c>
      <c r="S527" s="29" t="s">
        <v>77</v>
      </c>
      <c r="T527" s="16" t="n">
        <v>8273654</v>
      </c>
      <c r="U527" s="43" t="s">
        <v>2502</v>
      </c>
      <c r="V527" s="28"/>
    </row>
    <row r="528" customFormat="false" ht="49.5" hidden="false" customHeight="false" outlineLevel="0" collapsed="false">
      <c r="A528" s="16" t="n">
        <v>1200</v>
      </c>
      <c r="B528" s="17" t="s">
        <v>2524</v>
      </c>
      <c r="C528" s="18" t="s">
        <v>2525</v>
      </c>
      <c r="D528" s="18" t="s">
        <v>2526</v>
      </c>
      <c r="E528" s="18" t="s">
        <v>68</v>
      </c>
      <c r="F528" s="18" t="s">
        <v>2527</v>
      </c>
      <c r="G528" s="18" t="s">
        <v>194</v>
      </c>
      <c r="H528" s="18" t="s">
        <v>29</v>
      </c>
      <c r="I528" s="18" t="s">
        <v>2528</v>
      </c>
      <c r="J528" s="18" t="s">
        <v>31</v>
      </c>
      <c r="K528" s="20" t="n">
        <v>1</v>
      </c>
      <c r="L528" s="18" t="s">
        <v>32</v>
      </c>
      <c r="M528" s="18" t="s">
        <v>33</v>
      </c>
      <c r="N528" s="18" t="s">
        <v>2529</v>
      </c>
      <c r="O528" s="18" t="s">
        <v>75</v>
      </c>
      <c r="P528" s="28"/>
      <c r="Q528" s="19" t="s">
        <v>49</v>
      </c>
      <c r="R528" s="17" t="s">
        <v>136</v>
      </c>
      <c r="S528" s="29" t="s">
        <v>77</v>
      </c>
      <c r="T528" s="16" t="n">
        <v>69545047</v>
      </c>
      <c r="U528" s="43" t="s">
        <v>2502</v>
      </c>
      <c r="V528" s="28"/>
    </row>
    <row r="529" customFormat="false" ht="99" hidden="false" customHeight="false" outlineLevel="0" collapsed="false">
      <c r="A529" s="16" t="n">
        <v>1201</v>
      </c>
      <c r="B529" s="17" t="s">
        <v>2530</v>
      </c>
      <c r="C529" s="18" t="s">
        <v>2531</v>
      </c>
      <c r="D529" s="18" t="s">
        <v>2532</v>
      </c>
      <c r="E529" s="18" t="s">
        <v>68</v>
      </c>
      <c r="F529" s="18" t="s">
        <v>154</v>
      </c>
      <c r="G529" s="18" t="s">
        <v>194</v>
      </c>
      <c r="H529" s="18" t="s">
        <v>29</v>
      </c>
      <c r="I529" s="18" t="s">
        <v>2533</v>
      </c>
      <c r="J529" s="18" t="s">
        <v>31</v>
      </c>
      <c r="K529" s="20" t="n">
        <v>1</v>
      </c>
      <c r="L529" s="18" t="s">
        <v>32</v>
      </c>
      <c r="M529" s="18" t="s">
        <v>33</v>
      </c>
      <c r="N529" s="18" t="s">
        <v>2534</v>
      </c>
      <c r="O529" s="18" t="s">
        <v>75</v>
      </c>
      <c r="P529" s="18" t="s">
        <v>2535</v>
      </c>
      <c r="Q529" s="19" t="s">
        <v>49</v>
      </c>
      <c r="R529" s="17" t="s">
        <v>136</v>
      </c>
      <c r="S529" s="29" t="s">
        <v>77</v>
      </c>
      <c r="T529" s="16" t="n">
        <v>81514659</v>
      </c>
      <c r="U529" s="43" t="s">
        <v>2502</v>
      </c>
      <c r="V529" s="28"/>
    </row>
    <row r="530" customFormat="false" ht="49.5" hidden="false" customHeight="false" outlineLevel="0" collapsed="false">
      <c r="A530" s="16" t="n">
        <v>1204</v>
      </c>
      <c r="B530" s="17" t="s">
        <v>2536</v>
      </c>
      <c r="C530" s="18" t="s">
        <v>2537</v>
      </c>
      <c r="D530" s="18" t="s">
        <v>124</v>
      </c>
      <c r="E530" s="18" t="s">
        <v>55</v>
      </c>
      <c r="F530" s="18" t="s">
        <v>154</v>
      </c>
      <c r="G530" s="18" t="s">
        <v>194</v>
      </c>
      <c r="H530" s="18" t="s">
        <v>29</v>
      </c>
      <c r="I530" s="18" t="s">
        <v>2538</v>
      </c>
      <c r="J530" s="18" t="s">
        <v>31</v>
      </c>
      <c r="K530" s="20" t="n">
        <v>1</v>
      </c>
      <c r="L530" s="18" t="s">
        <v>32</v>
      </c>
      <c r="M530" s="18" t="s">
        <v>33</v>
      </c>
      <c r="N530" s="18" t="s">
        <v>2539</v>
      </c>
      <c r="O530" s="18" t="s">
        <v>35</v>
      </c>
      <c r="P530" s="28"/>
      <c r="Q530" s="19" t="s">
        <v>49</v>
      </c>
      <c r="R530" s="17" t="s">
        <v>136</v>
      </c>
      <c r="S530" s="29" t="s">
        <v>321</v>
      </c>
      <c r="T530" s="16" t="n">
        <v>69544569</v>
      </c>
      <c r="U530" s="43" t="s">
        <v>2502</v>
      </c>
      <c r="V530" s="28"/>
    </row>
    <row r="531" customFormat="false" ht="49.5" hidden="false" customHeight="false" outlineLevel="0" collapsed="false">
      <c r="A531" s="16" t="n">
        <v>1215</v>
      </c>
      <c r="B531" s="17" t="s">
        <v>2540</v>
      </c>
      <c r="C531" s="18" t="s">
        <v>2541</v>
      </c>
      <c r="D531" s="18" t="s">
        <v>994</v>
      </c>
      <c r="E531" s="18" t="s">
        <v>68</v>
      </c>
      <c r="F531" s="18" t="s">
        <v>995</v>
      </c>
      <c r="G531" s="18" t="s">
        <v>83</v>
      </c>
      <c r="H531" s="18" t="s">
        <v>996</v>
      </c>
      <c r="I531" s="18" t="s">
        <v>2542</v>
      </c>
      <c r="J531" s="18" t="s">
        <v>73</v>
      </c>
      <c r="K531" s="20" t="n">
        <v>1</v>
      </c>
      <c r="L531" s="18" t="s">
        <v>32</v>
      </c>
      <c r="M531" s="18" t="s">
        <v>33</v>
      </c>
      <c r="N531" s="18" t="s">
        <v>75</v>
      </c>
      <c r="O531" s="18" t="s">
        <v>75</v>
      </c>
      <c r="P531" s="28"/>
      <c r="Q531" s="19" t="s">
        <v>49</v>
      </c>
      <c r="R531" s="17" t="s">
        <v>136</v>
      </c>
      <c r="S531" s="24" t="s">
        <v>61</v>
      </c>
      <c r="T531" s="17" t="s">
        <v>2543</v>
      </c>
      <c r="U531" s="43" t="s">
        <v>2502</v>
      </c>
      <c r="V531" s="18" t="s">
        <v>2149</v>
      </c>
    </row>
    <row r="532" customFormat="false" ht="66" hidden="false" customHeight="false" outlineLevel="0" collapsed="false">
      <c r="A532" s="16" t="n">
        <v>1217</v>
      </c>
      <c r="B532" s="17" t="s">
        <v>2544</v>
      </c>
      <c r="C532" s="18" t="s">
        <v>2545</v>
      </c>
      <c r="D532" s="18" t="s">
        <v>989</v>
      </c>
      <c r="E532" s="18" t="s">
        <v>68</v>
      </c>
      <c r="F532" s="18" t="s">
        <v>2546</v>
      </c>
      <c r="G532" s="18" t="s">
        <v>83</v>
      </c>
      <c r="H532" s="18" t="s">
        <v>29</v>
      </c>
      <c r="I532" s="18" t="s">
        <v>2547</v>
      </c>
      <c r="J532" s="18" t="s">
        <v>73</v>
      </c>
      <c r="K532" s="20" t="n">
        <v>2</v>
      </c>
      <c r="L532" s="18" t="s">
        <v>32</v>
      </c>
      <c r="M532" s="18" t="s">
        <v>33</v>
      </c>
      <c r="N532" s="18" t="s">
        <v>2548</v>
      </c>
      <c r="O532" s="18" t="s">
        <v>75</v>
      </c>
      <c r="P532" s="28"/>
      <c r="Q532" s="19" t="s">
        <v>49</v>
      </c>
      <c r="R532" s="17" t="s">
        <v>136</v>
      </c>
      <c r="S532" s="29" t="s">
        <v>77</v>
      </c>
      <c r="T532" s="16" t="n">
        <v>80811127</v>
      </c>
      <c r="U532" s="43" t="s">
        <v>2502</v>
      </c>
      <c r="V532" s="18" t="s">
        <v>2549</v>
      </c>
    </row>
    <row r="533" customFormat="false" ht="66" hidden="false" customHeight="false" outlineLevel="0" collapsed="false">
      <c r="A533" s="16" t="n">
        <v>1220</v>
      </c>
      <c r="B533" s="17" t="s">
        <v>2550</v>
      </c>
      <c r="C533" s="18" t="s">
        <v>2551</v>
      </c>
      <c r="D533" s="18" t="s">
        <v>989</v>
      </c>
      <c r="E533" s="18" t="s">
        <v>68</v>
      </c>
      <c r="F533" s="18" t="s">
        <v>154</v>
      </c>
      <c r="G533" s="18" t="s">
        <v>83</v>
      </c>
      <c r="H533" s="18" t="s">
        <v>29</v>
      </c>
      <c r="I533" s="18" t="s">
        <v>2552</v>
      </c>
      <c r="J533" s="18" t="s">
        <v>73</v>
      </c>
      <c r="K533" s="20" t="n">
        <v>1</v>
      </c>
      <c r="L533" s="18" t="s">
        <v>32</v>
      </c>
      <c r="M533" s="18" t="s">
        <v>33</v>
      </c>
      <c r="N533" s="18" t="s">
        <v>2553</v>
      </c>
      <c r="O533" s="18" t="s">
        <v>783</v>
      </c>
      <c r="P533" s="28"/>
      <c r="Q533" s="19" t="s">
        <v>49</v>
      </c>
      <c r="R533" s="17" t="s">
        <v>136</v>
      </c>
      <c r="S533" s="29" t="s">
        <v>77</v>
      </c>
      <c r="T533" s="16" t="n">
        <v>60530039</v>
      </c>
      <c r="U533" s="43" t="s">
        <v>2502</v>
      </c>
      <c r="V533" s="28"/>
    </row>
    <row r="534" customFormat="false" ht="99" hidden="false" customHeight="false" outlineLevel="0" collapsed="false">
      <c r="A534" s="16" t="n">
        <v>1221</v>
      </c>
      <c r="B534" s="17" t="s">
        <v>2554</v>
      </c>
      <c r="C534" s="18" t="s">
        <v>2551</v>
      </c>
      <c r="D534" s="18" t="s">
        <v>994</v>
      </c>
      <c r="E534" s="18" t="s">
        <v>68</v>
      </c>
      <c r="F534" s="18" t="s">
        <v>995</v>
      </c>
      <c r="G534" s="18" t="s">
        <v>83</v>
      </c>
      <c r="H534" s="18" t="s">
        <v>996</v>
      </c>
      <c r="I534" s="18" t="s">
        <v>2555</v>
      </c>
      <c r="J534" s="18" t="s">
        <v>73</v>
      </c>
      <c r="K534" s="20" t="n">
        <v>1</v>
      </c>
      <c r="L534" s="18" t="s">
        <v>32</v>
      </c>
      <c r="M534" s="18" t="s">
        <v>33</v>
      </c>
      <c r="N534" s="18" t="s">
        <v>2556</v>
      </c>
      <c r="O534" s="18" t="s">
        <v>783</v>
      </c>
      <c r="P534" s="28"/>
      <c r="Q534" s="19" t="s">
        <v>49</v>
      </c>
      <c r="R534" s="17" t="s">
        <v>136</v>
      </c>
      <c r="S534" s="29" t="s">
        <v>77</v>
      </c>
      <c r="T534" s="16" t="n">
        <v>60530039</v>
      </c>
      <c r="U534" s="43" t="s">
        <v>2502</v>
      </c>
      <c r="V534" s="18" t="s">
        <v>2557</v>
      </c>
    </row>
    <row r="535" customFormat="false" ht="49.5" hidden="false" customHeight="false" outlineLevel="0" collapsed="false">
      <c r="A535" s="16" t="n">
        <v>1223</v>
      </c>
      <c r="B535" s="17" t="s">
        <v>2558</v>
      </c>
      <c r="C535" s="18" t="s">
        <v>2551</v>
      </c>
      <c r="D535" s="18" t="s">
        <v>994</v>
      </c>
      <c r="E535" s="18" t="s">
        <v>68</v>
      </c>
      <c r="F535" s="18" t="s">
        <v>995</v>
      </c>
      <c r="G535" s="18" t="s">
        <v>83</v>
      </c>
      <c r="H535" s="18" t="s">
        <v>996</v>
      </c>
      <c r="I535" s="18" t="s">
        <v>2559</v>
      </c>
      <c r="J535" s="18" t="s">
        <v>73</v>
      </c>
      <c r="K535" s="20" t="n">
        <v>1</v>
      </c>
      <c r="L535" s="18" t="s">
        <v>32</v>
      </c>
      <c r="M535" s="18" t="s">
        <v>33</v>
      </c>
      <c r="N535" s="18" t="s">
        <v>2560</v>
      </c>
      <c r="O535" s="18" t="s">
        <v>783</v>
      </c>
      <c r="P535" s="28"/>
      <c r="Q535" s="19" t="s">
        <v>49</v>
      </c>
      <c r="R535" s="17" t="s">
        <v>136</v>
      </c>
      <c r="S535" s="24" t="s">
        <v>61</v>
      </c>
      <c r="T535" s="16" t="n">
        <v>60530039</v>
      </c>
      <c r="U535" s="43" t="s">
        <v>2502</v>
      </c>
      <c r="V535" s="18" t="s">
        <v>2561</v>
      </c>
    </row>
    <row r="536" customFormat="false" ht="99" hidden="false" customHeight="false" outlineLevel="0" collapsed="false">
      <c r="A536" s="16" t="n">
        <v>1226</v>
      </c>
      <c r="B536" s="17" t="s">
        <v>2562</v>
      </c>
      <c r="C536" s="18" t="s">
        <v>2563</v>
      </c>
      <c r="D536" s="18" t="s">
        <v>748</v>
      </c>
      <c r="E536" s="18" t="s">
        <v>68</v>
      </c>
      <c r="F536" s="18" t="s">
        <v>154</v>
      </c>
      <c r="G536" s="18" t="s">
        <v>83</v>
      </c>
      <c r="H536" s="18" t="s">
        <v>29</v>
      </c>
      <c r="I536" s="18" t="s">
        <v>2564</v>
      </c>
      <c r="J536" s="18" t="s">
        <v>73</v>
      </c>
      <c r="K536" s="20" t="n">
        <v>1</v>
      </c>
      <c r="L536" s="18" t="s">
        <v>32</v>
      </c>
      <c r="M536" s="18" t="s">
        <v>33</v>
      </c>
      <c r="N536" s="18" t="s">
        <v>2565</v>
      </c>
      <c r="O536" s="18" t="s">
        <v>35</v>
      </c>
      <c r="P536" s="28"/>
      <c r="Q536" s="19" t="s">
        <v>49</v>
      </c>
      <c r="R536" s="17" t="s">
        <v>136</v>
      </c>
      <c r="S536" s="29" t="s">
        <v>77</v>
      </c>
      <c r="T536" s="19" t="s">
        <v>2566</v>
      </c>
      <c r="U536" s="43" t="s">
        <v>2502</v>
      </c>
      <c r="V536" s="28"/>
    </row>
    <row r="537" customFormat="false" ht="99" hidden="false" customHeight="false" outlineLevel="0" collapsed="false">
      <c r="A537" s="16" t="n">
        <v>1228</v>
      </c>
      <c r="B537" s="17" t="s">
        <v>2567</v>
      </c>
      <c r="C537" s="18" t="s">
        <v>2563</v>
      </c>
      <c r="D537" s="18" t="s">
        <v>994</v>
      </c>
      <c r="E537" s="18" t="s">
        <v>68</v>
      </c>
      <c r="F537" s="18" t="s">
        <v>2568</v>
      </c>
      <c r="G537" s="18" t="s">
        <v>83</v>
      </c>
      <c r="H537" s="18" t="s">
        <v>996</v>
      </c>
      <c r="I537" s="18" t="s">
        <v>1745</v>
      </c>
      <c r="J537" s="18" t="s">
        <v>73</v>
      </c>
      <c r="K537" s="20" t="n">
        <v>2</v>
      </c>
      <c r="L537" s="18" t="s">
        <v>32</v>
      </c>
      <c r="M537" s="18" t="s">
        <v>33</v>
      </c>
      <c r="N537" s="18" t="s">
        <v>2569</v>
      </c>
      <c r="O537" s="18" t="s">
        <v>75</v>
      </c>
      <c r="P537" s="28"/>
      <c r="Q537" s="19" t="s">
        <v>49</v>
      </c>
      <c r="R537" s="17" t="s">
        <v>136</v>
      </c>
      <c r="S537" s="24" t="s">
        <v>61</v>
      </c>
      <c r="T537" s="19" t="s">
        <v>2566</v>
      </c>
      <c r="U537" s="43" t="s">
        <v>2502</v>
      </c>
      <c r="V537" s="18" t="s">
        <v>2570</v>
      </c>
    </row>
    <row r="538" customFormat="false" ht="132" hidden="false" customHeight="false" outlineLevel="0" collapsed="false">
      <c r="A538" s="16" t="n">
        <v>1235</v>
      </c>
      <c r="B538" s="17" t="s">
        <v>2571</v>
      </c>
      <c r="C538" s="18" t="s">
        <v>2572</v>
      </c>
      <c r="D538" s="18" t="s">
        <v>994</v>
      </c>
      <c r="E538" s="18" t="s">
        <v>68</v>
      </c>
      <c r="F538" s="18" t="s">
        <v>995</v>
      </c>
      <c r="G538" s="18" t="s">
        <v>83</v>
      </c>
      <c r="H538" s="18" t="s">
        <v>996</v>
      </c>
      <c r="I538" s="18" t="s">
        <v>2573</v>
      </c>
      <c r="J538" s="18" t="s">
        <v>73</v>
      </c>
      <c r="K538" s="20" t="n">
        <v>2</v>
      </c>
      <c r="L538" s="18" t="s">
        <v>32</v>
      </c>
      <c r="M538" s="18" t="s">
        <v>33</v>
      </c>
      <c r="N538" s="18" t="s">
        <v>2574</v>
      </c>
      <c r="O538" s="18" t="s">
        <v>75</v>
      </c>
      <c r="P538" s="28"/>
      <c r="Q538" s="19" t="s">
        <v>49</v>
      </c>
      <c r="R538" s="17" t="s">
        <v>136</v>
      </c>
      <c r="S538" s="29" t="s">
        <v>77</v>
      </c>
      <c r="T538" s="16" t="n">
        <v>80501270</v>
      </c>
      <c r="U538" s="43" t="s">
        <v>2502</v>
      </c>
      <c r="V538" s="18" t="s">
        <v>2575</v>
      </c>
    </row>
    <row r="539" customFormat="false" ht="66" hidden="false" customHeight="false" outlineLevel="0" collapsed="false">
      <c r="A539" s="16" t="n">
        <v>1237</v>
      </c>
      <c r="B539" s="17" t="s">
        <v>2576</v>
      </c>
      <c r="C539" s="18" t="s">
        <v>2577</v>
      </c>
      <c r="D539" s="18" t="s">
        <v>994</v>
      </c>
      <c r="E539" s="18" t="s">
        <v>68</v>
      </c>
      <c r="F539" s="18" t="s">
        <v>2578</v>
      </c>
      <c r="G539" s="18" t="s">
        <v>83</v>
      </c>
      <c r="H539" s="18" t="s">
        <v>996</v>
      </c>
      <c r="I539" s="18" t="s">
        <v>997</v>
      </c>
      <c r="J539" s="18" t="s">
        <v>73</v>
      </c>
      <c r="K539" s="20" t="n">
        <v>1</v>
      </c>
      <c r="L539" s="18" t="s">
        <v>32</v>
      </c>
      <c r="M539" s="18" t="s">
        <v>33</v>
      </c>
      <c r="N539" s="18" t="s">
        <v>2579</v>
      </c>
      <c r="O539" s="18" t="s">
        <v>75</v>
      </c>
      <c r="P539" s="28"/>
      <c r="Q539" s="19" t="s">
        <v>49</v>
      </c>
      <c r="R539" s="17" t="s">
        <v>136</v>
      </c>
      <c r="S539" s="29" t="s">
        <v>77</v>
      </c>
      <c r="T539" s="16" t="n">
        <v>69550236</v>
      </c>
      <c r="U539" s="43" t="s">
        <v>2502</v>
      </c>
      <c r="V539" s="18" t="s">
        <v>2580</v>
      </c>
    </row>
    <row r="540" customFormat="false" ht="82.5" hidden="false" customHeight="false" outlineLevel="0" collapsed="false">
      <c r="A540" s="16" t="n">
        <v>1239</v>
      </c>
      <c r="B540" s="17" t="s">
        <v>2581</v>
      </c>
      <c r="C540" s="18" t="s">
        <v>2582</v>
      </c>
      <c r="D540" s="18" t="s">
        <v>994</v>
      </c>
      <c r="E540" s="18" t="s">
        <v>68</v>
      </c>
      <c r="F540" s="18" t="s">
        <v>749</v>
      </c>
      <c r="G540" s="18" t="s">
        <v>83</v>
      </c>
      <c r="H540" s="18" t="s">
        <v>996</v>
      </c>
      <c r="I540" s="18" t="s">
        <v>2583</v>
      </c>
      <c r="J540" s="18" t="s">
        <v>73</v>
      </c>
      <c r="K540" s="20" t="n">
        <v>1</v>
      </c>
      <c r="L540" s="18" t="s">
        <v>32</v>
      </c>
      <c r="M540" s="18" t="s">
        <v>33</v>
      </c>
      <c r="N540" s="18" t="s">
        <v>2584</v>
      </c>
      <c r="O540" s="18" t="s">
        <v>783</v>
      </c>
      <c r="P540" s="28"/>
      <c r="Q540" s="19" t="s">
        <v>49</v>
      </c>
      <c r="R540" s="17" t="s">
        <v>136</v>
      </c>
      <c r="S540" s="24" t="s">
        <v>61</v>
      </c>
      <c r="T540" s="16" t="n">
        <v>69599696</v>
      </c>
      <c r="U540" s="43" t="s">
        <v>2502</v>
      </c>
      <c r="V540" s="18" t="s">
        <v>2149</v>
      </c>
    </row>
    <row r="541" customFormat="false" ht="49.5" hidden="false" customHeight="false" outlineLevel="0" collapsed="false">
      <c r="A541" s="16" t="n">
        <v>1240</v>
      </c>
      <c r="B541" s="17" t="s">
        <v>2585</v>
      </c>
      <c r="C541" s="18" t="s">
        <v>2582</v>
      </c>
      <c r="D541" s="18" t="s">
        <v>994</v>
      </c>
      <c r="E541" s="18" t="s">
        <v>68</v>
      </c>
      <c r="F541" s="18" t="s">
        <v>1591</v>
      </c>
      <c r="G541" s="18" t="s">
        <v>83</v>
      </c>
      <c r="H541" s="18" t="s">
        <v>996</v>
      </c>
      <c r="I541" s="18" t="s">
        <v>1957</v>
      </c>
      <c r="J541" s="18" t="s">
        <v>73</v>
      </c>
      <c r="K541" s="20" t="n">
        <v>1</v>
      </c>
      <c r="L541" s="18" t="s">
        <v>32</v>
      </c>
      <c r="M541" s="18" t="s">
        <v>33</v>
      </c>
      <c r="N541" s="18" t="s">
        <v>2586</v>
      </c>
      <c r="O541" s="18" t="s">
        <v>783</v>
      </c>
      <c r="P541" s="28"/>
      <c r="Q541" s="19" t="s">
        <v>49</v>
      </c>
      <c r="R541" s="17" t="s">
        <v>136</v>
      </c>
      <c r="S541" s="24" t="s">
        <v>61</v>
      </c>
      <c r="T541" s="16" t="n">
        <v>69599696</v>
      </c>
      <c r="U541" s="43" t="s">
        <v>2502</v>
      </c>
      <c r="V541" s="18" t="s">
        <v>2149</v>
      </c>
    </row>
    <row r="542" customFormat="false" ht="49.5" hidden="false" customHeight="false" outlineLevel="0" collapsed="false">
      <c r="A542" s="16" t="n">
        <v>1241</v>
      </c>
      <c r="B542" s="17" t="s">
        <v>2587</v>
      </c>
      <c r="C542" s="18" t="s">
        <v>2582</v>
      </c>
      <c r="D542" s="18" t="s">
        <v>994</v>
      </c>
      <c r="E542" s="18" t="s">
        <v>68</v>
      </c>
      <c r="F542" s="18" t="s">
        <v>154</v>
      </c>
      <c r="G542" s="18" t="s">
        <v>83</v>
      </c>
      <c r="H542" s="18" t="s">
        <v>996</v>
      </c>
      <c r="I542" s="18" t="s">
        <v>1957</v>
      </c>
      <c r="J542" s="18" t="s">
        <v>73</v>
      </c>
      <c r="K542" s="20" t="n">
        <v>1</v>
      </c>
      <c r="L542" s="18" t="s">
        <v>32</v>
      </c>
      <c r="M542" s="18" t="s">
        <v>33</v>
      </c>
      <c r="N542" s="18" t="s">
        <v>2588</v>
      </c>
      <c r="O542" s="18" t="s">
        <v>35</v>
      </c>
      <c r="P542" s="28"/>
      <c r="Q542" s="19" t="s">
        <v>49</v>
      </c>
      <c r="R542" s="17" t="s">
        <v>136</v>
      </c>
      <c r="S542" s="29" t="s">
        <v>321</v>
      </c>
      <c r="T542" s="16" t="n">
        <v>69599696</v>
      </c>
      <c r="U542" s="43" t="s">
        <v>2502</v>
      </c>
      <c r="V542" s="18" t="s">
        <v>2149</v>
      </c>
    </row>
    <row r="543" customFormat="false" ht="49.5" hidden="false" customHeight="false" outlineLevel="0" collapsed="false">
      <c r="A543" s="16" t="n">
        <v>1245</v>
      </c>
      <c r="B543" s="17" t="s">
        <v>2589</v>
      </c>
      <c r="C543" s="18" t="s">
        <v>2590</v>
      </c>
      <c r="D543" s="18" t="s">
        <v>2088</v>
      </c>
      <c r="E543" s="18" t="s">
        <v>68</v>
      </c>
      <c r="F543" s="18" t="s">
        <v>2591</v>
      </c>
      <c r="G543" s="18" t="s">
        <v>83</v>
      </c>
      <c r="H543" s="18" t="s">
        <v>29</v>
      </c>
      <c r="I543" s="18" t="s">
        <v>441</v>
      </c>
      <c r="J543" s="18" t="s">
        <v>73</v>
      </c>
      <c r="K543" s="20" t="n">
        <v>1</v>
      </c>
      <c r="L543" s="18" t="s">
        <v>32</v>
      </c>
      <c r="M543" s="18" t="s">
        <v>33</v>
      </c>
      <c r="N543" s="18" t="s">
        <v>2592</v>
      </c>
      <c r="O543" s="18" t="s">
        <v>35</v>
      </c>
      <c r="P543" s="28"/>
      <c r="Q543" s="19" t="s">
        <v>49</v>
      </c>
      <c r="R543" s="17" t="s">
        <v>136</v>
      </c>
      <c r="S543" s="24" t="s">
        <v>61</v>
      </c>
      <c r="T543" s="16" t="n">
        <v>80586215</v>
      </c>
      <c r="U543" s="43" t="s">
        <v>2502</v>
      </c>
      <c r="V543" s="28"/>
    </row>
    <row r="544" customFormat="false" ht="66" hidden="false" customHeight="false" outlineLevel="0" collapsed="false">
      <c r="A544" s="16" t="n">
        <v>1250</v>
      </c>
      <c r="B544" s="17" t="s">
        <v>2593</v>
      </c>
      <c r="C544" s="18" t="s">
        <v>2594</v>
      </c>
      <c r="D544" s="18" t="s">
        <v>2088</v>
      </c>
      <c r="E544" s="18" t="s">
        <v>68</v>
      </c>
      <c r="F544" s="18" t="s">
        <v>154</v>
      </c>
      <c r="G544" s="18" t="s">
        <v>83</v>
      </c>
      <c r="H544" s="18" t="s">
        <v>29</v>
      </c>
      <c r="I544" s="18" t="s">
        <v>2595</v>
      </c>
      <c r="J544" s="18" t="s">
        <v>73</v>
      </c>
      <c r="K544" s="20" t="n">
        <v>1</v>
      </c>
      <c r="L544" s="18" t="s">
        <v>32</v>
      </c>
      <c r="M544" s="18" t="s">
        <v>33</v>
      </c>
      <c r="N544" s="18" t="s">
        <v>2596</v>
      </c>
      <c r="O544" s="18" t="s">
        <v>35</v>
      </c>
      <c r="P544" s="28"/>
      <c r="Q544" s="19" t="s">
        <v>49</v>
      </c>
      <c r="R544" s="17" t="s">
        <v>136</v>
      </c>
      <c r="S544" s="29" t="s">
        <v>77</v>
      </c>
      <c r="T544" s="16" t="n">
        <v>61559872</v>
      </c>
      <c r="U544" s="43" t="s">
        <v>2502</v>
      </c>
      <c r="V544" s="28"/>
    </row>
    <row r="545" customFormat="false" ht="66" hidden="false" customHeight="false" outlineLevel="0" collapsed="false">
      <c r="A545" s="16" t="n">
        <v>1257</v>
      </c>
      <c r="B545" s="17" t="s">
        <v>2597</v>
      </c>
      <c r="C545" s="18" t="s">
        <v>2598</v>
      </c>
      <c r="D545" s="18" t="s">
        <v>2599</v>
      </c>
      <c r="E545" s="18" t="s">
        <v>26</v>
      </c>
      <c r="F545" s="18" t="s">
        <v>2600</v>
      </c>
      <c r="G545" s="18" t="s">
        <v>194</v>
      </c>
      <c r="H545" s="18" t="s">
        <v>29</v>
      </c>
      <c r="I545" s="18" t="s">
        <v>2601</v>
      </c>
      <c r="J545" s="18" t="s">
        <v>31</v>
      </c>
      <c r="K545" s="16" t="n">
        <v>2</v>
      </c>
      <c r="L545" s="18" t="s">
        <v>32</v>
      </c>
      <c r="M545" s="18" t="s">
        <v>33</v>
      </c>
      <c r="N545" s="84" t="s">
        <v>2602</v>
      </c>
      <c r="O545" s="18" t="s">
        <v>35</v>
      </c>
      <c r="P545" s="18" t="s">
        <v>2603</v>
      </c>
      <c r="Q545" s="19" t="s">
        <v>49</v>
      </c>
      <c r="R545" s="17" t="s">
        <v>136</v>
      </c>
      <c r="S545" s="24" t="s">
        <v>61</v>
      </c>
      <c r="T545" s="16" t="n">
        <v>69443480</v>
      </c>
      <c r="U545" s="43" t="s">
        <v>2604</v>
      </c>
      <c r="V545" s="18" t="s">
        <v>2605</v>
      </c>
    </row>
    <row r="546" customFormat="false" ht="66" hidden="false" customHeight="false" outlineLevel="0" collapsed="false">
      <c r="A546" s="16" t="n">
        <v>1259</v>
      </c>
      <c r="B546" s="17" t="s">
        <v>2606</v>
      </c>
      <c r="C546" s="18" t="s">
        <v>2607</v>
      </c>
      <c r="D546" s="18" t="s">
        <v>2608</v>
      </c>
      <c r="E546" s="18" t="s">
        <v>26</v>
      </c>
      <c r="F546" s="18" t="s">
        <v>1084</v>
      </c>
      <c r="G546" s="18" t="s">
        <v>194</v>
      </c>
      <c r="H546" s="18" t="s">
        <v>29</v>
      </c>
      <c r="I546" s="18" t="s">
        <v>2609</v>
      </c>
      <c r="J546" s="18" t="s">
        <v>31</v>
      </c>
      <c r="K546" s="20" t="n">
        <v>1</v>
      </c>
      <c r="L546" s="18" t="s">
        <v>32</v>
      </c>
      <c r="M546" s="18" t="s">
        <v>33</v>
      </c>
      <c r="N546" s="18" t="s">
        <v>2610</v>
      </c>
      <c r="O546" s="18" t="s">
        <v>35</v>
      </c>
      <c r="P546" s="28"/>
      <c r="Q546" s="19" t="s">
        <v>49</v>
      </c>
      <c r="R546" s="17" t="s">
        <v>136</v>
      </c>
      <c r="S546" s="29" t="s">
        <v>77</v>
      </c>
      <c r="T546" s="16" t="n">
        <v>69448603</v>
      </c>
      <c r="U546" s="43" t="s">
        <v>2604</v>
      </c>
      <c r="V546" s="28"/>
    </row>
    <row r="547" customFormat="false" ht="49.5" hidden="false" customHeight="false" outlineLevel="0" collapsed="false">
      <c r="A547" s="16" t="n">
        <v>1262</v>
      </c>
      <c r="B547" s="17" t="s">
        <v>2611</v>
      </c>
      <c r="C547" s="18" t="s">
        <v>2612</v>
      </c>
      <c r="D547" s="18" t="s">
        <v>124</v>
      </c>
      <c r="E547" s="18" t="s">
        <v>68</v>
      </c>
      <c r="F547" s="18" t="s">
        <v>154</v>
      </c>
      <c r="G547" s="18" t="s">
        <v>194</v>
      </c>
      <c r="H547" s="18" t="s">
        <v>29</v>
      </c>
      <c r="I547" s="18" t="s">
        <v>2613</v>
      </c>
      <c r="J547" s="18" t="s">
        <v>31</v>
      </c>
      <c r="K547" s="20" t="n">
        <v>1</v>
      </c>
      <c r="L547" s="18" t="s">
        <v>32</v>
      </c>
      <c r="M547" s="18" t="s">
        <v>33</v>
      </c>
      <c r="N547" s="18" t="s">
        <v>2614</v>
      </c>
      <c r="O547" s="18" t="s">
        <v>75</v>
      </c>
      <c r="P547" s="28"/>
      <c r="Q547" s="19" t="s">
        <v>49</v>
      </c>
      <c r="R547" s="16" t="s">
        <v>136</v>
      </c>
      <c r="S547" s="18" t="s">
        <v>77</v>
      </c>
      <c r="T547" s="16" t="n">
        <v>69421937</v>
      </c>
      <c r="U547" s="43" t="s">
        <v>2604</v>
      </c>
      <c r="V547" s="18" t="s">
        <v>2615</v>
      </c>
    </row>
    <row r="548" customFormat="false" ht="49.5" hidden="false" customHeight="false" outlineLevel="0" collapsed="false">
      <c r="A548" s="16" t="n">
        <v>1263</v>
      </c>
      <c r="B548" s="17" t="s">
        <v>2616</v>
      </c>
      <c r="C548" s="18" t="s">
        <v>2612</v>
      </c>
      <c r="D548" s="18" t="s">
        <v>2617</v>
      </c>
      <c r="E548" s="18" t="s">
        <v>68</v>
      </c>
      <c r="F548" s="18" t="s">
        <v>2618</v>
      </c>
      <c r="G548" s="18" t="s">
        <v>194</v>
      </c>
      <c r="H548" s="18" t="s">
        <v>29</v>
      </c>
      <c r="I548" s="18" t="s">
        <v>2619</v>
      </c>
      <c r="J548" s="18" t="s">
        <v>31</v>
      </c>
      <c r="K548" s="20" t="n">
        <v>1</v>
      </c>
      <c r="L548" s="18" t="s">
        <v>32</v>
      </c>
      <c r="M548" s="18" t="s">
        <v>33</v>
      </c>
      <c r="N548" s="18" t="s">
        <v>2620</v>
      </c>
      <c r="O548" s="18" t="s">
        <v>35</v>
      </c>
      <c r="P548" s="28"/>
      <c r="Q548" s="19" t="s">
        <v>49</v>
      </c>
      <c r="R548" s="16" t="s">
        <v>136</v>
      </c>
      <c r="S548" s="18" t="s">
        <v>77</v>
      </c>
      <c r="T548" s="16" t="n">
        <v>69421937</v>
      </c>
      <c r="U548" s="43" t="s">
        <v>2604</v>
      </c>
      <c r="V548" s="18" t="s">
        <v>2615</v>
      </c>
    </row>
    <row r="549" customFormat="false" ht="82.5" hidden="false" customHeight="false" outlineLevel="0" collapsed="false">
      <c r="A549" s="16" t="n">
        <v>1265</v>
      </c>
      <c r="B549" s="17" t="s">
        <v>2621</v>
      </c>
      <c r="C549" s="18" t="s">
        <v>2612</v>
      </c>
      <c r="D549" s="18" t="s">
        <v>2622</v>
      </c>
      <c r="E549" s="18" t="s">
        <v>68</v>
      </c>
      <c r="F549" s="18" t="s">
        <v>2623</v>
      </c>
      <c r="G549" s="18" t="s">
        <v>194</v>
      </c>
      <c r="H549" s="18" t="s">
        <v>29</v>
      </c>
      <c r="I549" s="18" t="s">
        <v>2624</v>
      </c>
      <c r="J549" s="18" t="s">
        <v>31</v>
      </c>
      <c r="K549" s="20" t="n">
        <v>1</v>
      </c>
      <c r="L549" s="18" t="s">
        <v>32</v>
      </c>
      <c r="M549" s="18" t="s">
        <v>33</v>
      </c>
      <c r="N549" s="18" t="s">
        <v>2625</v>
      </c>
      <c r="O549" s="18" t="s">
        <v>75</v>
      </c>
      <c r="P549" s="28"/>
      <c r="Q549" s="19" t="s">
        <v>49</v>
      </c>
      <c r="R549" s="16" t="s">
        <v>136</v>
      </c>
      <c r="S549" s="18" t="s">
        <v>77</v>
      </c>
      <c r="T549" s="16" t="n">
        <v>69421937</v>
      </c>
      <c r="U549" s="43" t="s">
        <v>2604</v>
      </c>
      <c r="V549" s="18" t="s">
        <v>2626</v>
      </c>
    </row>
    <row r="550" customFormat="false" ht="66" hidden="false" customHeight="false" outlineLevel="0" collapsed="false">
      <c r="A550" s="16" t="n">
        <v>1266</v>
      </c>
      <c r="B550" s="17" t="s">
        <v>2627</v>
      </c>
      <c r="C550" s="18" t="s">
        <v>2612</v>
      </c>
      <c r="D550" s="18" t="s">
        <v>2628</v>
      </c>
      <c r="E550" s="18" t="s">
        <v>68</v>
      </c>
      <c r="F550" s="18" t="s">
        <v>2629</v>
      </c>
      <c r="G550" s="18" t="s">
        <v>194</v>
      </c>
      <c r="H550" s="18" t="s">
        <v>29</v>
      </c>
      <c r="I550" s="18" t="s">
        <v>2630</v>
      </c>
      <c r="J550" s="18" t="s">
        <v>31</v>
      </c>
      <c r="K550" s="20" t="n">
        <v>1</v>
      </c>
      <c r="L550" s="18" t="s">
        <v>32</v>
      </c>
      <c r="M550" s="18" t="s">
        <v>33</v>
      </c>
      <c r="N550" s="18" t="s">
        <v>2631</v>
      </c>
      <c r="O550" s="18" t="s">
        <v>75</v>
      </c>
      <c r="P550" s="28"/>
      <c r="Q550" s="19" t="s">
        <v>49</v>
      </c>
      <c r="R550" s="16" t="s">
        <v>136</v>
      </c>
      <c r="S550" s="28" t="s">
        <v>61</v>
      </c>
      <c r="T550" s="16" t="n">
        <v>69421937</v>
      </c>
      <c r="U550" s="43" t="s">
        <v>2604</v>
      </c>
      <c r="V550" s="18" t="s">
        <v>2632</v>
      </c>
    </row>
    <row r="551" customFormat="false" ht="82.5" hidden="false" customHeight="false" outlineLevel="0" collapsed="false">
      <c r="A551" s="16" t="n">
        <v>1267</v>
      </c>
      <c r="B551" s="17" t="s">
        <v>2633</v>
      </c>
      <c r="C551" s="18" t="s">
        <v>2612</v>
      </c>
      <c r="D551" s="18" t="s">
        <v>2634</v>
      </c>
      <c r="E551" s="18" t="s">
        <v>68</v>
      </c>
      <c r="F551" s="18" t="s">
        <v>2635</v>
      </c>
      <c r="G551" s="18" t="s">
        <v>194</v>
      </c>
      <c r="H551" s="18" t="s">
        <v>29</v>
      </c>
      <c r="I551" s="18" t="s">
        <v>2636</v>
      </c>
      <c r="J551" s="18" t="s">
        <v>31</v>
      </c>
      <c r="K551" s="20" t="n">
        <v>1</v>
      </c>
      <c r="L551" s="18" t="s">
        <v>32</v>
      </c>
      <c r="M551" s="18" t="s">
        <v>33</v>
      </c>
      <c r="N551" s="18" t="s">
        <v>2637</v>
      </c>
      <c r="O551" s="18" t="s">
        <v>75</v>
      </c>
      <c r="P551" s="28"/>
      <c r="Q551" s="19" t="s">
        <v>49</v>
      </c>
      <c r="R551" s="16" t="s">
        <v>136</v>
      </c>
      <c r="S551" s="28" t="s">
        <v>61</v>
      </c>
      <c r="T551" s="16" t="n">
        <v>69421937</v>
      </c>
      <c r="U551" s="43" t="s">
        <v>2604</v>
      </c>
      <c r="V551" s="18" t="s">
        <v>2638</v>
      </c>
    </row>
    <row r="552" customFormat="false" ht="99" hidden="false" customHeight="false" outlineLevel="0" collapsed="false">
      <c r="A552" s="16" t="n">
        <v>1272</v>
      </c>
      <c r="B552" s="17" t="s">
        <v>2639</v>
      </c>
      <c r="C552" s="18" t="s">
        <v>2640</v>
      </c>
      <c r="D552" s="18" t="s">
        <v>2641</v>
      </c>
      <c r="E552" s="18" t="s">
        <v>55</v>
      </c>
      <c r="F552" s="18" t="s">
        <v>2642</v>
      </c>
      <c r="G552" s="18" t="s">
        <v>83</v>
      </c>
      <c r="H552" s="18" t="s">
        <v>29</v>
      </c>
      <c r="I552" s="18" t="s">
        <v>2643</v>
      </c>
      <c r="J552" s="18" t="s">
        <v>73</v>
      </c>
      <c r="K552" s="20" t="n">
        <v>1</v>
      </c>
      <c r="L552" s="18" t="s">
        <v>32</v>
      </c>
      <c r="M552" s="18" t="s">
        <v>33</v>
      </c>
      <c r="N552" s="18" t="s">
        <v>2644</v>
      </c>
      <c r="O552" s="18" t="s">
        <v>75</v>
      </c>
      <c r="P552" s="18" t="s">
        <v>2645</v>
      </c>
      <c r="Q552" s="19" t="s">
        <v>49</v>
      </c>
      <c r="R552" s="17" t="s">
        <v>136</v>
      </c>
      <c r="S552" s="29" t="s">
        <v>2426</v>
      </c>
      <c r="T552" s="16" t="n">
        <v>89445733</v>
      </c>
      <c r="U552" s="43" t="s">
        <v>2604</v>
      </c>
      <c r="V552" s="28"/>
    </row>
    <row r="553" customFormat="false" ht="49.5" hidden="false" customHeight="false" outlineLevel="0" collapsed="false">
      <c r="A553" s="16" t="n">
        <v>1273</v>
      </c>
      <c r="B553" s="17" t="s">
        <v>2646</v>
      </c>
      <c r="C553" s="18" t="s">
        <v>2640</v>
      </c>
      <c r="D553" s="18" t="s">
        <v>1898</v>
      </c>
      <c r="E553" s="18" t="s">
        <v>55</v>
      </c>
      <c r="F553" s="18" t="s">
        <v>2647</v>
      </c>
      <c r="G553" s="18" t="s">
        <v>83</v>
      </c>
      <c r="H553" s="18" t="s">
        <v>29</v>
      </c>
      <c r="I553" s="18" t="s">
        <v>2648</v>
      </c>
      <c r="J553" s="18" t="s">
        <v>73</v>
      </c>
      <c r="K553" s="20" t="n">
        <v>2</v>
      </c>
      <c r="L553" s="18" t="s">
        <v>32</v>
      </c>
      <c r="M553" s="18" t="s">
        <v>33</v>
      </c>
      <c r="N553" s="18" t="s">
        <v>2649</v>
      </c>
      <c r="O553" s="18" t="s">
        <v>75</v>
      </c>
      <c r="P553" s="28"/>
      <c r="Q553" s="19" t="s">
        <v>49</v>
      </c>
      <c r="R553" s="17" t="s">
        <v>136</v>
      </c>
      <c r="S553" s="24" t="s">
        <v>61</v>
      </c>
      <c r="T553" s="16" t="n">
        <v>89445733</v>
      </c>
      <c r="U553" s="43" t="s">
        <v>2604</v>
      </c>
      <c r="V553" s="28"/>
    </row>
    <row r="554" customFormat="false" ht="82.5" hidden="false" customHeight="false" outlineLevel="0" collapsed="false">
      <c r="A554" s="16" t="n">
        <v>1274</v>
      </c>
      <c r="B554" s="17" t="s">
        <v>2650</v>
      </c>
      <c r="C554" s="18" t="s">
        <v>2651</v>
      </c>
      <c r="D554" s="18" t="s">
        <v>124</v>
      </c>
      <c r="E554" s="18" t="s">
        <v>68</v>
      </c>
      <c r="F554" s="18" t="s">
        <v>154</v>
      </c>
      <c r="G554" s="18" t="s">
        <v>194</v>
      </c>
      <c r="H554" s="18" t="s">
        <v>29</v>
      </c>
      <c r="I554" s="18" t="s">
        <v>2652</v>
      </c>
      <c r="J554" s="18" t="s">
        <v>31</v>
      </c>
      <c r="K554" s="20" t="n">
        <v>1</v>
      </c>
      <c r="L554" s="18" t="s">
        <v>32</v>
      </c>
      <c r="M554" s="18" t="s">
        <v>33</v>
      </c>
      <c r="N554" s="18" t="s">
        <v>2653</v>
      </c>
      <c r="O554" s="18" t="s">
        <v>783</v>
      </c>
      <c r="P554" s="28"/>
      <c r="Q554" s="19" t="s">
        <v>49</v>
      </c>
      <c r="R554" s="17" t="s">
        <v>136</v>
      </c>
      <c r="S554" s="29" t="s">
        <v>39</v>
      </c>
      <c r="T554" s="16" t="n">
        <v>69433976</v>
      </c>
      <c r="U554" s="43" t="s">
        <v>2604</v>
      </c>
      <c r="V554" s="18" t="s">
        <v>2654</v>
      </c>
    </row>
    <row r="555" customFormat="false" ht="66" hidden="false" customHeight="false" outlineLevel="0" collapsed="false">
      <c r="A555" s="16" t="n">
        <v>1275</v>
      </c>
      <c r="B555" s="17" t="s">
        <v>2655</v>
      </c>
      <c r="C555" s="18" t="s">
        <v>2651</v>
      </c>
      <c r="D555" s="18" t="s">
        <v>2656</v>
      </c>
      <c r="E555" s="18" t="s">
        <v>55</v>
      </c>
      <c r="F555" s="18" t="s">
        <v>2657</v>
      </c>
      <c r="G555" s="18" t="s">
        <v>83</v>
      </c>
      <c r="H555" s="18" t="s">
        <v>29</v>
      </c>
      <c r="I555" s="18" t="s">
        <v>2658</v>
      </c>
      <c r="J555" s="18" t="s">
        <v>73</v>
      </c>
      <c r="K555" s="20" t="n">
        <v>1</v>
      </c>
      <c r="L555" s="18" t="s">
        <v>32</v>
      </c>
      <c r="M555" s="18" t="s">
        <v>33</v>
      </c>
      <c r="N555" s="18" t="s">
        <v>2659</v>
      </c>
      <c r="O555" s="18" t="s">
        <v>75</v>
      </c>
      <c r="P555" s="28"/>
      <c r="Q555" s="19" t="s">
        <v>49</v>
      </c>
      <c r="R555" s="17" t="s">
        <v>136</v>
      </c>
      <c r="S555" s="24" t="s">
        <v>61</v>
      </c>
      <c r="T555" s="16" t="n">
        <v>69433976</v>
      </c>
      <c r="U555" s="43" t="s">
        <v>2604</v>
      </c>
      <c r="V555" s="28"/>
    </row>
    <row r="556" customFormat="false" ht="99" hidden="false" customHeight="false" outlineLevel="0" collapsed="false">
      <c r="A556" s="16" t="n">
        <v>1278</v>
      </c>
      <c r="B556" s="17" t="s">
        <v>2660</v>
      </c>
      <c r="C556" s="18" t="s">
        <v>2661</v>
      </c>
      <c r="D556" s="18" t="s">
        <v>2662</v>
      </c>
      <c r="E556" s="18" t="s">
        <v>68</v>
      </c>
      <c r="F556" s="18" t="s">
        <v>2663</v>
      </c>
      <c r="G556" s="18" t="s">
        <v>194</v>
      </c>
      <c r="H556" s="18" t="s">
        <v>29</v>
      </c>
      <c r="I556" s="18" t="s">
        <v>2664</v>
      </c>
      <c r="J556" s="18" t="s">
        <v>31</v>
      </c>
      <c r="K556" s="20" t="n">
        <v>1</v>
      </c>
      <c r="L556" s="18" t="s">
        <v>32</v>
      </c>
      <c r="M556" s="18" t="s">
        <v>33</v>
      </c>
      <c r="N556" s="18" t="s">
        <v>2665</v>
      </c>
      <c r="O556" s="18" t="s">
        <v>35</v>
      </c>
      <c r="P556" s="18" t="s">
        <v>2666</v>
      </c>
      <c r="Q556" s="19" t="s">
        <v>49</v>
      </c>
      <c r="R556" s="17" t="s">
        <v>136</v>
      </c>
      <c r="S556" s="29" t="s">
        <v>2426</v>
      </c>
      <c r="T556" s="16" t="n">
        <v>69423757</v>
      </c>
      <c r="U556" s="43" t="s">
        <v>2604</v>
      </c>
      <c r="V556" s="28"/>
    </row>
    <row r="557" customFormat="false" ht="115.5" hidden="false" customHeight="false" outlineLevel="0" collapsed="false">
      <c r="A557" s="16" t="n">
        <v>1279</v>
      </c>
      <c r="B557" s="17" t="s">
        <v>2667</v>
      </c>
      <c r="C557" s="18" t="s">
        <v>2668</v>
      </c>
      <c r="D557" s="18" t="s">
        <v>2669</v>
      </c>
      <c r="E557" s="18" t="s">
        <v>55</v>
      </c>
      <c r="F557" s="18" t="s">
        <v>2670</v>
      </c>
      <c r="G557" s="18" t="s">
        <v>83</v>
      </c>
      <c r="H557" s="18" t="s">
        <v>996</v>
      </c>
      <c r="I557" s="18" t="s">
        <v>2671</v>
      </c>
      <c r="J557" s="18" t="s">
        <v>73</v>
      </c>
      <c r="K557" s="20" t="n">
        <v>1</v>
      </c>
      <c r="L557" s="18" t="s">
        <v>32</v>
      </c>
      <c r="M557" s="18" t="s">
        <v>33</v>
      </c>
      <c r="N557" s="18" t="s">
        <v>2672</v>
      </c>
      <c r="O557" s="18" t="s">
        <v>783</v>
      </c>
      <c r="P557" s="28"/>
      <c r="Q557" s="19" t="s">
        <v>49</v>
      </c>
      <c r="R557" s="17" t="s">
        <v>136</v>
      </c>
      <c r="S557" s="29" t="s">
        <v>2426</v>
      </c>
      <c r="T557" s="16" t="n">
        <v>89443845</v>
      </c>
      <c r="U557" s="43" t="s">
        <v>2604</v>
      </c>
      <c r="V557" s="28" t="s">
        <v>2673</v>
      </c>
    </row>
    <row r="558" customFormat="false" ht="99" hidden="false" customHeight="false" outlineLevel="0" collapsed="false">
      <c r="A558" s="16" t="n">
        <v>1281</v>
      </c>
      <c r="B558" s="17" t="s">
        <v>2674</v>
      </c>
      <c r="C558" s="18" t="s">
        <v>2675</v>
      </c>
      <c r="D558" s="18" t="s">
        <v>2676</v>
      </c>
      <c r="E558" s="18" t="s">
        <v>68</v>
      </c>
      <c r="F558" s="18" t="s">
        <v>2677</v>
      </c>
      <c r="G558" s="18" t="s">
        <v>194</v>
      </c>
      <c r="H558" s="18" t="s">
        <v>29</v>
      </c>
      <c r="I558" s="18" t="s">
        <v>2678</v>
      </c>
      <c r="J558" s="18" t="s">
        <v>31</v>
      </c>
      <c r="K558" s="20" t="n">
        <v>2</v>
      </c>
      <c r="L558" s="18" t="s">
        <v>32</v>
      </c>
      <c r="M558" s="18" t="s">
        <v>33</v>
      </c>
      <c r="N558" s="18" t="s">
        <v>2679</v>
      </c>
      <c r="O558" s="18" t="s">
        <v>35</v>
      </c>
      <c r="P558" s="18" t="s">
        <v>2680</v>
      </c>
      <c r="Q558" s="19" t="s">
        <v>49</v>
      </c>
      <c r="R558" s="17" t="s">
        <v>136</v>
      </c>
      <c r="S558" s="29" t="s">
        <v>321</v>
      </c>
      <c r="T558" s="16" t="n">
        <v>69442648</v>
      </c>
      <c r="U558" s="43" t="s">
        <v>2604</v>
      </c>
      <c r="V558" s="28"/>
    </row>
    <row r="559" s="22" customFormat="true" ht="66" hidden="false" customHeight="false" outlineLevel="0" collapsed="false">
      <c r="A559" s="16" t="n">
        <v>1284</v>
      </c>
      <c r="B559" s="17" t="s">
        <v>2681</v>
      </c>
      <c r="C559" s="18" t="s">
        <v>2682</v>
      </c>
      <c r="D559" s="18" t="s">
        <v>2375</v>
      </c>
      <c r="E559" s="18" t="s">
        <v>68</v>
      </c>
      <c r="F559" s="18" t="s">
        <v>2683</v>
      </c>
      <c r="G559" s="18" t="s">
        <v>83</v>
      </c>
      <c r="H559" s="18" t="s">
        <v>29</v>
      </c>
      <c r="I559" s="18" t="s">
        <v>2684</v>
      </c>
      <c r="J559" s="18" t="s">
        <v>73</v>
      </c>
      <c r="K559" s="20" t="n">
        <v>1</v>
      </c>
      <c r="L559" s="18" t="s">
        <v>32</v>
      </c>
      <c r="M559" s="18" t="s">
        <v>33</v>
      </c>
      <c r="N559" s="18" t="s">
        <v>2685</v>
      </c>
      <c r="O559" s="18" t="s">
        <v>75</v>
      </c>
      <c r="P559" s="28"/>
      <c r="Q559" s="19" t="s">
        <v>49</v>
      </c>
      <c r="R559" s="17" t="s">
        <v>136</v>
      </c>
      <c r="S559" s="29" t="s">
        <v>77</v>
      </c>
      <c r="T559" s="16" t="s">
        <v>2686</v>
      </c>
      <c r="U559" s="43" t="s">
        <v>2604</v>
      </c>
      <c r="V559" s="28"/>
    </row>
    <row r="560" s="22" customFormat="true" ht="99" hidden="false" customHeight="false" outlineLevel="0" collapsed="false">
      <c r="A560" s="16" t="n">
        <v>1289</v>
      </c>
      <c r="B560" s="17" t="s">
        <v>2687</v>
      </c>
      <c r="C560" s="18" t="s">
        <v>2688</v>
      </c>
      <c r="D560" s="18" t="s">
        <v>2689</v>
      </c>
      <c r="E560" s="18" t="s">
        <v>68</v>
      </c>
      <c r="F560" s="18" t="s">
        <v>2690</v>
      </c>
      <c r="G560" s="18" t="s">
        <v>83</v>
      </c>
      <c r="H560" s="18" t="s">
        <v>996</v>
      </c>
      <c r="I560" s="18" t="s">
        <v>2691</v>
      </c>
      <c r="J560" s="18" t="s">
        <v>73</v>
      </c>
      <c r="K560" s="20" t="n">
        <v>2</v>
      </c>
      <c r="L560" s="18" t="s">
        <v>32</v>
      </c>
      <c r="M560" s="18" t="s">
        <v>33</v>
      </c>
      <c r="N560" s="18" t="s">
        <v>2692</v>
      </c>
      <c r="O560" s="18" t="s">
        <v>783</v>
      </c>
      <c r="P560" s="28"/>
      <c r="Q560" s="19" t="s">
        <v>49</v>
      </c>
      <c r="R560" s="17" t="s">
        <v>136</v>
      </c>
      <c r="S560" s="24" t="s">
        <v>61</v>
      </c>
      <c r="T560" s="16" t="s">
        <v>2693</v>
      </c>
      <c r="U560" s="43" t="s">
        <v>2604</v>
      </c>
      <c r="V560" s="18" t="s">
        <v>2694</v>
      </c>
    </row>
    <row r="561" s="22" customFormat="true" ht="132" hidden="false" customHeight="false" outlineLevel="0" collapsed="false">
      <c r="A561" s="16" t="n">
        <v>1291</v>
      </c>
      <c r="B561" s="17" t="s">
        <v>2695</v>
      </c>
      <c r="C561" s="18" t="s">
        <v>2696</v>
      </c>
      <c r="D561" s="18" t="s">
        <v>2697</v>
      </c>
      <c r="E561" s="18" t="s">
        <v>55</v>
      </c>
      <c r="F561" s="18" t="s">
        <v>2698</v>
      </c>
      <c r="G561" s="18" t="s">
        <v>83</v>
      </c>
      <c r="H561" s="18" t="s">
        <v>996</v>
      </c>
      <c r="I561" s="18" t="s">
        <v>2699</v>
      </c>
      <c r="J561" s="18" t="s">
        <v>73</v>
      </c>
      <c r="K561" s="20" t="n">
        <v>1</v>
      </c>
      <c r="L561" s="18" t="s">
        <v>32</v>
      </c>
      <c r="M561" s="18" t="s">
        <v>33</v>
      </c>
      <c r="N561" s="18" t="s">
        <v>2700</v>
      </c>
      <c r="O561" s="18" t="s">
        <v>783</v>
      </c>
      <c r="P561" s="28"/>
      <c r="Q561" s="19" t="s">
        <v>49</v>
      </c>
      <c r="R561" s="17" t="s">
        <v>136</v>
      </c>
      <c r="S561" s="29" t="s">
        <v>77</v>
      </c>
      <c r="T561" s="16" t="n">
        <v>69443437</v>
      </c>
      <c r="U561" s="43" t="s">
        <v>2604</v>
      </c>
      <c r="V561" s="18" t="s">
        <v>2701</v>
      </c>
    </row>
    <row r="562" s="85" customFormat="true" ht="82.5" hidden="false" customHeight="false" outlineLevel="0" collapsed="false">
      <c r="A562" s="16" t="n">
        <v>1295</v>
      </c>
      <c r="B562" s="17" t="s">
        <v>2702</v>
      </c>
      <c r="C562" s="18" t="s">
        <v>2703</v>
      </c>
      <c r="D562" s="18" t="s">
        <v>2704</v>
      </c>
      <c r="E562" s="18" t="s">
        <v>68</v>
      </c>
      <c r="F562" s="18" t="s">
        <v>2705</v>
      </c>
      <c r="G562" s="18" t="s">
        <v>83</v>
      </c>
      <c r="H562" s="18" t="s">
        <v>996</v>
      </c>
      <c r="I562" s="18" t="s">
        <v>2706</v>
      </c>
      <c r="J562" s="18" t="s">
        <v>73</v>
      </c>
      <c r="K562" s="16" t="n">
        <v>2</v>
      </c>
      <c r="L562" s="18" t="s">
        <v>32</v>
      </c>
      <c r="M562" s="18" t="s">
        <v>33</v>
      </c>
      <c r="N562" s="28" t="s">
        <v>2707</v>
      </c>
      <c r="O562" s="18" t="s">
        <v>783</v>
      </c>
      <c r="P562" s="28"/>
      <c r="Q562" s="19" t="s">
        <v>49</v>
      </c>
      <c r="R562" s="17" t="s">
        <v>136</v>
      </c>
      <c r="S562" s="24" t="s">
        <v>61</v>
      </c>
      <c r="T562" s="16" t="n">
        <v>89448399</v>
      </c>
      <c r="U562" s="43" t="s">
        <v>2604</v>
      </c>
      <c r="V562" s="18" t="s">
        <v>2694</v>
      </c>
    </row>
    <row r="563" s="22" customFormat="true" ht="115.5" hidden="false" customHeight="false" outlineLevel="0" collapsed="false">
      <c r="A563" s="16" t="n">
        <v>1300</v>
      </c>
      <c r="B563" s="17" t="s">
        <v>2708</v>
      </c>
      <c r="C563" s="18" t="s">
        <v>2709</v>
      </c>
      <c r="D563" s="18" t="s">
        <v>124</v>
      </c>
      <c r="E563" s="18" t="s">
        <v>68</v>
      </c>
      <c r="F563" s="18" t="s">
        <v>357</v>
      </c>
      <c r="G563" s="18" t="s">
        <v>194</v>
      </c>
      <c r="H563" s="18" t="s">
        <v>29</v>
      </c>
      <c r="I563" s="18" t="s">
        <v>2710</v>
      </c>
      <c r="J563" s="18" t="s">
        <v>31</v>
      </c>
      <c r="K563" s="20" t="n">
        <v>1</v>
      </c>
      <c r="L563" s="18" t="s">
        <v>32</v>
      </c>
      <c r="M563" s="18" t="s">
        <v>33</v>
      </c>
      <c r="N563" s="18" t="s">
        <v>2711</v>
      </c>
      <c r="O563" s="18" t="s">
        <v>75</v>
      </c>
      <c r="P563" s="18" t="s">
        <v>2712</v>
      </c>
      <c r="Q563" s="19" t="s">
        <v>49</v>
      </c>
      <c r="R563" s="17" t="s">
        <v>136</v>
      </c>
      <c r="S563" s="29" t="s">
        <v>39</v>
      </c>
      <c r="T563" s="16" t="n">
        <v>69469089</v>
      </c>
      <c r="U563" s="43" t="s">
        <v>2604</v>
      </c>
      <c r="V563" s="28"/>
    </row>
    <row r="564" s="22" customFormat="true" ht="82.5" hidden="false" customHeight="false" outlineLevel="0" collapsed="false">
      <c r="A564" s="16" t="n">
        <v>1302</v>
      </c>
      <c r="B564" s="17" t="s">
        <v>2713</v>
      </c>
      <c r="C564" s="18" t="s">
        <v>2714</v>
      </c>
      <c r="D564" s="18" t="s">
        <v>994</v>
      </c>
      <c r="E564" s="18" t="s">
        <v>68</v>
      </c>
      <c r="F564" s="18" t="s">
        <v>2715</v>
      </c>
      <c r="G564" s="18" t="s">
        <v>83</v>
      </c>
      <c r="H564" s="18" t="s">
        <v>996</v>
      </c>
      <c r="I564" s="18" t="s">
        <v>2716</v>
      </c>
      <c r="J564" s="18" t="s">
        <v>73</v>
      </c>
      <c r="K564" s="20" t="n">
        <v>2</v>
      </c>
      <c r="L564" s="18" t="s">
        <v>32</v>
      </c>
      <c r="M564" s="18" t="s">
        <v>33</v>
      </c>
      <c r="N564" s="86" t="s">
        <v>2717</v>
      </c>
      <c r="O564" s="18" t="s">
        <v>75</v>
      </c>
      <c r="P564" s="28"/>
      <c r="Q564" s="19" t="s">
        <v>49</v>
      </c>
      <c r="R564" s="17" t="s">
        <v>136</v>
      </c>
      <c r="S564" s="29" t="s">
        <v>39</v>
      </c>
      <c r="T564" s="16" t="n">
        <v>69472367</v>
      </c>
      <c r="U564" s="43" t="s">
        <v>2604</v>
      </c>
      <c r="V564" s="28" t="s">
        <v>2718</v>
      </c>
    </row>
    <row r="565" s="22" customFormat="true" ht="99" hidden="false" customHeight="false" outlineLevel="0" collapsed="false">
      <c r="A565" s="16" t="n">
        <v>1303</v>
      </c>
      <c r="B565" s="17" t="s">
        <v>2719</v>
      </c>
      <c r="C565" s="18" t="s">
        <v>2720</v>
      </c>
      <c r="D565" s="18" t="s">
        <v>1480</v>
      </c>
      <c r="E565" s="18" t="s">
        <v>68</v>
      </c>
      <c r="F565" s="18" t="s">
        <v>154</v>
      </c>
      <c r="G565" s="18" t="s">
        <v>83</v>
      </c>
      <c r="H565" s="18" t="s">
        <v>29</v>
      </c>
      <c r="I565" s="18" t="s">
        <v>2721</v>
      </c>
      <c r="J565" s="18" t="s">
        <v>73</v>
      </c>
      <c r="K565" s="20" t="n">
        <v>1</v>
      </c>
      <c r="L565" s="18" t="s">
        <v>32</v>
      </c>
      <c r="M565" s="18" t="s">
        <v>33</v>
      </c>
      <c r="N565" s="18" t="s">
        <v>2722</v>
      </c>
      <c r="O565" s="18" t="s">
        <v>35</v>
      </c>
      <c r="P565" s="28"/>
      <c r="Q565" s="19" t="s">
        <v>49</v>
      </c>
      <c r="R565" s="17" t="s">
        <v>136</v>
      </c>
      <c r="S565" s="29" t="s">
        <v>39</v>
      </c>
      <c r="T565" s="16" t="n">
        <v>80462011</v>
      </c>
      <c r="U565" s="43" t="s">
        <v>2604</v>
      </c>
      <c r="V565" s="28" t="s">
        <v>2723</v>
      </c>
    </row>
    <row r="566" s="22" customFormat="true" ht="66" hidden="false" customHeight="false" outlineLevel="0" collapsed="false">
      <c r="A566" s="16" t="n">
        <v>1304</v>
      </c>
      <c r="B566" s="17" t="s">
        <v>2724</v>
      </c>
      <c r="C566" s="18" t="s">
        <v>2725</v>
      </c>
      <c r="D566" s="18" t="s">
        <v>2726</v>
      </c>
      <c r="E566" s="18" t="s">
        <v>68</v>
      </c>
      <c r="F566" s="18" t="s">
        <v>1084</v>
      </c>
      <c r="G566" s="18" t="s">
        <v>83</v>
      </c>
      <c r="H566" s="18" t="s">
        <v>29</v>
      </c>
      <c r="I566" s="18" t="s">
        <v>2727</v>
      </c>
      <c r="J566" s="18" t="s">
        <v>73</v>
      </c>
      <c r="K566" s="20" t="n">
        <v>1</v>
      </c>
      <c r="L566" s="18" t="s">
        <v>32</v>
      </c>
      <c r="M566" s="18" t="s">
        <v>33</v>
      </c>
      <c r="N566" s="18" t="s">
        <v>2728</v>
      </c>
      <c r="O566" s="18" t="s">
        <v>75</v>
      </c>
      <c r="P566" s="28"/>
      <c r="Q566" s="19" t="s">
        <v>49</v>
      </c>
      <c r="R566" s="17" t="s">
        <v>136</v>
      </c>
      <c r="S566" s="29" t="s">
        <v>77</v>
      </c>
      <c r="T566" s="16" t="n">
        <v>69463192</v>
      </c>
      <c r="U566" s="43" t="s">
        <v>2604</v>
      </c>
      <c r="V566" s="28" t="s">
        <v>2729</v>
      </c>
    </row>
    <row r="567" s="22" customFormat="true" ht="66" hidden="false" customHeight="false" outlineLevel="0" collapsed="false">
      <c r="A567" s="16" t="n">
        <v>1305</v>
      </c>
      <c r="B567" s="17" t="s">
        <v>2730</v>
      </c>
      <c r="C567" s="18" t="s">
        <v>2725</v>
      </c>
      <c r="D567" s="18" t="s">
        <v>2731</v>
      </c>
      <c r="E567" s="18" t="s">
        <v>68</v>
      </c>
      <c r="F567" s="18" t="s">
        <v>1090</v>
      </c>
      <c r="G567" s="18" t="s">
        <v>83</v>
      </c>
      <c r="H567" s="18" t="s">
        <v>29</v>
      </c>
      <c r="I567" s="18" t="s">
        <v>2732</v>
      </c>
      <c r="J567" s="18" t="s">
        <v>73</v>
      </c>
      <c r="K567" s="20" t="n">
        <v>1</v>
      </c>
      <c r="L567" s="18" t="s">
        <v>32</v>
      </c>
      <c r="M567" s="18" t="s">
        <v>33</v>
      </c>
      <c r="N567" s="18" t="s">
        <v>2733</v>
      </c>
      <c r="O567" s="18" t="s">
        <v>75</v>
      </c>
      <c r="P567" s="28"/>
      <c r="Q567" s="19" t="s">
        <v>49</v>
      </c>
      <c r="R567" s="17" t="s">
        <v>136</v>
      </c>
      <c r="S567" s="24" t="s">
        <v>61</v>
      </c>
      <c r="T567" s="16" t="n">
        <v>69463192</v>
      </c>
      <c r="U567" s="43" t="s">
        <v>2604</v>
      </c>
      <c r="V567" s="28" t="s">
        <v>2729</v>
      </c>
    </row>
    <row r="568" s="22" customFormat="true" ht="99" hidden="false" customHeight="false" outlineLevel="0" collapsed="false">
      <c r="A568" s="16" t="n">
        <v>1308</v>
      </c>
      <c r="B568" s="17" t="s">
        <v>2734</v>
      </c>
      <c r="C568" s="18" t="s">
        <v>2735</v>
      </c>
      <c r="D568" s="18" t="s">
        <v>2736</v>
      </c>
      <c r="E568" s="18" t="s">
        <v>68</v>
      </c>
      <c r="F568" s="18" t="s">
        <v>2737</v>
      </c>
      <c r="G568" s="18" t="s">
        <v>83</v>
      </c>
      <c r="H568" s="18" t="s">
        <v>996</v>
      </c>
      <c r="I568" s="18" t="s">
        <v>2738</v>
      </c>
      <c r="J568" s="18" t="s">
        <v>73</v>
      </c>
      <c r="K568" s="20" t="n">
        <v>2</v>
      </c>
      <c r="L568" s="18" t="s">
        <v>32</v>
      </c>
      <c r="M568" s="18" t="s">
        <v>33</v>
      </c>
      <c r="N568" s="18" t="s">
        <v>2739</v>
      </c>
      <c r="O568" s="18" t="s">
        <v>783</v>
      </c>
      <c r="P568" s="28" t="s">
        <v>2740</v>
      </c>
      <c r="Q568" s="19" t="s">
        <v>49</v>
      </c>
      <c r="R568" s="17" t="s">
        <v>136</v>
      </c>
      <c r="S568" s="24" t="s">
        <v>61</v>
      </c>
      <c r="T568" s="16" t="n">
        <v>89473877</v>
      </c>
      <c r="U568" s="43" t="s">
        <v>2604</v>
      </c>
      <c r="V568" s="28" t="s">
        <v>2729</v>
      </c>
    </row>
    <row r="569" s="22" customFormat="true" ht="82.5" hidden="false" customHeight="false" outlineLevel="0" collapsed="false">
      <c r="A569" s="16" t="n">
        <v>1309</v>
      </c>
      <c r="B569" s="17" t="s">
        <v>2741</v>
      </c>
      <c r="C569" s="18" t="s">
        <v>2742</v>
      </c>
      <c r="D569" s="18" t="s">
        <v>124</v>
      </c>
      <c r="E569" s="18" t="s">
        <v>68</v>
      </c>
      <c r="F569" s="18" t="s">
        <v>154</v>
      </c>
      <c r="G569" s="18" t="s">
        <v>83</v>
      </c>
      <c r="H569" s="18" t="s">
        <v>29</v>
      </c>
      <c r="I569" s="18" t="s">
        <v>2743</v>
      </c>
      <c r="J569" s="18" t="s">
        <v>73</v>
      </c>
      <c r="K569" s="20" t="n">
        <v>1</v>
      </c>
      <c r="L569" s="18" t="s">
        <v>32</v>
      </c>
      <c r="M569" s="18" t="s">
        <v>33</v>
      </c>
      <c r="N569" s="18" t="s">
        <v>2744</v>
      </c>
      <c r="O569" s="18" t="s">
        <v>75</v>
      </c>
      <c r="P569" s="28"/>
      <c r="Q569" s="19" t="s">
        <v>49</v>
      </c>
      <c r="R569" s="17" t="s">
        <v>136</v>
      </c>
      <c r="S569" s="24" t="s">
        <v>61</v>
      </c>
      <c r="T569" s="16" t="n">
        <v>60456205</v>
      </c>
      <c r="U569" s="43" t="s">
        <v>2604</v>
      </c>
      <c r="V569" s="28" t="s">
        <v>2729</v>
      </c>
    </row>
    <row r="570" s="22" customFormat="true" ht="82.5" hidden="false" customHeight="false" outlineLevel="0" collapsed="false">
      <c r="A570" s="16" t="n">
        <v>1311</v>
      </c>
      <c r="B570" s="17" t="s">
        <v>2745</v>
      </c>
      <c r="C570" s="18" t="s">
        <v>2746</v>
      </c>
      <c r="D570" s="18" t="s">
        <v>994</v>
      </c>
      <c r="E570" s="18" t="s">
        <v>68</v>
      </c>
      <c r="F570" s="18" t="s">
        <v>2747</v>
      </c>
      <c r="G570" s="18" t="s">
        <v>83</v>
      </c>
      <c r="H570" s="18" t="s">
        <v>996</v>
      </c>
      <c r="I570" s="18" t="s">
        <v>2748</v>
      </c>
      <c r="J570" s="18" t="s">
        <v>73</v>
      </c>
      <c r="K570" s="20" t="n">
        <v>1</v>
      </c>
      <c r="L570" s="18" t="s">
        <v>32</v>
      </c>
      <c r="M570" s="18" t="s">
        <v>33</v>
      </c>
      <c r="N570" s="18" t="s">
        <v>2749</v>
      </c>
      <c r="O570" s="18" t="s">
        <v>75</v>
      </c>
      <c r="P570" s="18" t="s">
        <v>2750</v>
      </c>
      <c r="Q570" s="19" t="s">
        <v>49</v>
      </c>
      <c r="R570" s="16" t="s">
        <v>136</v>
      </c>
      <c r="S570" s="18" t="s">
        <v>2426</v>
      </c>
      <c r="T570" s="16" t="n">
        <v>89426900</v>
      </c>
      <c r="U570" s="43" t="s">
        <v>2604</v>
      </c>
      <c r="V570" s="28" t="s">
        <v>2729</v>
      </c>
    </row>
    <row r="571" s="22" customFormat="true" ht="99" hidden="false" customHeight="false" outlineLevel="0" collapsed="false">
      <c r="A571" s="16" t="n">
        <v>1312</v>
      </c>
      <c r="B571" s="17" t="s">
        <v>2751</v>
      </c>
      <c r="C571" s="18" t="s">
        <v>2746</v>
      </c>
      <c r="D571" s="18" t="s">
        <v>994</v>
      </c>
      <c r="E571" s="18" t="s">
        <v>68</v>
      </c>
      <c r="F571" s="18" t="s">
        <v>2752</v>
      </c>
      <c r="G571" s="18" t="s">
        <v>83</v>
      </c>
      <c r="H571" s="18" t="s">
        <v>996</v>
      </c>
      <c r="I571" s="18" t="s">
        <v>2748</v>
      </c>
      <c r="J571" s="18" t="s">
        <v>73</v>
      </c>
      <c r="K571" s="20" t="n">
        <v>1</v>
      </c>
      <c r="L571" s="18" t="s">
        <v>32</v>
      </c>
      <c r="M571" s="18" t="s">
        <v>33</v>
      </c>
      <c r="N571" s="18" t="s">
        <v>2753</v>
      </c>
      <c r="O571" s="18" t="s">
        <v>35</v>
      </c>
      <c r="P571" s="18" t="s">
        <v>2750</v>
      </c>
      <c r="Q571" s="19" t="s">
        <v>49</v>
      </c>
      <c r="R571" s="16" t="s">
        <v>136</v>
      </c>
      <c r="S571" s="18" t="s">
        <v>2426</v>
      </c>
      <c r="T571" s="16" t="n">
        <v>89426900</v>
      </c>
      <c r="U571" s="43" t="s">
        <v>2604</v>
      </c>
      <c r="V571" s="28" t="s">
        <v>2729</v>
      </c>
    </row>
    <row r="572" s="22" customFormat="true" ht="181.5" hidden="false" customHeight="false" outlineLevel="0" collapsed="false">
      <c r="A572" s="16" t="n">
        <v>1313</v>
      </c>
      <c r="B572" s="17" t="s">
        <v>2754</v>
      </c>
      <c r="C572" s="18" t="s">
        <v>2746</v>
      </c>
      <c r="D572" s="18" t="s">
        <v>994</v>
      </c>
      <c r="E572" s="18" t="s">
        <v>68</v>
      </c>
      <c r="F572" s="18" t="s">
        <v>2755</v>
      </c>
      <c r="G572" s="18" t="s">
        <v>83</v>
      </c>
      <c r="H572" s="18" t="s">
        <v>996</v>
      </c>
      <c r="I572" s="18" t="s">
        <v>2748</v>
      </c>
      <c r="J572" s="18" t="s">
        <v>73</v>
      </c>
      <c r="K572" s="20" t="n">
        <v>2</v>
      </c>
      <c r="L572" s="18" t="s">
        <v>32</v>
      </c>
      <c r="M572" s="18" t="s">
        <v>33</v>
      </c>
      <c r="N572" s="28" t="s">
        <v>2756</v>
      </c>
      <c r="O572" s="18" t="s">
        <v>75</v>
      </c>
      <c r="P572" s="18" t="s">
        <v>2750</v>
      </c>
      <c r="Q572" s="19" t="s">
        <v>49</v>
      </c>
      <c r="R572" s="16" t="s">
        <v>136</v>
      </c>
      <c r="S572" s="28" t="s">
        <v>61</v>
      </c>
      <c r="T572" s="16" t="n">
        <v>89426900</v>
      </c>
      <c r="U572" s="43" t="s">
        <v>2604</v>
      </c>
      <c r="V572" s="28" t="s">
        <v>2729</v>
      </c>
    </row>
    <row r="573" s="22" customFormat="true" ht="148.5" hidden="false" customHeight="false" outlineLevel="0" collapsed="false">
      <c r="A573" s="16" t="n">
        <v>1316</v>
      </c>
      <c r="B573" s="17" t="s">
        <v>2757</v>
      </c>
      <c r="C573" s="18" t="s">
        <v>2758</v>
      </c>
      <c r="D573" s="18" t="s">
        <v>994</v>
      </c>
      <c r="E573" s="18" t="s">
        <v>68</v>
      </c>
      <c r="F573" s="18" t="s">
        <v>1352</v>
      </c>
      <c r="G573" s="18" t="s">
        <v>83</v>
      </c>
      <c r="H573" s="18" t="s">
        <v>996</v>
      </c>
      <c r="I573" s="18" t="s">
        <v>1745</v>
      </c>
      <c r="J573" s="18" t="s">
        <v>73</v>
      </c>
      <c r="K573" s="20" t="n">
        <v>2</v>
      </c>
      <c r="L573" s="18" t="s">
        <v>32</v>
      </c>
      <c r="M573" s="18" t="s">
        <v>33</v>
      </c>
      <c r="N573" s="18" t="s">
        <v>2759</v>
      </c>
      <c r="O573" s="18" t="s">
        <v>75</v>
      </c>
      <c r="P573" s="18" t="s">
        <v>2760</v>
      </c>
      <c r="Q573" s="19" t="s">
        <v>49</v>
      </c>
      <c r="R573" s="17" t="s">
        <v>136</v>
      </c>
      <c r="S573" s="29" t="s">
        <v>77</v>
      </c>
      <c r="T573" s="16" t="n">
        <v>80474957</v>
      </c>
      <c r="U573" s="43" t="s">
        <v>2604</v>
      </c>
      <c r="V573" s="28" t="s">
        <v>2729</v>
      </c>
    </row>
    <row r="574" s="22" customFormat="true" ht="148.5" hidden="false" customHeight="false" outlineLevel="0" collapsed="false">
      <c r="A574" s="16" t="n">
        <v>1317</v>
      </c>
      <c r="B574" s="17" t="s">
        <v>2761</v>
      </c>
      <c r="C574" s="18" t="s">
        <v>2758</v>
      </c>
      <c r="D574" s="18" t="s">
        <v>2088</v>
      </c>
      <c r="E574" s="18" t="s">
        <v>68</v>
      </c>
      <c r="F574" s="18" t="s">
        <v>2762</v>
      </c>
      <c r="G574" s="18" t="s">
        <v>83</v>
      </c>
      <c r="H574" s="18" t="s">
        <v>29</v>
      </c>
      <c r="I574" s="18" t="s">
        <v>2763</v>
      </c>
      <c r="J574" s="18" t="s">
        <v>73</v>
      </c>
      <c r="K574" s="20" t="n">
        <v>1</v>
      </c>
      <c r="L574" s="18" t="s">
        <v>32</v>
      </c>
      <c r="M574" s="18" t="s">
        <v>33</v>
      </c>
      <c r="N574" s="18" t="s">
        <v>2759</v>
      </c>
      <c r="O574" s="18" t="s">
        <v>75</v>
      </c>
      <c r="P574" s="18" t="s">
        <v>2764</v>
      </c>
      <c r="Q574" s="19" t="s">
        <v>49</v>
      </c>
      <c r="R574" s="17" t="s">
        <v>136</v>
      </c>
      <c r="S574" s="29" t="s">
        <v>77</v>
      </c>
      <c r="T574" s="16" t="n">
        <v>80474957</v>
      </c>
      <c r="U574" s="43" t="s">
        <v>2604</v>
      </c>
      <c r="V574" s="28" t="s">
        <v>2729</v>
      </c>
    </row>
    <row r="575" s="22" customFormat="true" ht="82.5" hidden="false" customHeight="false" outlineLevel="0" collapsed="false">
      <c r="A575" s="16" t="n">
        <v>1319</v>
      </c>
      <c r="B575" s="17" t="s">
        <v>2765</v>
      </c>
      <c r="C575" s="18" t="s">
        <v>2766</v>
      </c>
      <c r="D575" s="18" t="s">
        <v>1825</v>
      </c>
      <c r="E575" s="18" t="s">
        <v>68</v>
      </c>
      <c r="F575" s="18" t="s">
        <v>1084</v>
      </c>
      <c r="G575" s="18" t="s">
        <v>83</v>
      </c>
      <c r="H575" s="18" t="s">
        <v>29</v>
      </c>
      <c r="I575" s="18" t="s">
        <v>2767</v>
      </c>
      <c r="J575" s="18" t="s">
        <v>73</v>
      </c>
      <c r="K575" s="20" t="n">
        <v>1</v>
      </c>
      <c r="L575" s="18" t="s">
        <v>32</v>
      </c>
      <c r="M575" s="18" t="s">
        <v>33</v>
      </c>
      <c r="N575" s="18" t="s">
        <v>2768</v>
      </c>
      <c r="O575" s="18" t="s">
        <v>783</v>
      </c>
      <c r="P575" s="28"/>
      <c r="Q575" s="19" t="s">
        <v>49</v>
      </c>
      <c r="R575" s="16" t="s">
        <v>136</v>
      </c>
      <c r="S575" s="28" t="s">
        <v>61</v>
      </c>
      <c r="T575" s="16" t="n">
        <v>61456780</v>
      </c>
      <c r="U575" s="43" t="s">
        <v>2604</v>
      </c>
      <c r="V575" s="28" t="s">
        <v>2729</v>
      </c>
    </row>
    <row r="576" s="22" customFormat="true" ht="99" hidden="false" customHeight="false" outlineLevel="0" collapsed="false">
      <c r="A576" s="16" t="n">
        <v>1322</v>
      </c>
      <c r="B576" s="17" t="s">
        <v>2769</v>
      </c>
      <c r="C576" s="18" t="s">
        <v>2770</v>
      </c>
      <c r="D576" s="18" t="s">
        <v>2088</v>
      </c>
      <c r="E576" s="18" t="s">
        <v>68</v>
      </c>
      <c r="F576" s="18" t="s">
        <v>154</v>
      </c>
      <c r="G576" s="18" t="s">
        <v>83</v>
      </c>
      <c r="H576" s="18" t="s">
        <v>29</v>
      </c>
      <c r="I576" s="18" t="s">
        <v>2771</v>
      </c>
      <c r="J576" s="18" t="s">
        <v>73</v>
      </c>
      <c r="K576" s="20" t="n">
        <v>1</v>
      </c>
      <c r="L576" s="18" t="s">
        <v>32</v>
      </c>
      <c r="M576" s="18" t="s">
        <v>33</v>
      </c>
      <c r="N576" s="18" t="s">
        <v>2772</v>
      </c>
      <c r="O576" s="18" t="s">
        <v>75</v>
      </c>
      <c r="P576" s="28"/>
      <c r="Q576" s="19" t="s">
        <v>49</v>
      </c>
      <c r="R576" s="16" t="s">
        <v>136</v>
      </c>
      <c r="S576" s="18" t="s">
        <v>77</v>
      </c>
      <c r="T576" s="16" t="n">
        <v>61423320</v>
      </c>
      <c r="U576" s="43" t="s">
        <v>2604</v>
      </c>
      <c r="V576" s="28" t="s">
        <v>2729</v>
      </c>
    </row>
    <row r="577" s="22" customFormat="true" ht="115.5" hidden="false" customHeight="false" outlineLevel="0" collapsed="false">
      <c r="A577" s="16" t="n">
        <v>1323</v>
      </c>
      <c r="B577" s="17" t="s">
        <v>2773</v>
      </c>
      <c r="C577" s="18" t="s">
        <v>2770</v>
      </c>
      <c r="D577" s="18" t="s">
        <v>994</v>
      </c>
      <c r="E577" s="18" t="s">
        <v>68</v>
      </c>
      <c r="F577" s="18" t="s">
        <v>1591</v>
      </c>
      <c r="G577" s="18" t="s">
        <v>83</v>
      </c>
      <c r="H577" s="18" t="s">
        <v>996</v>
      </c>
      <c r="I577" s="18" t="s">
        <v>2774</v>
      </c>
      <c r="J577" s="18" t="s">
        <v>73</v>
      </c>
      <c r="K577" s="20" t="n">
        <v>1</v>
      </c>
      <c r="L577" s="18" t="s">
        <v>32</v>
      </c>
      <c r="M577" s="18" t="s">
        <v>33</v>
      </c>
      <c r="N577" s="18" t="s">
        <v>2775</v>
      </c>
      <c r="O577" s="18" t="s">
        <v>75</v>
      </c>
      <c r="P577" s="28"/>
      <c r="Q577" s="19" t="s">
        <v>49</v>
      </c>
      <c r="R577" s="16" t="s">
        <v>136</v>
      </c>
      <c r="S577" s="28" t="s">
        <v>61</v>
      </c>
      <c r="T577" s="16" t="n">
        <v>61423320</v>
      </c>
      <c r="U577" s="43" t="s">
        <v>2604</v>
      </c>
      <c r="V577" s="28" t="s">
        <v>2729</v>
      </c>
    </row>
    <row r="578" s="22" customFormat="true" ht="99" hidden="false" customHeight="false" outlineLevel="0" collapsed="false">
      <c r="A578" s="16" t="n">
        <v>1325</v>
      </c>
      <c r="B578" s="17" t="s">
        <v>2776</v>
      </c>
      <c r="C578" s="18" t="s">
        <v>2777</v>
      </c>
      <c r="D578" s="18" t="s">
        <v>2104</v>
      </c>
      <c r="E578" s="18" t="s">
        <v>68</v>
      </c>
      <c r="F578" s="18" t="s">
        <v>1084</v>
      </c>
      <c r="G578" s="18" t="s">
        <v>83</v>
      </c>
      <c r="H578" s="18" t="s">
        <v>29</v>
      </c>
      <c r="I578" s="18" t="s">
        <v>2778</v>
      </c>
      <c r="J578" s="18" t="s">
        <v>73</v>
      </c>
      <c r="K578" s="20" t="n">
        <v>1</v>
      </c>
      <c r="L578" s="18" t="s">
        <v>32</v>
      </c>
      <c r="M578" s="18" t="s">
        <v>33</v>
      </c>
      <c r="N578" s="18" t="s">
        <v>2779</v>
      </c>
      <c r="O578" s="18" t="s">
        <v>783</v>
      </c>
      <c r="P578" s="28"/>
      <c r="Q578" s="19" t="s">
        <v>49</v>
      </c>
      <c r="R578" s="17" t="s">
        <v>136</v>
      </c>
      <c r="S578" s="24" t="s">
        <v>61</v>
      </c>
      <c r="T578" s="16" t="n">
        <v>61432062</v>
      </c>
      <c r="U578" s="43" t="s">
        <v>2604</v>
      </c>
      <c r="V578" s="28" t="s">
        <v>2729</v>
      </c>
    </row>
    <row r="579" s="22" customFormat="true" ht="66" hidden="false" customHeight="false" outlineLevel="0" collapsed="false">
      <c r="A579" s="16" t="n">
        <v>1326</v>
      </c>
      <c r="B579" s="17" t="s">
        <v>2780</v>
      </c>
      <c r="C579" s="18" t="s">
        <v>2777</v>
      </c>
      <c r="D579" s="18" t="s">
        <v>2781</v>
      </c>
      <c r="E579" s="18" t="s">
        <v>68</v>
      </c>
      <c r="F579" s="18" t="s">
        <v>1090</v>
      </c>
      <c r="G579" s="18" t="s">
        <v>83</v>
      </c>
      <c r="H579" s="18" t="s">
        <v>29</v>
      </c>
      <c r="I579" s="18" t="s">
        <v>2782</v>
      </c>
      <c r="J579" s="18" t="s">
        <v>73</v>
      </c>
      <c r="K579" s="20" t="n">
        <v>1</v>
      </c>
      <c r="L579" s="18" t="s">
        <v>32</v>
      </c>
      <c r="M579" s="18" t="s">
        <v>33</v>
      </c>
      <c r="N579" s="18" t="s">
        <v>2783</v>
      </c>
      <c r="O579" s="18" t="s">
        <v>783</v>
      </c>
      <c r="P579" s="28"/>
      <c r="Q579" s="19" t="s">
        <v>49</v>
      </c>
      <c r="R579" s="17" t="s">
        <v>136</v>
      </c>
      <c r="S579" s="29" t="s">
        <v>2426</v>
      </c>
      <c r="T579" s="16" t="n">
        <v>61432062</v>
      </c>
      <c r="U579" s="43" t="s">
        <v>2604</v>
      </c>
      <c r="V579" s="28" t="s">
        <v>2729</v>
      </c>
    </row>
    <row r="580" s="22" customFormat="true" ht="132" hidden="false" customHeight="false" outlineLevel="0" collapsed="false">
      <c r="A580" s="16" t="n">
        <v>1328</v>
      </c>
      <c r="B580" s="17" t="s">
        <v>2784</v>
      </c>
      <c r="C580" s="18" t="s">
        <v>2785</v>
      </c>
      <c r="D580" s="18" t="s">
        <v>2088</v>
      </c>
      <c r="E580" s="18" t="s">
        <v>68</v>
      </c>
      <c r="F580" s="18" t="s">
        <v>154</v>
      </c>
      <c r="G580" s="18" t="s">
        <v>83</v>
      </c>
      <c r="H580" s="18" t="s">
        <v>29</v>
      </c>
      <c r="I580" s="18" t="s">
        <v>2786</v>
      </c>
      <c r="J580" s="18" t="s">
        <v>73</v>
      </c>
      <c r="K580" s="20" t="n">
        <v>1</v>
      </c>
      <c r="L580" s="18" t="s">
        <v>32</v>
      </c>
      <c r="M580" s="18" t="s">
        <v>33</v>
      </c>
      <c r="N580" s="18" t="s">
        <v>2787</v>
      </c>
      <c r="O580" s="18" t="s">
        <v>75</v>
      </c>
      <c r="P580" s="18" t="s">
        <v>288</v>
      </c>
      <c r="Q580" s="19" t="s">
        <v>49</v>
      </c>
      <c r="R580" s="17" t="s">
        <v>136</v>
      </c>
      <c r="S580" s="24" t="s">
        <v>61</v>
      </c>
      <c r="T580" s="16" t="n">
        <v>60483061</v>
      </c>
      <c r="U580" s="43" t="s">
        <v>2604</v>
      </c>
      <c r="V580" s="28" t="s">
        <v>2729</v>
      </c>
    </row>
    <row r="581" s="22" customFormat="true" ht="82.5" hidden="false" customHeight="false" outlineLevel="0" collapsed="false">
      <c r="A581" s="16" t="n">
        <v>1329</v>
      </c>
      <c r="B581" s="17" t="s">
        <v>2788</v>
      </c>
      <c r="C581" s="18" t="s">
        <v>2789</v>
      </c>
      <c r="D581" s="18" t="s">
        <v>994</v>
      </c>
      <c r="E581" s="18" t="s">
        <v>68</v>
      </c>
      <c r="F581" s="18" t="s">
        <v>1591</v>
      </c>
      <c r="G581" s="18" t="s">
        <v>83</v>
      </c>
      <c r="H581" s="18" t="s">
        <v>996</v>
      </c>
      <c r="I581" s="18" t="s">
        <v>2790</v>
      </c>
      <c r="J581" s="18" t="s">
        <v>73</v>
      </c>
      <c r="K581" s="20" t="n">
        <v>1</v>
      </c>
      <c r="L581" s="18" t="s">
        <v>32</v>
      </c>
      <c r="M581" s="18" t="s">
        <v>33</v>
      </c>
      <c r="N581" s="18" t="s">
        <v>2791</v>
      </c>
      <c r="O581" s="18" t="s">
        <v>75</v>
      </c>
      <c r="P581" s="18" t="s">
        <v>2792</v>
      </c>
      <c r="Q581" s="19" t="s">
        <v>49</v>
      </c>
      <c r="R581" s="17" t="s">
        <v>136</v>
      </c>
      <c r="S581" s="24" t="s">
        <v>61</v>
      </c>
      <c r="T581" s="17" t="s">
        <v>2793</v>
      </c>
      <c r="U581" s="43" t="s">
        <v>2604</v>
      </c>
      <c r="V581" s="28" t="s">
        <v>2729</v>
      </c>
    </row>
    <row r="582" s="22" customFormat="true" ht="115.5" hidden="false" customHeight="false" outlineLevel="0" collapsed="false">
      <c r="A582" s="16" t="n">
        <v>1331</v>
      </c>
      <c r="B582" s="17" t="s">
        <v>2794</v>
      </c>
      <c r="C582" s="18" t="s">
        <v>2795</v>
      </c>
      <c r="D582" s="18" t="s">
        <v>2796</v>
      </c>
      <c r="E582" s="18" t="s">
        <v>68</v>
      </c>
      <c r="F582" s="18" t="s">
        <v>1084</v>
      </c>
      <c r="G582" s="18" t="s">
        <v>83</v>
      </c>
      <c r="H582" s="18" t="s">
        <v>29</v>
      </c>
      <c r="I582" s="18" t="s">
        <v>2797</v>
      </c>
      <c r="J582" s="18" t="s">
        <v>73</v>
      </c>
      <c r="K582" s="20" t="n">
        <v>1</v>
      </c>
      <c r="L582" s="18" t="s">
        <v>32</v>
      </c>
      <c r="M582" s="18" t="s">
        <v>33</v>
      </c>
      <c r="N582" s="18" t="s">
        <v>2798</v>
      </c>
      <c r="O582" s="18" t="s">
        <v>35</v>
      </c>
      <c r="P582" s="28"/>
      <c r="Q582" s="19" t="s">
        <v>49</v>
      </c>
      <c r="R582" s="17" t="s">
        <v>136</v>
      </c>
      <c r="S582" s="29" t="s">
        <v>77</v>
      </c>
      <c r="T582" s="16" t="n">
        <v>89481958</v>
      </c>
      <c r="U582" s="43" t="s">
        <v>2604</v>
      </c>
      <c r="V582" s="28" t="s">
        <v>2799</v>
      </c>
    </row>
    <row r="583" s="22" customFormat="true" ht="115.5" hidden="false" customHeight="false" outlineLevel="0" collapsed="false">
      <c r="A583" s="16" t="n">
        <v>1332</v>
      </c>
      <c r="B583" s="17" t="s">
        <v>2800</v>
      </c>
      <c r="C583" s="18" t="s">
        <v>2795</v>
      </c>
      <c r="D583" s="18" t="s">
        <v>2088</v>
      </c>
      <c r="E583" s="18" t="s">
        <v>68</v>
      </c>
      <c r="F583" s="18" t="s">
        <v>1090</v>
      </c>
      <c r="G583" s="18" t="s">
        <v>83</v>
      </c>
      <c r="H583" s="18" t="s">
        <v>29</v>
      </c>
      <c r="I583" s="18" t="s">
        <v>2801</v>
      </c>
      <c r="J583" s="18" t="s">
        <v>73</v>
      </c>
      <c r="K583" s="20" t="n">
        <v>1</v>
      </c>
      <c r="L583" s="18" t="s">
        <v>32</v>
      </c>
      <c r="M583" s="18" t="s">
        <v>33</v>
      </c>
      <c r="N583" s="18" t="s">
        <v>2802</v>
      </c>
      <c r="O583" s="18" t="s">
        <v>35</v>
      </c>
      <c r="P583" s="28"/>
      <c r="Q583" s="19" t="s">
        <v>49</v>
      </c>
      <c r="R583" s="17" t="s">
        <v>136</v>
      </c>
      <c r="S583" s="24" t="s">
        <v>61</v>
      </c>
      <c r="T583" s="16" t="n">
        <v>89481958</v>
      </c>
      <c r="U583" s="43" t="s">
        <v>2604</v>
      </c>
      <c r="V583" s="28" t="s">
        <v>2799</v>
      </c>
    </row>
    <row r="584" s="22" customFormat="true" ht="115.5" hidden="false" customHeight="false" outlineLevel="0" collapsed="false">
      <c r="A584" s="16" t="n">
        <v>1334</v>
      </c>
      <c r="B584" s="17" t="s">
        <v>2803</v>
      </c>
      <c r="C584" s="18" t="s">
        <v>2795</v>
      </c>
      <c r="D584" s="18" t="s">
        <v>994</v>
      </c>
      <c r="E584" s="18" t="s">
        <v>68</v>
      </c>
      <c r="F584" s="18" t="s">
        <v>1591</v>
      </c>
      <c r="G584" s="18" t="s">
        <v>83</v>
      </c>
      <c r="H584" s="18" t="s">
        <v>996</v>
      </c>
      <c r="I584" s="18" t="s">
        <v>1745</v>
      </c>
      <c r="J584" s="18" t="s">
        <v>73</v>
      </c>
      <c r="K584" s="20" t="n">
        <v>2</v>
      </c>
      <c r="L584" s="18" t="s">
        <v>32</v>
      </c>
      <c r="M584" s="18" t="s">
        <v>33</v>
      </c>
      <c r="N584" s="18" t="s">
        <v>2804</v>
      </c>
      <c r="O584" s="18" t="s">
        <v>783</v>
      </c>
      <c r="P584" s="28"/>
      <c r="Q584" s="19" t="s">
        <v>49</v>
      </c>
      <c r="R584" s="17" t="s">
        <v>136</v>
      </c>
      <c r="S584" s="24" t="s">
        <v>61</v>
      </c>
      <c r="T584" s="16" t="n">
        <v>89481958</v>
      </c>
      <c r="U584" s="43" t="s">
        <v>2604</v>
      </c>
      <c r="V584" s="28" t="s">
        <v>2799</v>
      </c>
    </row>
    <row r="585" s="22" customFormat="true" ht="99" hidden="false" customHeight="false" outlineLevel="0" collapsed="false">
      <c r="A585" s="16" t="n">
        <v>1335</v>
      </c>
      <c r="B585" s="17" t="s">
        <v>2805</v>
      </c>
      <c r="C585" s="29" t="s">
        <v>2806</v>
      </c>
      <c r="D585" s="18" t="s">
        <v>2781</v>
      </c>
      <c r="E585" s="18" t="s">
        <v>68</v>
      </c>
      <c r="F585" s="18" t="s">
        <v>154</v>
      </c>
      <c r="G585" s="18" t="s">
        <v>83</v>
      </c>
      <c r="H585" s="18" t="s">
        <v>29</v>
      </c>
      <c r="I585" s="18" t="s">
        <v>2807</v>
      </c>
      <c r="J585" s="18" t="s">
        <v>73</v>
      </c>
      <c r="K585" s="20" t="n">
        <v>1</v>
      </c>
      <c r="L585" s="18" t="s">
        <v>32</v>
      </c>
      <c r="M585" s="18" t="s">
        <v>33</v>
      </c>
      <c r="N585" s="18" t="s">
        <v>2808</v>
      </c>
      <c r="O585" s="18" t="s">
        <v>783</v>
      </c>
      <c r="P585" s="28"/>
      <c r="Q585" s="19" t="s">
        <v>49</v>
      </c>
      <c r="R585" s="17" t="s">
        <v>136</v>
      </c>
      <c r="S585" s="24" t="s">
        <v>61</v>
      </c>
      <c r="T585" s="16" t="n">
        <v>60422028</v>
      </c>
      <c r="U585" s="43" t="s">
        <v>2604</v>
      </c>
      <c r="V585" s="28" t="s">
        <v>2729</v>
      </c>
    </row>
    <row r="586" s="22" customFormat="true" ht="115.5" hidden="false" customHeight="false" outlineLevel="0" collapsed="false">
      <c r="A586" s="16" t="n">
        <v>1336</v>
      </c>
      <c r="B586" s="17" t="s">
        <v>2809</v>
      </c>
      <c r="C586" s="18" t="s">
        <v>2810</v>
      </c>
      <c r="D586" s="18" t="s">
        <v>994</v>
      </c>
      <c r="E586" s="18" t="s">
        <v>68</v>
      </c>
      <c r="F586" s="18" t="s">
        <v>1591</v>
      </c>
      <c r="G586" s="18" t="s">
        <v>83</v>
      </c>
      <c r="H586" s="18" t="s">
        <v>996</v>
      </c>
      <c r="I586" s="18" t="s">
        <v>2811</v>
      </c>
      <c r="J586" s="18" t="s">
        <v>73</v>
      </c>
      <c r="K586" s="20" t="n">
        <v>1</v>
      </c>
      <c r="L586" s="18" t="s">
        <v>32</v>
      </c>
      <c r="M586" s="18" t="s">
        <v>33</v>
      </c>
      <c r="N586" s="18" t="s">
        <v>2812</v>
      </c>
      <c r="O586" s="18" t="s">
        <v>783</v>
      </c>
      <c r="P586" s="18" t="s">
        <v>288</v>
      </c>
      <c r="Q586" s="19" t="s">
        <v>49</v>
      </c>
      <c r="R586" s="16" t="s">
        <v>136</v>
      </c>
      <c r="S586" s="28" t="s">
        <v>61</v>
      </c>
      <c r="T586" s="17" t="s">
        <v>2813</v>
      </c>
      <c r="U586" s="43" t="s">
        <v>2604</v>
      </c>
      <c r="V586" s="28" t="s">
        <v>2729</v>
      </c>
    </row>
    <row r="587" s="22" customFormat="true" ht="82.5" hidden="false" customHeight="false" outlineLevel="0" collapsed="false">
      <c r="A587" s="16" t="n">
        <v>1337</v>
      </c>
      <c r="B587" s="17" t="s">
        <v>2814</v>
      </c>
      <c r="C587" s="18" t="s">
        <v>2815</v>
      </c>
      <c r="D587" s="18" t="s">
        <v>2816</v>
      </c>
      <c r="E587" s="18" t="s">
        <v>68</v>
      </c>
      <c r="F587" s="18" t="s">
        <v>1591</v>
      </c>
      <c r="G587" s="18" t="s">
        <v>83</v>
      </c>
      <c r="H587" s="18" t="s">
        <v>996</v>
      </c>
      <c r="I587" s="18" t="s">
        <v>1745</v>
      </c>
      <c r="J587" s="18" t="s">
        <v>73</v>
      </c>
      <c r="K587" s="20" t="n">
        <v>1</v>
      </c>
      <c r="L587" s="18" t="s">
        <v>32</v>
      </c>
      <c r="M587" s="18" t="s">
        <v>33</v>
      </c>
      <c r="N587" s="18" t="s">
        <v>2817</v>
      </c>
      <c r="O587" s="18" t="s">
        <v>783</v>
      </c>
      <c r="P587" s="28"/>
      <c r="Q587" s="19" t="s">
        <v>49</v>
      </c>
      <c r="R587" s="17" t="s">
        <v>136</v>
      </c>
      <c r="S587" s="24" t="s">
        <v>61</v>
      </c>
      <c r="T587" s="16" t="n">
        <v>60418845</v>
      </c>
      <c r="U587" s="43" t="s">
        <v>2604</v>
      </c>
      <c r="V587" s="28" t="s">
        <v>2729</v>
      </c>
    </row>
    <row r="588" s="22" customFormat="true" ht="181.5" hidden="false" customHeight="false" outlineLevel="0" collapsed="false">
      <c r="A588" s="16" t="n">
        <v>1338</v>
      </c>
      <c r="B588" s="17" t="s">
        <v>2818</v>
      </c>
      <c r="C588" s="18" t="s">
        <v>2819</v>
      </c>
      <c r="D588" s="18" t="s">
        <v>2820</v>
      </c>
      <c r="E588" s="18" t="s">
        <v>68</v>
      </c>
      <c r="F588" s="18" t="s">
        <v>2821</v>
      </c>
      <c r="G588" s="18" t="s">
        <v>83</v>
      </c>
      <c r="H588" s="18" t="s">
        <v>996</v>
      </c>
      <c r="I588" s="18" t="s">
        <v>1745</v>
      </c>
      <c r="J588" s="18" t="s">
        <v>73</v>
      </c>
      <c r="K588" s="20" t="n">
        <v>1</v>
      </c>
      <c r="L588" s="18" t="s">
        <v>32</v>
      </c>
      <c r="M588" s="18" t="s">
        <v>33</v>
      </c>
      <c r="N588" s="18" t="s">
        <v>2822</v>
      </c>
      <c r="O588" s="18" t="s">
        <v>75</v>
      </c>
      <c r="P588" s="28"/>
      <c r="Q588" s="19" t="s">
        <v>49</v>
      </c>
      <c r="R588" s="17" t="s">
        <v>136</v>
      </c>
      <c r="S588" s="29" t="s">
        <v>77</v>
      </c>
      <c r="T588" s="16" t="n">
        <v>69405626</v>
      </c>
      <c r="U588" s="43" t="s">
        <v>2604</v>
      </c>
      <c r="V588" s="28" t="s">
        <v>2729</v>
      </c>
    </row>
    <row r="589" s="22" customFormat="true" ht="49.5" hidden="false" customHeight="false" outlineLevel="0" collapsed="false">
      <c r="A589" s="16" t="n">
        <v>1340</v>
      </c>
      <c r="B589" s="17" t="s">
        <v>2823</v>
      </c>
      <c r="C589" s="33" t="s">
        <v>2824</v>
      </c>
      <c r="D589" s="33" t="s">
        <v>969</v>
      </c>
      <c r="E589" s="18" t="s">
        <v>26</v>
      </c>
      <c r="F589" s="73" t="s">
        <v>154</v>
      </c>
      <c r="G589" s="19" t="s">
        <v>194</v>
      </c>
      <c r="H589" s="19" t="s">
        <v>29</v>
      </c>
      <c r="I589" s="33" t="s">
        <v>2825</v>
      </c>
      <c r="J589" s="18" t="s">
        <v>31</v>
      </c>
      <c r="K589" s="20" t="n">
        <v>1</v>
      </c>
      <c r="L589" s="19" t="s">
        <v>32</v>
      </c>
      <c r="M589" s="19" t="s">
        <v>33</v>
      </c>
      <c r="N589" s="33" t="s">
        <v>75</v>
      </c>
      <c r="O589" s="19" t="s">
        <v>35</v>
      </c>
      <c r="P589" s="33" t="s">
        <v>135</v>
      </c>
      <c r="Q589" s="19" t="s">
        <v>49</v>
      </c>
      <c r="R589" s="17" t="s">
        <v>136</v>
      </c>
      <c r="S589" s="21" t="s">
        <v>77</v>
      </c>
      <c r="T589" s="20" t="n">
        <v>89741635</v>
      </c>
      <c r="U589" s="43" t="s">
        <v>2826</v>
      </c>
      <c r="V589" s="28"/>
    </row>
    <row r="590" s="22" customFormat="true" ht="66" hidden="false" customHeight="false" outlineLevel="0" collapsed="false">
      <c r="A590" s="16" t="n">
        <v>1341</v>
      </c>
      <c r="B590" s="17" t="s">
        <v>2827</v>
      </c>
      <c r="C590" s="33" t="s">
        <v>2828</v>
      </c>
      <c r="D590" s="33" t="s">
        <v>2829</v>
      </c>
      <c r="E590" s="33" t="s">
        <v>26</v>
      </c>
      <c r="F590" s="73" t="s">
        <v>2830</v>
      </c>
      <c r="G590" s="73" t="s">
        <v>194</v>
      </c>
      <c r="H590" s="73" t="s">
        <v>29</v>
      </c>
      <c r="I590" s="33" t="s">
        <v>2831</v>
      </c>
      <c r="J590" s="33" t="s">
        <v>31</v>
      </c>
      <c r="K590" s="20" t="n">
        <v>1</v>
      </c>
      <c r="L590" s="73" t="s">
        <v>32</v>
      </c>
      <c r="M590" s="73" t="s">
        <v>33</v>
      </c>
      <c r="N590" s="33" t="s">
        <v>2832</v>
      </c>
      <c r="O590" s="73" t="s">
        <v>35</v>
      </c>
      <c r="P590" s="33" t="s">
        <v>288</v>
      </c>
      <c r="Q590" s="73" t="s">
        <v>49</v>
      </c>
      <c r="R590" s="17" t="s">
        <v>136</v>
      </c>
      <c r="S590" s="21" t="s">
        <v>77</v>
      </c>
      <c r="T590" s="20" t="n">
        <v>60717172</v>
      </c>
      <c r="U590" s="43" t="s">
        <v>2826</v>
      </c>
      <c r="V590" s="33"/>
    </row>
    <row r="591" s="22" customFormat="true" ht="82.5" hidden="false" customHeight="false" outlineLevel="0" collapsed="false">
      <c r="A591" s="16" t="n">
        <v>1342</v>
      </c>
      <c r="B591" s="17" t="s">
        <v>2833</v>
      </c>
      <c r="C591" s="33" t="s">
        <v>2834</v>
      </c>
      <c r="D591" s="33" t="s">
        <v>288</v>
      </c>
      <c r="E591" s="33" t="s">
        <v>55</v>
      </c>
      <c r="F591" s="73" t="s">
        <v>2835</v>
      </c>
      <c r="G591" s="73" t="s">
        <v>83</v>
      </c>
      <c r="H591" s="73" t="s">
        <v>29</v>
      </c>
      <c r="I591" s="33" t="s">
        <v>2836</v>
      </c>
      <c r="J591" s="33" t="s">
        <v>73</v>
      </c>
      <c r="K591" s="20" t="n">
        <v>1</v>
      </c>
      <c r="L591" s="73" t="s">
        <v>32</v>
      </c>
      <c r="M591" s="73" t="s">
        <v>33</v>
      </c>
      <c r="N591" s="33" t="s">
        <v>2837</v>
      </c>
      <c r="O591" s="73" t="s">
        <v>35</v>
      </c>
      <c r="P591" s="33" t="s">
        <v>135</v>
      </c>
      <c r="Q591" s="73" t="s">
        <v>49</v>
      </c>
      <c r="R591" s="20" t="s">
        <v>136</v>
      </c>
      <c r="S591" s="73" t="s">
        <v>77</v>
      </c>
      <c r="T591" s="20" t="n">
        <v>69746786</v>
      </c>
      <c r="U591" s="43" t="s">
        <v>2826</v>
      </c>
      <c r="V591" s="33"/>
    </row>
    <row r="592" s="22" customFormat="true" ht="66" hidden="false" customHeight="false" outlineLevel="0" collapsed="false">
      <c r="A592" s="16" t="n">
        <v>1343</v>
      </c>
      <c r="B592" s="17" t="s">
        <v>2838</v>
      </c>
      <c r="C592" s="33" t="s">
        <v>2839</v>
      </c>
      <c r="D592" s="33" t="s">
        <v>124</v>
      </c>
      <c r="E592" s="33" t="s">
        <v>55</v>
      </c>
      <c r="F592" s="73" t="s">
        <v>154</v>
      </c>
      <c r="G592" s="73" t="s">
        <v>194</v>
      </c>
      <c r="H592" s="73" t="s">
        <v>29</v>
      </c>
      <c r="I592" s="33" t="s">
        <v>2840</v>
      </c>
      <c r="J592" s="33" t="s">
        <v>31</v>
      </c>
      <c r="K592" s="20" t="n">
        <v>1</v>
      </c>
      <c r="L592" s="73" t="s">
        <v>32</v>
      </c>
      <c r="M592" s="73" t="s">
        <v>33</v>
      </c>
      <c r="N592" s="33" t="s">
        <v>2841</v>
      </c>
      <c r="O592" s="73" t="s">
        <v>75</v>
      </c>
      <c r="P592" s="33" t="s">
        <v>135</v>
      </c>
      <c r="Q592" s="73" t="s">
        <v>49</v>
      </c>
      <c r="R592" s="17" t="s">
        <v>136</v>
      </c>
      <c r="S592" s="17" t="s">
        <v>61</v>
      </c>
      <c r="T592" s="20" t="n">
        <v>89741308</v>
      </c>
      <c r="U592" s="43" t="s">
        <v>2826</v>
      </c>
      <c r="V592" s="33"/>
    </row>
    <row r="593" s="22" customFormat="true" ht="66" hidden="false" customHeight="false" outlineLevel="0" collapsed="false">
      <c r="A593" s="16" t="n">
        <v>1344</v>
      </c>
      <c r="B593" s="17" t="s">
        <v>2842</v>
      </c>
      <c r="C593" s="33" t="s">
        <v>2839</v>
      </c>
      <c r="D593" s="33" t="s">
        <v>2843</v>
      </c>
      <c r="E593" s="33" t="s">
        <v>55</v>
      </c>
      <c r="F593" s="73" t="s">
        <v>154</v>
      </c>
      <c r="G593" s="73" t="s">
        <v>194</v>
      </c>
      <c r="H593" s="73" t="s">
        <v>29</v>
      </c>
      <c r="I593" s="33" t="s">
        <v>2844</v>
      </c>
      <c r="J593" s="33" t="s">
        <v>31</v>
      </c>
      <c r="K593" s="20" t="n">
        <v>1</v>
      </c>
      <c r="L593" s="73" t="s">
        <v>32</v>
      </c>
      <c r="M593" s="73" t="s">
        <v>33</v>
      </c>
      <c r="N593" s="33" t="s">
        <v>2845</v>
      </c>
      <c r="O593" s="73" t="s">
        <v>75</v>
      </c>
      <c r="P593" s="33" t="s">
        <v>135</v>
      </c>
      <c r="Q593" s="73" t="s">
        <v>49</v>
      </c>
      <c r="R593" s="17" t="s">
        <v>136</v>
      </c>
      <c r="S593" s="17" t="s">
        <v>61</v>
      </c>
      <c r="T593" s="20" t="n">
        <v>89741308</v>
      </c>
      <c r="U593" s="43" t="s">
        <v>2826</v>
      </c>
      <c r="V593" s="33"/>
    </row>
    <row r="594" s="22" customFormat="true" ht="49.5" hidden="false" customHeight="false" outlineLevel="0" collapsed="false">
      <c r="A594" s="16" t="n">
        <v>1345</v>
      </c>
      <c r="B594" s="17" t="s">
        <v>2846</v>
      </c>
      <c r="C594" s="18" t="s">
        <v>2847</v>
      </c>
      <c r="D594" s="18" t="s">
        <v>2848</v>
      </c>
      <c r="E594" s="18" t="s">
        <v>68</v>
      </c>
      <c r="F594" s="19" t="s">
        <v>2849</v>
      </c>
      <c r="G594" s="19" t="s">
        <v>194</v>
      </c>
      <c r="H594" s="19" t="s">
        <v>29</v>
      </c>
      <c r="I594" s="18" t="s">
        <v>2850</v>
      </c>
      <c r="J594" s="18" t="s">
        <v>31</v>
      </c>
      <c r="K594" s="20" t="n">
        <v>1</v>
      </c>
      <c r="L594" s="19" t="s">
        <v>32</v>
      </c>
      <c r="M594" s="19" t="s">
        <v>33</v>
      </c>
      <c r="N594" s="18" t="s">
        <v>2851</v>
      </c>
      <c r="O594" s="19" t="s">
        <v>35</v>
      </c>
      <c r="P594" s="18" t="s">
        <v>288</v>
      </c>
      <c r="Q594" s="19" t="s">
        <v>49</v>
      </c>
      <c r="R594" s="17" t="s">
        <v>136</v>
      </c>
      <c r="S594" s="17" t="s">
        <v>61</v>
      </c>
      <c r="T594" s="16" t="n">
        <v>89741359</v>
      </c>
      <c r="U594" s="43" t="s">
        <v>2826</v>
      </c>
      <c r="V594" s="28"/>
    </row>
    <row r="595" s="22" customFormat="true" ht="66" hidden="false" customHeight="false" outlineLevel="0" collapsed="false">
      <c r="A595" s="16" t="n">
        <v>1346</v>
      </c>
      <c r="B595" s="17" t="s">
        <v>2852</v>
      </c>
      <c r="C595" s="33" t="s">
        <v>2853</v>
      </c>
      <c r="D595" s="33" t="s">
        <v>2854</v>
      </c>
      <c r="E595" s="18" t="s">
        <v>68</v>
      </c>
      <c r="F595" s="73" t="s">
        <v>2855</v>
      </c>
      <c r="G595" s="19" t="s">
        <v>194</v>
      </c>
      <c r="H595" s="19" t="s">
        <v>29</v>
      </c>
      <c r="I595" s="33" t="s">
        <v>2856</v>
      </c>
      <c r="J595" s="18" t="s">
        <v>31</v>
      </c>
      <c r="K595" s="20" t="n">
        <v>1</v>
      </c>
      <c r="L595" s="19" t="s">
        <v>32</v>
      </c>
      <c r="M595" s="19" t="s">
        <v>33</v>
      </c>
      <c r="N595" s="18" t="s">
        <v>75</v>
      </c>
      <c r="O595" s="19" t="s">
        <v>35</v>
      </c>
      <c r="P595" s="33" t="s">
        <v>2857</v>
      </c>
      <c r="Q595" s="19" t="s">
        <v>49</v>
      </c>
      <c r="R595" s="17" t="s">
        <v>136</v>
      </c>
      <c r="S595" s="21" t="s">
        <v>39</v>
      </c>
      <c r="T595" s="20" t="n">
        <v>69742366</v>
      </c>
      <c r="U595" s="43" t="s">
        <v>2826</v>
      </c>
      <c r="V595" s="33"/>
    </row>
    <row r="596" s="22" customFormat="true" ht="49.5" hidden="false" customHeight="false" outlineLevel="0" collapsed="false">
      <c r="A596" s="16" t="n">
        <v>1347</v>
      </c>
      <c r="B596" s="17" t="s">
        <v>2858</v>
      </c>
      <c r="C596" s="33" t="s">
        <v>2859</v>
      </c>
      <c r="D596" s="33" t="s">
        <v>124</v>
      </c>
      <c r="E596" s="33" t="s">
        <v>68</v>
      </c>
      <c r="F596" s="73" t="s">
        <v>154</v>
      </c>
      <c r="G596" s="73" t="s">
        <v>194</v>
      </c>
      <c r="H596" s="73" t="s">
        <v>29</v>
      </c>
      <c r="I596" s="33" t="s">
        <v>2860</v>
      </c>
      <c r="J596" s="33" t="s">
        <v>31</v>
      </c>
      <c r="K596" s="20" t="n">
        <v>1</v>
      </c>
      <c r="L596" s="73" t="s">
        <v>32</v>
      </c>
      <c r="M596" s="73" t="s">
        <v>33</v>
      </c>
      <c r="N596" s="33" t="s">
        <v>2861</v>
      </c>
      <c r="O596" s="73" t="s">
        <v>75</v>
      </c>
      <c r="P596" s="33" t="s">
        <v>135</v>
      </c>
      <c r="Q596" s="73" t="s">
        <v>49</v>
      </c>
      <c r="R596" s="17" t="s">
        <v>136</v>
      </c>
      <c r="S596" s="17" t="s">
        <v>61</v>
      </c>
      <c r="T596" s="20" t="n">
        <v>69709492</v>
      </c>
      <c r="U596" s="43" t="s">
        <v>2826</v>
      </c>
      <c r="V596" s="33"/>
    </row>
    <row r="597" s="22" customFormat="true" ht="132" hidden="false" customHeight="false" outlineLevel="0" collapsed="false">
      <c r="A597" s="16" t="n">
        <v>1355</v>
      </c>
      <c r="B597" s="17" t="s">
        <v>2862</v>
      </c>
      <c r="C597" s="33" t="s">
        <v>2863</v>
      </c>
      <c r="D597" s="33" t="s">
        <v>356</v>
      </c>
      <c r="E597" s="33" t="s">
        <v>68</v>
      </c>
      <c r="F597" s="73" t="s">
        <v>154</v>
      </c>
      <c r="G597" s="73" t="s">
        <v>194</v>
      </c>
      <c r="H597" s="73" t="s">
        <v>29</v>
      </c>
      <c r="I597" s="33" t="s">
        <v>2864</v>
      </c>
      <c r="J597" s="33" t="s">
        <v>31</v>
      </c>
      <c r="K597" s="20" t="n">
        <v>1</v>
      </c>
      <c r="L597" s="73" t="s">
        <v>32</v>
      </c>
      <c r="M597" s="73" t="s">
        <v>33</v>
      </c>
      <c r="N597" s="33" t="s">
        <v>2865</v>
      </c>
      <c r="O597" s="73" t="s">
        <v>35</v>
      </c>
      <c r="P597" s="33" t="s">
        <v>288</v>
      </c>
      <c r="Q597" s="73" t="s">
        <v>49</v>
      </c>
      <c r="R597" s="17" t="s">
        <v>136</v>
      </c>
      <c r="S597" s="21" t="s">
        <v>77</v>
      </c>
      <c r="T597" s="20" t="n">
        <v>80100243</v>
      </c>
      <c r="U597" s="43" t="s">
        <v>2826</v>
      </c>
      <c r="V597" s="33"/>
    </row>
    <row r="598" s="22" customFormat="true" ht="132" hidden="false" customHeight="false" outlineLevel="0" collapsed="false">
      <c r="A598" s="16" t="n">
        <v>1356</v>
      </c>
      <c r="B598" s="17" t="s">
        <v>2866</v>
      </c>
      <c r="C598" s="33" t="s">
        <v>2863</v>
      </c>
      <c r="D598" s="33" t="s">
        <v>124</v>
      </c>
      <c r="E598" s="33" t="s">
        <v>68</v>
      </c>
      <c r="F598" s="73" t="s">
        <v>154</v>
      </c>
      <c r="G598" s="73" t="s">
        <v>194</v>
      </c>
      <c r="H598" s="73" t="s">
        <v>29</v>
      </c>
      <c r="I598" s="33" t="s">
        <v>2867</v>
      </c>
      <c r="J598" s="33" t="s">
        <v>31</v>
      </c>
      <c r="K598" s="20" t="n">
        <v>1</v>
      </c>
      <c r="L598" s="73" t="s">
        <v>32</v>
      </c>
      <c r="M598" s="73" t="s">
        <v>33</v>
      </c>
      <c r="N598" s="33" t="s">
        <v>2865</v>
      </c>
      <c r="O598" s="73" t="s">
        <v>75</v>
      </c>
      <c r="P598" s="33" t="s">
        <v>288</v>
      </c>
      <c r="Q598" s="73" t="s">
        <v>49</v>
      </c>
      <c r="R598" s="17" t="s">
        <v>136</v>
      </c>
      <c r="S598" s="21" t="s">
        <v>77</v>
      </c>
      <c r="T598" s="20" t="n">
        <v>80100243</v>
      </c>
      <c r="U598" s="43" t="s">
        <v>2826</v>
      </c>
      <c r="V598" s="33"/>
    </row>
    <row r="599" s="22" customFormat="true" ht="148.5" hidden="false" customHeight="false" outlineLevel="0" collapsed="false">
      <c r="A599" s="16" t="n">
        <v>1358</v>
      </c>
      <c r="B599" s="17" t="s">
        <v>2868</v>
      </c>
      <c r="C599" s="33" t="s">
        <v>2869</v>
      </c>
      <c r="D599" s="33" t="s">
        <v>192</v>
      </c>
      <c r="E599" s="33" t="s">
        <v>68</v>
      </c>
      <c r="F599" s="73" t="s">
        <v>1040</v>
      </c>
      <c r="G599" s="73" t="s">
        <v>194</v>
      </c>
      <c r="H599" s="73" t="s">
        <v>29</v>
      </c>
      <c r="I599" s="33" t="s">
        <v>2870</v>
      </c>
      <c r="J599" s="33" t="s">
        <v>31</v>
      </c>
      <c r="K599" s="20" t="n">
        <v>2</v>
      </c>
      <c r="L599" s="73" t="s">
        <v>32</v>
      </c>
      <c r="M599" s="73" t="s">
        <v>33</v>
      </c>
      <c r="N599" s="33" t="s">
        <v>2871</v>
      </c>
      <c r="O599" s="73" t="s">
        <v>75</v>
      </c>
      <c r="P599" s="33" t="s">
        <v>135</v>
      </c>
      <c r="Q599" s="73" t="s">
        <v>49</v>
      </c>
      <c r="R599" s="17" t="s">
        <v>136</v>
      </c>
      <c r="S599" s="21" t="s">
        <v>77</v>
      </c>
      <c r="T599" s="20" t="n">
        <v>69746611</v>
      </c>
      <c r="U599" s="43" t="s">
        <v>2826</v>
      </c>
      <c r="V599" s="33" t="s">
        <v>2872</v>
      </c>
    </row>
    <row r="600" s="22" customFormat="true" ht="66" hidden="false" customHeight="false" outlineLevel="0" collapsed="false">
      <c r="A600" s="16" t="n">
        <v>1368</v>
      </c>
      <c r="B600" s="17" t="s">
        <v>2873</v>
      </c>
      <c r="C600" s="33" t="s">
        <v>2874</v>
      </c>
      <c r="D600" s="33" t="s">
        <v>2875</v>
      </c>
      <c r="E600" s="33" t="s">
        <v>68</v>
      </c>
      <c r="F600" s="73" t="s">
        <v>2876</v>
      </c>
      <c r="G600" s="73" t="s">
        <v>194</v>
      </c>
      <c r="H600" s="73" t="s">
        <v>29</v>
      </c>
      <c r="I600" s="33" t="s">
        <v>2877</v>
      </c>
      <c r="J600" s="33" t="s">
        <v>31</v>
      </c>
      <c r="K600" s="20" t="n">
        <v>1</v>
      </c>
      <c r="L600" s="73" t="s">
        <v>32</v>
      </c>
      <c r="M600" s="73" t="s">
        <v>33</v>
      </c>
      <c r="N600" s="33" t="s">
        <v>2878</v>
      </c>
      <c r="O600" s="73" t="s">
        <v>75</v>
      </c>
      <c r="P600" s="33" t="s">
        <v>288</v>
      </c>
      <c r="Q600" s="73" t="s">
        <v>49</v>
      </c>
      <c r="R600" s="17" t="s">
        <v>136</v>
      </c>
      <c r="S600" s="17" t="s">
        <v>61</v>
      </c>
      <c r="T600" s="20" t="n">
        <v>69722105</v>
      </c>
      <c r="U600" s="43" t="s">
        <v>2826</v>
      </c>
      <c r="V600" s="33"/>
    </row>
    <row r="601" s="22" customFormat="true" ht="49.5" hidden="false" customHeight="false" outlineLevel="0" collapsed="false">
      <c r="A601" s="16" t="n">
        <v>1369</v>
      </c>
      <c r="B601" s="17" t="s">
        <v>2879</v>
      </c>
      <c r="C601" s="33" t="s">
        <v>2880</v>
      </c>
      <c r="D601" s="33" t="s">
        <v>2881</v>
      </c>
      <c r="E601" s="33" t="s">
        <v>68</v>
      </c>
      <c r="F601" s="73" t="s">
        <v>2882</v>
      </c>
      <c r="G601" s="19" t="s">
        <v>83</v>
      </c>
      <c r="H601" s="19" t="s">
        <v>29</v>
      </c>
      <c r="I601" s="18" t="s">
        <v>2883</v>
      </c>
      <c r="J601" s="18" t="s">
        <v>73</v>
      </c>
      <c r="K601" s="20" t="n">
        <v>1</v>
      </c>
      <c r="L601" s="19" t="s">
        <v>32</v>
      </c>
      <c r="M601" s="19" t="s">
        <v>33</v>
      </c>
      <c r="N601" s="18" t="s">
        <v>2884</v>
      </c>
      <c r="O601" s="73" t="s">
        <v>75</v>
      </c>
      <c r="P601" s="33" t="s">
        <v>288</v>
      </c>
      <c r="Q601" s="73" t="s">
        <v>49</v>
      </c>
      <c r="R601" s="17" t="s">
        <v>136</v>
      </c>
      <c r="S601" s="21" t="s">
        <v>77</v>
      </c>
      <c r="T601" s="20" t="n">
        <v>89741369</v>
      </c>
      <c r="U601" s="43" t="s">
        <v>2826</v>
      </c>
      <c r="V601" s="33"/>
    </row>
    <row r="602" s="85" customFormat="true" ht="99" hidden="false" customHeight="false" outlineLevel="0" collapsed="false">
      <c r="A602" s="16" t="n">
        <v>1374</v>
      </c>
      <c r="B602" s="17" t="s">
        <v>2885</v>
      </c>
      <c r="C602" s="33" t="s">
        <v>2886</v>
      </c>
      <c r="D602" s="33" t="s">
        <v>2887</v>
      </c>
      <c r="E602" s="33" t="s">
        <v>68</v>
      </c>
      <c r="F602" s="73" t="s">
        <v>154</v>
      </c>
      <c r="G602" s="73" t="s">
        <v>194</v>
      </c>
      <c r="H602" s="73" t="s">
        <v>29</v>
      </c>
      <c r="I602" s="33" t="s">
        <v>2888</v>
      </c>
      <c r="J602" s="33" t="s">
        <v>31</v>
      </c>
      <c r="K602" s="20" t="n">
        <v>1</v>
      </c>
      <c r="L602" s="73" t="s">
        <v>32</v>
      </c>
      <c r="M602" s="73" t="s">
        <v>33</v>
      </c>
      <c r="N602" s="33" t="s">
        <v>2889</v>
      </c>
      <c r="O602" s="73" t="s">
        <v>35</v>
      </c>
      <c r="P602" s="33" t="s">
        <v>135</v>
      </c>
      <c r="Q602" s="73" t="s">
        <v>49</v>
      </c>
      <c r="R602" s="17" t="s">
        <v>136</v>
      </c>
      <c r="S602" s="20" t="s">
        <v>61</v>
      </c>
      <c r="T602" s="20" t="n">
        <v>89741697</v>
      </c>
      <c r="U602" s="43" t="s">
        <v>2826</v>
      </c>
      <c r="V602" s="33" t="s">
        <v>2890</v>
      </c>
    </row>
    <row r="603" s="85" customFormat="true" ht="66" hidden="false" customHeight="false" outlineLevel="0" collapsed="false">
      <c r="A603" s="16" t="n">
        <v>1376</v>
      </c>
      <c r="B603" s="17" t="s">
        <v>2891</v>
      </c>
      <c r="C603" s="33" t="s">
        <v>2892</v>
      </c>
      <c r="D603" s="33" t="s">
        <v>748</v>
      </c>
      <c r="E603" s="18" t="s">
        <v>68</v>
      </c>
      <c r="F603" s="73" t="s">
        <v>154</v>
      </c>
      <c r="G603" s="19" t="s">
        <v>83</v>
      </c>
      <c r="H603" s="19" t="s">
        <v>29</v>
      </c>
      <c r="I603" s="33" t="s">
        <v>2893</v>
      </c>
      <c r="J603" s="18" t="s">
        <v>73</v>
      </c>
      <c r="K603" s="20" t="n">
        <v>1</v>
      </c>
      <c r="L603" s="19" t="s">
        <v>32</v>
      </c>
      <c r="M603" s="19" t="s">
        <v>33</v>
      </c>
      <c r="N603" s="33" t="s">
        <v>2894</v>
      </c>
      <c r="O603" s="19" t="s">
        <v>35</v>
      </c>
      <c r="P603" s="33" t="s">
        <v>135</v>
      </c>
      <c r="Q603" s="19" t="s">
        <v>49</v>
      </c>
      <c r="R603" s="17" t="s">
        <v>136</v>
      </c>
      <c r="S603" s="17" t="s">
        <v>61</v>
      </c>
      <c r="T603" s="20" t="n">
        <v>60743002</v>
      </c>
      <c r="U603" s="43" t="s">
        <v>2826</v>
      </c>
      <c r="V603" s="33" t="s">
        <v>2890</v>
      </c>
    </row>
    <row r="604" s="85" customFormat="true" ht="49.5" hidden="false" customHeight="false" outlineLevel="0" collapsed="false">
      <c r="A604" s="16" t="n">
        <v>1377</v>
      </c>
      <c r="B604" s="17" t="s">
        <v>2895</v>
      </c>
      <c r="C604" s="33" t="s">
        <v>2892</v>
      </c>
      <c r="D604" s="33" t="s">
        <v>994</v>
      </c>
      <c r="E604" s="18" t="s">
        <v>68</v>
      </c>
      <c r="F604" s="73" t="s">
        <v>2896</v>
      </c>
      <c r="G604" s="19" t="s">
        <v>83</v>
      </c>
      <c r="H604" s="19" t="s">
        <v>996</v>
      </c>
      <c r="I604" s="33" t="s">
        <v>2897</v>
      </c>
      <c r="J604" s="18" t="s">
        <v>73</v>
      </c>
      <c r="K604" s="20" t="n">
        <v>1</v>
      </c>
      <c r="L604" s="19" t="s">
        <v>32</v>
      </c>
      <c r="M604" s="19" t="s">
        <v>33</v>
      </c>
      <c r="N604" s="18" t="s">
        <v>2898</v>
      </c>
      <c r="O604" s="19" t="s">
        <v>75</v>
      </c>
      <c r="P604" s="33" t="s">
        <v>135</v>
      </c>
      <c r="Q604" s="19" t="s">
        <v>49</v>
      </c>
      <c r="R604" s="17" t="s">
        <v>136</v>
      </c>
      <c r="S604" s="17" t="s">
        <v>61</v>
      </c>
      <c r="T604" s="20" t="n">
        <v>60743002</v>
      </c>
      <c r="U604" s="43" t="s">
        <v>2826</v>
      </c>
      <c r="V604" s="33" t="s">
        <v>2899</v>
      </c>
    </row>
    <row r="605" s="85" customFormat="true" ht="66" hidden="false" customHeight="false" outlineLevel="0" collapsed="false">
      <c r="A605" s="16" t="n">
        <v>1378</v>
      </c>
      <c r="B605" s="17" t="s">
        <v>2900</v>
      </c>
      <c r="C605" s="29" t="s">
        <v>2901</v>
      </c>
      <c r="D605" s="33" t="s">
        <v>994</v>
      </c>
      <c r="E605" s="33" t="s">
        <v>68</v>
      </c>
      <c r="F605" s="73" t="s">
        <v>2896</v>
      </c>
      <c r="G605" s="73" t="s">
        <v>83</v>
      </c>
      <c r="H605" s="73" t="s">
        <v>996</v>
      </c>
      <c r="I605" s="33" t="s">
        <v>1745</v>
      </c>
      <c r="J605" s="33" t="s">
        <v>73</v>
      </c>
      <c r="K605" s="20" t="n">
        <v>3</v>
      </c>
      <c r="L605" s="73" t="s">
        <v>32</v>
      </c>
      <c r="M605" s="73" t="s">
        <v>33</v>
      </c>
      <c r="N605" s="33" t="s">
        <v>2902</v>
      </c>
      <c r="O605" s="73" t="s">
        <v>75</v>
      </c>
      <c r="P605" s="33" t="s">
        <v>59</v>
      </c>
      <c r="Q605" s="73" t="s">
        <v>49</v>
      </c>
      <c r="R605" s="17" t="s">
        <v>136</v>
      </c>
      <c r="S605" s="17" t="s">
        <v>61</v>
      </c>
      <c r="T605" s="20" t="n">
        <v>89731140</v>
      </c>
      <c r="U605" s="43" t="s">
        <v>2826</v>
      </c>
      <c r="V605" s="33" t="s">
        <v>2899</v>
      </c>
    </row>
    <row r="606" s="85" customFormat="true" ht="49.5" hidden="false" customHeight="false" outlineLevel="0" collapsed="false">
      <c r="A606" s="16" t="n">
        <v>1379</v>
      </c>
      <c r="B606" s="17" t="s">
        <v>2903</v>
      </c>
      <c r="C606" s="33" t="s">
        <v>2904</v>
      </c>
      <c r="D606" s="33" t="s">
        <v>989</v>
      </c>
      <c r="E606" s="33" t="s">
        <v>68</v>
      </c>
      <c r="F606" s="73" t="s">
        <v>990</v>
      </c>
      <c r="G606" s="73" t="s">
        <v>83</v>
      </c>
      <c r="H606" s="73" t="s">
        <v>29</v>
      </c>
      <c r="I606" s="29" t="s">
        <v>2905</v>
      </c>
      <c r="J606" s="33" t="s">
        <v>73</v>
      </c>
      <c r="K606" s="20" t="n">
        <v>1</v>
      </c>
      <c r="L606" s="73" t="s">
        <v>32</v>
      </c>
      <c r="M606" s="73" t="s">
        <v>33</v>
      </c>
      <c r="N606" s="33" t="s">
        <v>2906</v>
      </c>
      <c r="O606" s="73" t="s">
        <v>75</v>
      </c>
      <c r="P606" s="33" t="s">
        <v>288</v>
      </c>
      <c r="Q606" s="73" t="s">
        <v>49</v>
      </c>
      <c r="R606" s="17" t="s">
        <v>136</v>
      </c>
      <c r="S606" s="21" t="s">
        <v>39</v>
      </c>
      <c r="T606" s="20" t="n">
        <v>64824399</v>
      </c>
      <c r="U606" s="43" t="s">
        <v>2826</v>
      </c>
      <c r="V606" s="33"/>
    </row>
    <row r="607" s="85" customFormat="true" ht="49.5" hidden="false" customHeight="false" outlineLevel="0" collapsed="false">
      <c r="A607" s="16" t="n">
        <v>1380</v>
      </c>
      <c r="B607" s="17" t="s">
        <v>2907</v>
      </c>
      <c r="C607" s="33" t="s">
        <v>2904</v>
      </c>
      <c r="D607" s="33" t="s">
        <v>748</v>
      </c>
      <c r="E607" s="33" t="s">
        <v>68</v>
      </c>
      <c r="F607" s="73" t="s">
        <v>154</v>
      </c>
      <c r="G607" s="73" t="s">
        <v>83</v>
      </c>
      <c r="H607" s="73" t="s">
        <v>29</v>
      </c>
      <c r="I607" s="29" t="s">
        <v>2908</v>
      </c>
      <c r="J607" s="33" t="s">
        <v>73</v>
      </c>
      <c r="K607" s="20" t="n">
        <v>1</v>
      </c>
      <c r="L607" s="73" t="s">
        <v>32</v>
      </c>
      <c r="M607" s="73" t="s">
        <v>33</v>
      </c>
      <c r="N607" s="33" t="s">
        <v>2909</v>
      </c>
      <c r="O607" s="73" t="s">
        <v>35</v>
      </c>
      <c r="P607" s="33" t="s">
        <v>288</v>
      </c>
      <c r="Q607" s="73" t="s">
        <v>49</v>
      </c>
      <c r="R607" s="17" t="s">
        <v>136</v>
      </c>
      <c r="S607" s="17" t="s">
        <v>61</v>
      </c>
      <c r="T607" s="20" t="n">
        <v>64824399</v>
      </c>
      <c r="U607" s="43" t="s">
        <v>2826</v>
      </c>
      <c r="V607" s="33"/>
    </row>
    <row r="608" s="85" customFormat="true" ht="49.5" hidden="false" customHeight="false" outlineLevel="0" collapsed="false">
      <c r="A608" s="16" t="n">
        <v>1381</v>
      </c>
      <c r="B608" s="17" t="s">
        <v>2910</v>
      </c>
      <c r="C608" s="33" t="s">
        <v>2904</v>
      </c>
      <c r="D608" s="33" t="s">
        <v>994</v>
      </c>
      <c r="E608" s="33" t="s">
        <v>68</v>
      </c>
      <c r="F608" s="73" t="s">
        <v>2896</v>
      </c>
      <c r="G608" s="73" t="s">
        <v>83</v>
      </c>
      <c r="H608" s="73" t="s">
        <v>996</v>
      </c>
      <c r="I608" s="33" t="s">
        <v>2897</v>
      </c>
      <c r="J608" s="33" t="s">
        <v>73</v>
      </c>
      <c r="K608" s="20" t="n">
        <v>1</v>
      </c>
      <c r="L608" s="73" t="s">
        <v>32</v>
      </c>
      <c r="M608" s="73" t="s">
        <v>33</v>
      </c>
      <c r="N608" s="33" t="s">
        <v>2911</v>
      </c>
      <c r="O608" s="73" t="s">
        <v>75</v>
      </c>
      <c r="P608" s="33" t="s">
        <v>288</v>
      </c>
      <c r="Q608" s="73" t="s">
        <v>49</v>
      </c>
      <c r="R608" s="17" t="s">
        <v>136</v>
      </c>
      <c r="S608" s="17" t="s">
        <v>61</v>
      </c>
      <c r="T608" s="20" t="n">
        <v>64824399</v>
      </c>
      <c r="U608" s="43" t="s">
        <v>2826</v>
      </c>
      <c r="V608" s="33" t="s">
        <v>2899</v>
      </c>
    </row>
    <row r="609" s="85" customFormat="true" ht="99" hidden="false" customHeight="false" outlineLevel="0" collapsed="false">
      <c r="A609" s="16" t="n">
        <v>1382</v>
      </c>
      <c r="B609" s="17" t="s">
        <v>2912</v>
      </c>
      <c r="C609" s="18" t="s">
        <v>2913</v>
      </c>
      <c r="D609" s="18" t="s">
        <v>989</v>
      </c>
      <c r="E609" s="18" t="s">
        <v>68</v>
      </c>
      <c r="F609" s="19" t="s">
        <v>154</v>
      </c>
      <c r="G609" s="19" t="s">
        <v>83</v>
      </c>
      <c r="H609" s="19" t="s">
        <v>29</v>
      </c>
      <c r="I609" s="18" t="s">
        <v>2914</v>
      </c>
      <c r="J609" s="18" t="s">
        <v>73</v>
      </c>
      <c r="K609" s="20" t="n">
        <v>1</v>
      </c>
      <c r="L609" s="19" t="s">
        <v>32</v>
      </c>
      <c r="M609" s="19" t="s">
        <v>33</v>
      </c>
      <c r="N609" s="18" t="s">
        <v>2915</v>
      </c>
      <c r="O609" s="19" t="s">
        <v>783</v>
      </c>
      <c r="P609" s="18" t="s">
        <v>135</v>
      </c>
      <c r="Q609" s="19" t="s">
        <v>49</v>
      </c>
      <c r="R609" s="17" t="s">
        <v>136</v>
      </c>
      <c r="S609" s="21" t="s">
        <v>39</v>
      </c>
      <c r="T609" s="16" t="n">
        <v>60787800</v>
      </c>
      <c r="U609" s="43" t="s">
        <v>2826</v>
      </c>
      <c r="V609" s="18" t="s">
        <v>2916</v>
      </c>
    </row>
    <row r="610" s="85" customFormat="true" ht="99" hidden="false" customHeight="false" outlineLevel="0" collapsed="false">
      <c r="A610" s="16" t="n">
        <v>1383</v>
      </c>
      <c r="B610" s="17" t="s">
        <v>2917</v>
      </c>
      <c r="C610" s="33" t="s">
        <v>2918</v>
      </c>
      <c r="D610" s="33" t="s">
        <v>994</v>
      </c>
      <c r="E610" s="33" t="s">
        <v>68</v>
      </c>
      <c r="F610" s="73" t="s">
        <v>2896</v>
      </c>
      <c r="G610" s="73" t="s">
        <v>83</v>
      </c>
      <c r="H610" s="73" t="s">
        <v>996</v>
      </c>
      <c r="I610" s="33" t="s">
        <v>2897</v>
      </c>
      <c r="J610" s="33" t="s">
        <v>73</v>
      </c>
      <c r="K610" s="20" t="n">
        <v>1</v>
      </c>
      <c r="L610" s="73" t="s">
        <v>32</v>
      </c>
      <c r="M610" s="73" t="s">
        <v>33</v>
      </c>
      <c r="N610" s="33" t="s">
        <v>2919</v>
      </c>
      <c r="O610" s="73" t="s">
        <v>35</v>
      </c>
      <c r="P610" s="33" t="s">
        <v>2920</v>
      </c>
      <c r="Q610" s="73" t="s">
        <v>49</v>
      </c>
      <c r="R610" s="17" t="s">
        <v>136</v>
      </c>
      <c r="S610" s="17" t="s">
        <v>61</v>
      </c>
      <c r="T610" s="20" t="n">
        <v>80733357</v>
      </c>
      <c r="U610" s="43" t="s">
        <v>2826</v>
      </c>
      <c r="V610" s="33" t="s">
        <v>2899</v>
      </c>
    </row>
    <row r="611" s="85" customFormat="true" ht="49.5" hidden="false" customHeight="false" outlineLevel="0" collapsed="false">
      <c r="A611" s="16" t="n">
        <v>1384</v>
      </c>
      <c r="B611" s="17" t="s">
        <v>2921</v>
      </c>
      <c r="C611" s="33" t="s">
        <v>2922</v>
      </c>
      <c r="D611" s="33" t="s">
        <v>994</v>
      </c>
      <c r="E611" s="18" t="s">
        <v>68</v>
      </c>
      <c r="F611" s="73" t="s">
        <v>2896</v>
      </c>
      <c r="G611" s="19" t="s">
        <v>83</v>
      </c>
      <c r="H611" s="19" t="s">
        <v>996</v>
      </c>
      <c r="I611" s="33" t="s">
        <v>2897</v>
      </c>
      <c r="J611" s="18" t="s">
        <v>73</v>
      </c>
      <c r="K611" s="20" t="n">
        <v>1</v>
      </c>
      <c r="L611" s="19" t="s">
        <v>32</v>
      </c>
      <c r="M611" s="19" t="s">
        <v>33</v>
      </c>
      <c r="N611" s="18" t="s">
        <v>75</v>
      </c>
      <c r="O611" s="19" t="s">
        <v>35</v>
      </c>
      <c r="P611" s="18" t="s">
        <v>135</v>
      </c>
      <c r="Q611" s="19" t="s">
        <v>49</v>
      </c>
      <c r="R611" s="17" t="s">
        <v>136</v>
      </c>
      <c r="S611" s="21" t="s">
        <v>39</v>
      </c>
      <c r="T611" s="16" t="n">
        <v>81749024</v>
      </c>
      <c r="U611" s="43" t="s">
        <v>2826</v>
      </c>
      <c r="V611" s="33" t="s">
        <v>2923</v>
      </c>
    </row>
    <row r="612" s="85" customFormat="true" ht="49.5" hidden="false" customHeight="false" outlineLevel="0" collapsed="false">
      <c r="A612" s="16" t="n">
        <v>1388</v>
      </c>
      <c r="B612" s="17" t="s">
        <v>2924</v>
      </c>
      <c r="C612" s="33" t="s">
        <v>2925</v>
      </c>
      <c r="D612" s="18" t="s">
        <v>748</v>
      </c>
      <c r="E612" s="18" t="s">
        <v>68</v>
      </c>
      <c r="F612" s="19" t="s">
        <v>154</v>
      </c>
      <c r="G612" s="19" t="s">
        <v>83</v>
      </c>
      <c r="H612" s="19" t="s">
        <v>29</v>
      </c>
      <c r="I612" s="18" t="s">
        <v>2926</v>
      </c>
      <c r="J612" s="18" t="s">
        <v>73</v>
      </c>
      <c r="K612" s="20" t="n">
        <v>1</v>
      </c>
      <c r="L612" s="19" t="s">
        <v>32</v>
      </c>
      <c r="M612" s="19" t="s">
        <v>33</v>
      </c>
      <c r="N612" s="33" t="s">
        <v>461</v>
      </c>
      <c r="O612" s="19" t="s">
        <v>75</v>
      </c>
      <c r="P612" s="18" t="s">
        <v>135</v>
      </c>
      <c r="Q612" s="19" t="s">
        <v>49</v>
      </c>
      <c r="R612" s="17" t="s">
        <v>136</v>
      </c>
      <c r="S612" s="17" t="s">
        <v>61</v>
      </c>
      <c r="T612" s="16" t="n">
        <v>84816534</v>
      </c>
      <c r="U612" s="43" t="s">
        <v>2826</v>
      </c>
      <c r="V612" s="28"/>
    </row>
    <row r="613" s="85" customFormat="true" ht="49.5" hidden="false" customHeight="false" outlineLevel="0" collapsed="false">
      <c r="A613" s="16" t="n">
        <v>1389</v>
      </c>
      <c r="B613" s="17" t="s">
        <v>2927</v>
      </c>
      <c r="C613" s="33" t="s">
        <v>2925</v>
      </c>
      <c r="D613" s="33" t="s">
        <v>2928</v>
      </c>
      <c r="E613" s="18" t="s">
        <v>68</v>
      </c>
      <c r="F613" s="73" t="s">
        <v>427</v>
      </c>
      <c r="G613" s="73" t="s">
        <v>83</v>
      </c>
      <c r="H613" s="73" t="s">
        <v>29</v>
      </c>
      <c r="I613" s="33" t="s">
        <v>2929</v>
      </c>
      <c r="J613" s="18" t="s">
        <v>73</v>
      </c>
      <c r="K613" s="20" t="n">
        <v>1</v>
      </c>
      <c r="L613" s="73" t="s">
        <v>32</v>
      </c>
      <c r="M613" s="73" t="s">
        <v>33</v>
      </c>
      <c r="N613" s="18" t="s">
        <v>2930</v>
      </c>
      <c r="O613" s="73" t="s">
        <v>75</v>
      </c>
      <c r="P613" s="18" t="s">
        <v>135</v>
      </c>
      <c r="Q613" s="19" t="s">
        <v>49</v>
      </c>
      <c r="R613" s="17" t="s">
        <v>136</v>
      </c>
      <c r="S613" s="17" t="s">
        <v>61</v>
      </c>
      <c r="T613" s="16" t="n">
        <v>84816534</v>
      </c>
      <c r="U613" s="43" t="s">
        <v>2826</v>
      </c>
      <c r="V613" s="33"/>
    </row>
    <row r="614" s="85" customFormat="true" ht="49.5" hidden="false" customHeight="false" outlineLevel="0" collapsed="false">
      <c r="A614" s="16" t="n">
        <v>1390</v>
      </c>
      <c r="B614" s="17" t="s">
        <v>2931</v>
      </c>
      <c r="C614" s="33" t="s">
        <v>2925</v>
      </c>
      <c r="D614" s="33" t="s">
        <v>994</v>
      </c>
      <c r="E614" s="18" t="s">
        <v>68</v>
      </c>
      <c r="F614" s="73" t="s">
        <v>2896</v>
      </c>
      <c r="G614" s="73" t="s">
        <v>83</v>
      </c>
      <c r="H614" s="73" t="s">
        <v>996</v>
      </c>
      <c r="I614" s="33" t="s">
        <v>2897</v>
      </c>
      <c r="J614" s="18" t="s">
        <v>73</v>
      </c>
      <c r="K614" s="20" t="n">
        <v>1</v>
      </c>
      <c r="L614" s="73" t="s">
        <v>32</v>
      </c>
      <c r="M614" s="73" t="s">
        <v>33</v>
      </c>
      <c r="N614" s="18" t="s">
        <v>2932</v>
      </c>
      <c r="O614" s="73" t="s">
        <v>75</v>
      </c>
      <c r="P614" s="18" t="s">
        <v>135</v>
      </c>
      <c r="Q614" s="19" t="s">
        <v>49</v>
      </c>
      <c r="R614" s="17" t="s">
        <v>136</v>
      </c>
      <c r="S614" s="17" t="s">
        <v>61</v>
      </c>
      <c r="T614" s="16" t="n">
        <v>84816534</v>
      </c>
      <c r="U614" s="43" t="s">
        <v>2826</v>
      </c>
      <c r="V614" s="33"/>
    </row>
    <row r="615" s="85" customFormat="true" ht="132" hidden="false" customHeight="false" outlineLevel="0" collapsed="false">
      <c r="A615" s="16" t="n">
        <v>1391</v>
      </c>
      <c r="B615" s="17" t="s">
        <v>2933</v>
      </c>
      <c r="C615" s="33" t="s">
        <v>2925</v>
      </c>
      <c r="D615" s="33" t="s">
        <v>2430</v>
      </c>
      <c r="E615" s="18" t="s">
        <v>68</v>
      </c>
      <c r="F615" s="73" t="s">
        <v>2934</v>
      </c>
      <c r="G615" s="73" t="s">
        <v>83</v>
      </c>
      <c r="H615" s="73" t="s">
        <v>29</v>
      </c>
      <c r="I615" s="33" t="s">
        <v>2935</v>
      </c>
      <c r="J615" s="18" t="s">
        <v>73</v>
      </c>
      <c r="K615" s="20" t="n">
        <v>1</v>
      </c>
      <c r="L615" s="73" t="s">
        <v>32</v>
      </c>
      <c r="M615" s="73" t="s">
        <v>33</v>
      </c>
      <c r="N615" s="33" t="s">
        <v>461</v>
      </c>
      <c r="O615" s="73" t="s">
        <v>75</v>
      </c>
      <c r="P615" s="18" t="s">
        <v>2936</v>
      </c>
      <c r="Q615" s="19" t="s">
        <v>49</v>
      </c>
      <c r="R615" s="17" t="s">
        <v>136</v>
      </c>
      <c r="S615" s="17" t="s">
        <v>61</v>
      </c>
      <c r="T615" s="16" t="n">
        <v>84816534</v>
      </c>
      <c r="U615" s="43" t="s">
        <v>2826</v>
      </c>
      <c r="V615" s="33"/>
    </row>
    <row r="616" s="85" customFormat="true" ht="66" hidden="false" customHeight="false" outlineLevel="0" collapsed="false">
      <c r="A616" s="16" t="n">
        <v>1392</v>
      </c>
      <c r="B616" s="17" t="s">
        <v>2937</v>
      </c>
      <c r="C616" s="33" t="s">
        <v>2925</v>
      </c>
      <c r="D616" s="33" t="s">
        <v>2454</v>
      </c>
      <c r="E616" s="18" t="s">
        <v>68</v>
      </c>
      <c r="F616" s="73" t="s">
        <v>2882</v>
      </c>
      <c r="G616" s="73" t="s">
        <v>83</v>
      </c>
      <c r="H616" s="73" t="s">
        <v>29</v>
      </c>
      <c r="I616" s="33" t="s">
        <v>2938</v>
      </c>
      <c r="J616" s="18" t="s">
        <v>73</v>
      </c>
      <c r="K616" s="20" t="n">
        <v>1</v>
      </c>
      <c r="L616" s="73" t="s">
        <v>32</v>
      </c>
      <c r="M616" s="73" t="s">
        <v>33</v>
      </c>
      <c r="N616" s="18" t="s">
        <v>2939</v>
      </c>
      <c r="O616" s="73" t="s">
        <v>75</v>
      </c>
      <c r="P616" s="18" t="s">
        <v>135</v>
      </c>
      <c r="Q616" s="19" t="s">
        <v>49</v>
      </c>
      <c r="R616" s="17" t="s">
        <v>136</v>
      </c>
      <c r="S616" s="17" t="s">
        <v>61</v>
      </c>
      <c r="T616" s="16" t="n">
        <v>84816534</v>
      </c>
      <c r="U616" s="43" t="s">
        <v>2826</v>
      </c>
      <c r="V616" s="33"/>
    </row>
    <row r="617" s="85" customFormat="true" ht="66" hidden="false" customHeight="false" outlineLevel="0" collapsed="false">
      <c r="A617" s="16" t="n">
        <v>1396</v>
      </c>
      <c r="B617" s="17" t="s">
        <v>2940</v>
      </c>
      <c r="C617" s="33" t="s">
        <v>2941</v>
      </c>
      <c r="D617" s="33" t="s">
        <v>1802</v>
      </c>
      <c r="E617" s="33" t="s">
        <v>68</v>
      </c>
      <c r="F617" s="73" t="s">
        <v>2942</v>
      </c>
      <c r="G617" s="73" t="s">
        <v>83</v>
      </c>
      <c r="H617" s="73" t="s">
        <v>29</v>
      </c>
      <c r="I617" s="33" t="s">
        <v>2943</v>
      </c>
      <c r="J617" s="33" t="s">
        <v>73</v>
      </c>
      <c r="K617" s="20" t="n">
        <v>1</v>
      </c>
      <c r="L617" s="73" t="s">
        <v>32</v>
      </c>
      <c r="M617" s="73" t="s">
        <v>33</v>
      </c>
      <c r="N617" s="33" t="s">
        <v>75</v>
      </c>
      <c r="O617" s="73" t="s">
        <v>35</v>
      </c>
      <c r="P617" s="33" t="s">
        <v>135</v>
      </c>
      <c r="Q617" s="73" t="s">
        <v>49</v>
      </c>
      <c r="R617" s="17" t="s">
        <v>136</v>
      </c>
      <c r="S617" s="17" t="s">
        <v>61</v>
      </c>
      <c r="T617" s="20" t="n">
        <v>61781419</v>
      </c>
      <c r="U617" s="43" t="s">
        <v>2826</v>
      </c>
      <c r="V617" s="33"/>
    </row>
    <row r="618" s="85" customFormat="true" ht="99" hidden="false" customHeight="false" outlineLevel="0" collapsed="false">
      <c r="A618" s="16" t="n">
        <v>1397</v>
      </c>
      <c r="B618" s="17" t="s">
        <v>2944</v>
      </c>
      <c r="C618" s="33" t="s">
        <v>2945</v>
      </c>
      <c r="D618" s="33" t="s">
        <v>756</v>
      </c>
      <c r="E618" s="33" t="s">
        <v>26</v>
      </c>
      <c r="F618" s="73" t="s">
        <v>985</v>
      </c>
      <c r="G618" s="73" t="s">
        <v>83</v>
      </c>
      <c r="H618" s="73" t="s">
        <v>29</v>
      </c>
      <c r="I618" s="33" t="s">
        <v>2946</v>
      </c>
      <c r="J618" s="33" t="s">
        <v>73</v>
      </c>
      <c r="K618" s="20" t="n">
        <v>1</v>
      </c>
      <c r="L618" s="73" t="s">
        <v>32</v>
      </c>
      <c r="M618" s="73" t="s">
        <v>33</v>
      </c>
      <c r="N618" s="33" t="s">
        <v>2947</v>
      </c>
      <c r="O618" s="73" t="s">
        <v>35</v>
      </c>
      <c r="P618" s="33" t="s">
        <v>135</v>
      </c>
      <c r="Q618" s="73" t="s">
        <v>49</v>
      </c>
      <c r="R618" s="17" t="s">
        <v>136</v>
      </c>
      <c r="S618" s="21" t="s">
        <v>39</v>
      </c>
      <c r="T618" s="20" t="n">
        <v>61781419</v>
      </c>
      <c r="U618" s="43" t="s">
        <v>2826</v>
      </c>
      <c r="V618" s="33"/>
    </row>
    <row r="619" s="85" customFormat="true" ht="66" hidden="false" customHeight="false" outlineLevel="0" collapsed="false">
      <c r="A619" s="16" t="n">
        <v>1398</v>
      </c>
      <c r="B619" s="17" t="s">
        <v>2948</v>
      </c>
      <c r="C619" s="33" t="s">
        <v>2941</v>
      </c>
      <c r="D619" s="33" t="s">
        <v>1404</v>
      </c>
      <c r="E619" s="33" t="s">
        <v>68</v>
      </c>
      <c r="F619" s="73" t="s">
        <v>2949</v>
      </c>
      <c r="G619" s="73" t="s">
        <v>83</v>
      </c>
      <c r="H619" s="73" t="s">
        <v>29</v>
      </c>
      <c r="I619" s="33" t="s">
        <v>2950</v>
      </c>
      <c r="J619" s="33" t="s">
        <v>73</v>
      </c>
      <c r="K619" s="20" t="n">
        <v>1</v>
      </c>
      <c r="L619" s="73" t="s">
        <v>32</v>
      </c>
      <c r="M619" s="73" t="s">
        <v>33</v>
      </c>
      <c r="N619" s="33" t="s">
        <v>75</v>
      </c>
      <c r="O619" s="73" t="s">
        <v>35</v>
      </c>
      <c r="P619" s="33" t="s">
        <v>135</v>
      </c>
      <c r="Q619" s="73" t="s">
        <v>49</v>
      </c>
      <c r="R619" s="17" t="s">
        <v>136</v>
      </c>
      <c r="S619" s="17" t="s">
        <v>61</v>
      </c>
      <c r="T619" s="20" t="n">
        <v>61781419</v>
      </c>
      <c r="U619" s="43" t="s">
        <v>2826</v>
      </c>
      <c r="V619" s="33"/>
    </row>
    <row r="620" s="85" customFormat="true" ht="49.5" hidden="false" customHeight="false" outlineLevel="0" collapsed="false">
      <c r="A620" s="16" t="n">
        <v>1400</v>
      </c>
      <c r="B620" s="17" t="s">
        <v>2951</v>
      </c>
      <c r="C620" s="33" t="s">
        <v>2952</v>
      </c>
      <c r="D620" s="33" t="s">
        <v>994</v>
      </c>
      <c r="E620" s="33" t="s">
        <v>68</v>
      </c>
      <c r="F620" s="73" t="s">
        <v>2896</v>
      </c>
      <c r="G620" s="73" t="s">
        <v>83</v>
      </c>
      <c r="H620" s="73" t="s">
        <v>996</v>
      </c>
      <c r="I620" s="33" t="s">
        <v>2897</v>
      </c>
      <c r="J620" s="33" t="s">
        <v>73</v>
      </c>
      <c r="K620" s="20" t="n">
        <v>1</v>
      </c>
      <c r="L620" s="73" t="s">
        <v>32</v>
      </c>
      <c r="M620" s="73" t="s">
        <v>33</v>
      </c>
      <c r="N620" s="33" t="s">
        <v>2953</v>
      </c>
      <c r="O620" s="73" t="s">
        <v>35</v>
      </c>
      <c r="P620" s="33" t="s">
        <v>288</v>
      </c>
      <c r="Q620" s="73" t="s">
        <v>49</v>
      </c>
      <c r="R620" s="17" t="s">
        <v>136</v>
      </c>
      <c r="S620" s="17" t="s">
        <v>61</v>
      </c>
      <c r="T620" s="20" t="n">
        <v>69770303</v>
      </c>
      <c r="U620" s="43" t="s">
        <v>2826</v>
      </c>
      <c r="V620" s="33" t="s">
        <v>288</v>
      </c>
    </row>
    <row r="621" s="85" customFormat="true" ht="49.5" hidden="false" customHeight="false" outlineLevel="0" collapsed="false">
      <c r="A621" s="16" t="n">
        <v>1402</v>
      </c>
      <c r="B621" s="17" t="s">
        <v>2954</v>
      </c>
      <c r="C621" s="33" t="s">
        <v>2955</v>
      </c>
      <c r="D621" s="33" t="s">
        <v>2088</v>
      </c>
      <c r="E621" s="33" t="s">
        <v>68</v>
      </c>
      <c r="F621" s="73" t="s">
        <v>427</v>
      </c>
      <c r="G621" s="73" t="s">
        <v>83</v>
      </c>
      <c r="H621" s="73" t="s">
        <v>29</v>
      </c>
      <c r="I621" s="33" t="s">
        <v>2956</v>
      </c>
      <c r="J621" s="33" t="s">
        <v>73</v>
      </c>
      <c r="K621" s="20" t="n">
        <v>2</v>
      </c>
      <c r="L621" s="73" t="s">
        <v>32</v>
      </c>
      <c r="M621" s="73" t="s">
        <v>33</v>
      </c>
      <c r="N621" s="33" t="s">
        <v>2957</v>
      </c>
      <c r="O621" s="73" t="s">
        <v>75</v>
      </c>
      <c r="P621" s="33" t="s">
        <v>135</v>
      </c>
      <c r="Q621" s="73" t="s">
        <v>49</v>
      </c>
      <c r="R621" s="17" t="s">
        <v>136</v>
      </c>
      <c r="S621" s="17" t="s">
        <v>61</v>
      </c>
      <c r="T621" s="20" t="n">
        <v>69754024</v>
      </c>
      <c r="U621" s="43" t="s">
        <v>2826</v>
      </c>
      <c r="V621" s="33" t="s">
        <v>288</v>
      </c>
    </row>
    <row r="622" s="85" customFormat="true" ht="66" hidden="false" customHeight="false" outlineLevel="0" collapsed="false">
      <c r="A622" s="16" t="n">
        <v>1403</v>
      </c>
      <c r="B622" s="17" t="s">
        <v>2958</v>
      </c>
      <c r="C622" s="33" t="s">
        <v>2955</v>
      </c>
      <c r="D622" s="33" t="s">
        <v>1404</v>
      </c>
      <c r="E622" s="33" t="s">
        <v>68</v>
      </c>
      <c r="F622" s="73" t="s">
        <v>154</v>
      </c>
      <c r="G622" s="73" t="s">
        <v>83</v>
      </c>
      <c r="H622" s="73" t="s">
        <v>29</v>
      </c>
      <c r="I622" s="33" t="s">
        <v>2959</v>
      </c>
      <c r="J622" s="33" t="s">
        <v>73</v>
      </c>
      <c r="K622" s="20" t="n">
        <v>2</v>
      </c>
      <c r="L622" s="73" t="s">
        <v>32</v>
      </c>
      <c r="M622" s="73" t="s">
        <v>33</v>
      </c>
      <c r="N622" s="33" t="s">
        <v>2960</v>
      </c>
      <c r="O622" s="73" t="s">
        <v>75</v>
      </c>
      <c r="P622" s="33" t="s">
        <v>135</v>
      </c>
      <c r="Q622" s="73" t="s">
        <v>49</v>
      </c>
      <c r="R622" s="17" t="s">
        <v>136</v>
      </c>
      <c r="S622" s="17" t="s">
        <v>61</v>
      </c>
      <c r="T622" s="20" t="n">
        <v>69754024</v>
      </c>
      <c r="U622" s="43" t="s">
        <v>2826</v>
      </c>
      <c r="V622" s="33" t="s">
        <v>288</v>
      </c>
    </row>
    <row r="623" s="85" customFormat="true" ht="49.5" hidden="false" customHeight="false" outlineLevel="0" collapsed="false">
      <c r="A623" s="16" t="n">
        <v>1404</v>
      </c>
      <c r="B623" s="17" t="s">
        <v>2961</v>
      </c>
      <c r="C623" s="33" t="s">
        <v>2955</v>
      </c>
      <c r="D623" s="33" t="s">
        <v>994</v>
      </c>
      <c r="E623" s="33" t="s">
        <v>68</v>
      </c>
      <c r="F623" s="73" t="s">
        <v>2896</v>
      </c>
      <c r="G623" s="73" t="s">
        <v>83</v>
      </c>
      <c r="H623" s="73" t="s">
        <v>996</v>
      </c>
      <c r="I623" s="33" t="s">
        <v>2897</v>
      </c>
      <c r="J623" s="33" t="s">
        <v>73</v>
      </c>
      <c r="K623" s="20" t="n">
        <v>1</v>
      </c>
      <c r="L623" s="73" t="s">
        <v>32</v>
      </c>
      <c r="M623" s="73" t="s">
        <v>33</v>
      </c>
      <c r="N623" s="33" t="s">
        <v>2962</v>
      </c>
      <c r="O623" s="73" t="s">
        <v>75</v>
      </c>
      <c r="P623" s="33" t="s">
        <v>135</v>
      </c>
      <c r="Q623" s="73" t="s">
        <v>49</v>
      </c>
      <c r="R623" s="17" t="s">
        <v>136</v>
      </c>
      <c r="S623" s="17" t="s">
        <v>61</v>
      </c>
      <c r="T623" s="20" t="n">
        <v>69754024</v>
      </c>
      <c r="U623" s="43" t="s">
        <v>2826</v>
      </c>
      <c r="V623" s="33" t="s">
        <v>2899</v>
      </c>
    </row>
    <row r="624" s="85" customFormat="true" ht="99" hidden="false" customHeight="false" outlineLevel="0" collapsed="false">
      <c r="A624" s="16" t="n">
        <v>1405</v>
      </c>
      <c r="B624" s="17" t="s">
        <v>2963</v>
      </c>
      <c r="C624" s="33" t="s">
        <v>2964</v>
      </c>
      <c r="D624" s="33" t="s">
        <v>1480</v>
      </c>
      <c r="E624" s="33" t="s">
        <v>68</v>
      </c>
      <c r="F624" s="73" t="s">
        <v>154</v>
      </c>
      <c r="G624" s="73" t="s">
        <v>83</v>
      </c>
      <c r="H624" s="73" t="s">
        <v>29</v>
      </c>
      <c r="I624" s="33" t="s">
        <v>2965</v>
      </c>
      <c r="J624" s="33" t="s">
        <v>73</v>
      </c>
      <c r="K624" s="20" t="n">
        <v>1</v>
      </c>
      <c r="L624" s="73" t="s">
        <v>32</v>
      </c>
      <c r="M624" s="73" t="s">
        <v>33</v>
      </c>
      <c r="N624" s="33" t="s">
        <v>2966</v>
      </c>
      <c r="O624" s="73" t="s">
        <v>35</v>
      </c>
      <c r="P624" s="33" t="s">
        <v>538</v>
      </c>
      <c r="Q624" s="73" t="s">
        <v>49</v>
      </c>
      <c r="R624" s="17" t="s">
        <v>136</v>
      </c>
      <c r="S624" s="17" t="s">
        <v>61</v>
      </c>
      <c r="T624" s="20" t="n">
        <v>89761733</v>
      </c>
      <c r="U624" s="43" t="s">
        <v>2826</v>
      </c>
      <c r="V624" s="33" t="s">
        <v>2890</v>
      </c>
    </row>
    <row r="625" s="85" customFormat="true" ht="66" hidden="false" customHeight="false" outlineLevel="0" collapsed="false">
      <c r="A625" s="16" t="n">
        <v>1406</v>
      </c>
      <c r="B625" s="17" t="s">
        <v>2967</v>
      </c>
      <c r="C625" s="33" t="s">
        <v>2964</v>
      </c>
      <c r="D625" s="33" t="s">
        <v>994</v>
      </c>
      <c r="E625" s="33" t="s">
        <v>68</v>
      </c>
      <c r="F625" s="73" t="s">
        <v>2896</v>
      </c>
      <c r="G625" s="73" t="s">
        <v>83</v>
      </c>
      <c r="H625" s="73" t="s">
        <v>996</v>
      </c>
      <c r="I625" s="33" t="s">
        <v>2897</v>
      </c>
      <c r="J625" s="33" t="s">
        <v>73</v>
      </c>
      <c r="K625" s="20" t="n">
        <v>2</v>
      </c>
      <c r="L625" s="73" t="s">
        <v>32</v>
      </c>
      <c r="M625" s="73" t="s">
        <v>33</v>
      </c>
      <c r="N625" s="33" t="s">
        <v>2968</v>
      </c>
      <c r="O625" s="73" t="s">
        <v>35</v>
      </c>
      <c r="P625" s="33" t="s">
        <v>135</v>
      </c>
      <c r="Q625" s="73" t="s">
        <v>49</v>
      </c>
      <c r="R625" s="17" t="s">
        <v>136</v>
      </c>
      <c r="S625" s="17" t="s">
        <v>61</v>
      </c>
      <c r="T625" s="20" t="n">
        <v>89761733</v>
      </c>
      <c r="U625" s="43" t="s">
        <v>2826</v>
      </c>
      <c r="V625" s="33" t="s">
        <v>2899</v>
      </c>
    </row>
    <row r="626" s="85" customFormat="true" ht="66" hidden="false" customHeight="false" outlineLevel="0" collapsed="false">
      <c r="A626" s="16" t="n">
        <v>1407</v>
      </c>
      <c r="B626" s="17" t="s">
        <v>2969</v>
      </c>
      <c r="C626" s="33" t="s">
        <v>2970</v>
      </c>
      <c r="D626" s="33" t="s">
        <v>1480</v>
      </c>
      <c r="E626" s="18" t="s">
        <v>68</v>
      </c>
      <c r="F626" s="73" t="s">
        <v>1481</v>
      </c>
      <c r="G626" s="19" t="s">
        <v>83</v>
      </c>
      <c r="H626" s="19" t="s">
        <v>29</v>
      </c>
      <c r="I626" s="33" t="s">
        <v>2971</v>
      </c>
      <c r="J626" s="18" t="s">
        <v>73</v>
      </c>
      <c r="K626" s="20" t="n">
        <v>1</v>
      </c>
      <c r="L626" s="19" t="s">
        <v>32</v>
      </c>
      <c r="M626" s="19" t="s">
        <v>33</v>
      </c>
      <c r="N626" s="33" t="s">
        <v>75</v>
      </c>
      <c r="O626" s="19" t="s">
        <v>75</v>
      </c>
      <c r="P626" s="33" t="s">
        <v>288</v>
      </c>
      <c r="Q626" s="19" t="s">
        <v>49</v>
      </c>
      <c r="R626" s="17" t="s">
        <v>136</v>
      </c>
      <c r="S626" s="17" t="s">
        <v>61</v>
      </c>
      <c r="T626" s="20" t="n">
        <v>89773611</v>
      </c>
      <c r="U626" s="43" t="s">
        <v>2826</v>
      </c>
      <c r="V626" s="33" t="s">
        <v>2972</v>
      </c>
    </row>
    <row r="627" s="85" customFormat="true" ht="66" hidden="false" customHeight="false" outlineLevel="0" collapsed="false">
      <c r="A627" s="16" t="n">
        <v>1409</v>
      </c>
      <c r="B627" s="17" t="s">
        <v>2973</v>
      </c>
      <c r="C627" s="33" t="s">
        <v>2970</v>
      </c>
      <c r="D627" s="33" t="s">
        <v>2928</v>
      </c>
      <c r="E627" s="18" t="s">
        <v>68</v>
      </c>
      <c r="F627" s="73" t="s">
        <v>427</v>
      </c>
      <c r="G627" s="73" t="s">
        <v>83</v>
      </c>
      <c r="H627" s="73" t="s">
        <v>29</v>
      </c>
      <c r="I627" s="33" t="s">
        <v>2974</v>
      </c>
      <c r="J627" s="18" t="s">
        <v>73</v>
      </c>
      <c r="K627" s="20" t="n">
        <v>1</v>
      </c>
      <c r="L627" s="73" t="s">
        <v>32</v>
      </c>
      <c r="M627" s="73" t="s">
        <v>33</v>
      </c>
      <c r="N627" s="33" t="s">
        <v>2975</v>
      </c>
      <c r="O627" s="73" t="s">
        <v>75</v>
      </c>
      <c r="P627" s="33" t="s">
        <v>288</v>
      </c>
      <c r="Q627" s="19" t="s">
        <v>49</v>
      </c>
      <c r="R627" s="17" t="s">
        <v>136</v>
      </c>
      <c r="S627" s="17" t="s">
        <v>61</v>
      </c>
      <c r="T627" s="20" t="n">
        <v>89773611</v>
      </c>
      <c r="U627" s="43" t="s">
        <v>2826</v>
      </c>
      <c r="V627" s="33" t="s">
        <v>2972</v>
      </c>
    </row>
    <row r="628" s="85" customFormat="true" ht="49.5" hidden="false" customHeight="false" outlineLevel="0" collapsed="false">
      <c r="A628" s="16" t="n">
        <v>1411</v>
      </c>
      <c r="B628" s="17" t="s">
        <v>2976</v>
      </c>
      <c r="C628" s="33" t="s">
        <v>2977</v>
      </c>
      <c r="D628" s="33" t="s">
        <v>1480</v>
      </c>
      <c r="E628" s="18" t="s">
        <v>68</v>
      </c>
      <c r="F628" s="73" t="s">
        <v>154</v>
      </c>
      <c r="G628" s="73" t="s">
        <v>83</v>
      </c>
      <c r="H628" s="73" t="s">
        <v>29</v>
      </c>
      <c r="I628" s="33" t="s">
        <v>2978</v>
      </c>
      <c r="J628" s="18" t="s">
        <v>73</v>
      </c>
      <c r="K628" s="20" t="n">
        <v>1</v>
      </c>
      <c r="L628" s="73" t="s">
        <v>32</v>
      </c>
      <c r="M628" s="73" t="s">
        <v>33</v>
      </c>
      <c r="N628" s="33" t="s">
        <v>75</v>
      </c>
      <c r="O628" s="73" t="s">
        <v>75</v>
      </c>
      <c r="P628" s="33" t="s">
        <v>135</v>
      </c>
      <c r="Q628" s="19" t="s">
        <v>49</v>
      </c>
      <c r="R628" s="17" t="s">
        <v>136</v>
      </c>
      <c r="S628" s="17" t="s">
        <v>61</v>
      </c>
      <c r="T628" s="20" t="n">
        <v>89732382</v>
      </c>
      <c r="U628" s="43" t="s">
        <v>2826</v>
      </c>
      <c r="V628" s="33" t="s">
        <v>2979</v>
      </c>
    </row>
    <row r="629" s="85" customFormat="true" ht="49.5" hidden="false" customHeight="false" outlineLevel="0" collapsed="false">
      <c r="A629" s="16" t="n">
        <v>1412</v>
      </c>
      <c r="B629" s="17" t="s">
        <v>2980</v>
      </c>
      <c r="C629" s="33" t="s">
        <v>2977</v>
      </c>
      <c r="D629" s="18" t="s">
        <v>994</v>
      </c>
      <c r="E629" s="18" t="s">
        <v>68</v>
      </c>
      <c r="F629" s="73" t="s">
        <v>154</v>
      </c>
      <c r="G629" s="19" t="s">
        <v>83</v>
      </c>
      <c r="H629" s="19" t="s">
        <v>996</v>
      </c>
      <c r="I629" s="33" t="s">
        <v>2897</v>
      </c>
      <c r="J629" s="18" t="s">
        <v>73</v>
      </c>
      <c r="K629" s="20" t="n">
        <v>1</v>
      </c>
      <c r="L629" s="19" t="s">
        <v>32</v>
      </c>
      <c r="M629" s="19" t="s">
        <v>33</v>
      </c>
      <c r="N629" s="33" t="s">
        <v>75</v>
      </c>
      <c r="O629" s="73" t="s">
        <v>75</v>
      </c>
      <c r="P629" s="18" t="s">
        <v>135</v>
      </c>
      <c r="Q629" s="19" t="s">
        <v>49</v>
      </c>
      <c r="R629" s="17" t="s">
        <v>136</v>
      </c>
      <c r="S629" s="17" t="s">
        <v>61</v>
      </c>
      <c r="T629" s="20" t="n">
        <v>89732382</v>
      </c>
      <c r="U629" s="43" t="s">
        <v>2826</v>
      </c>
      <c r="V629" s="33" t="s">
        <v>2899</v>
      </c>
    </row>
    <row r="630" s="85" customFormat="true" ht="66" hidden="false" customHeight="false" outlineLevel="0" collapsed="false">
      <c r="A630" s="16" t="n">
        <v>1415</v>
      </c>
      <c r="B630" s="17" t="s">
        <v>2981</v>
      </c>
      <c r="C630" s="33" t="s">
        <v>2982</v>
      </c>
      <c r="D630" s="33" t="s">
        <v>748</v>
      </c>
      <c r="E630" s="33" t="s">
        <v>68</v>
      </c>
      <c r="F630" s="73" t="s">
        <v>154</v>
      </c>
      <c r="G630" s="73" t="s">
        <v>83</v>
      </c>
      <c r="H630" s="73" t="s">
        <v>29</v>
      </c>
      <c r="I630" s="33" t="s">
        <v>2983</v>
      </c>
      <c r="J630" s="33" t="s">
        <v>73</v>
      </c>
      <c r="K630" s="20" t="n">
        <v>1</v>
      </c>
      <c r="L630" s="73" t="s">
        <v>32</v>
      </c>
      <c r="M630" s="73" t="s">
        <v>33</v>
      </c>
      <c r="N630" s="33" t="s">
        <v>75</v>
      </c>
      <c r="O630" s="73" t="s">
        <v>35</v>
      </c>
      <c r="P630" s="33" t="s">
        <v>288</v>
      </c>
      <c r="Q630" s="19" t="s">
        <v>49</v>
      </c>
      <c r="R630" s="17" t="s">
        <v>136</v>
      </c>
      <c r="S630" s="17" t="s">
        <v>61</v>
      </c>
      <c r="T630" s="20" t="n">
        <v>61721715</v>
      </c>
      <c r="U630" s="43" t="s">
        <v>2826</v>
      </c>
      <c r="V630" s="33" t="s">
        <v>288</v>
      </c>
    </row>
    <row r="631" s="85" customFormat="true" ht="49.5" hidden="false" customHeight="false" outlineLevel="0" collapsed="false">
      <c r="A631" s="16" t="n">
        <v>1416</v>
      </c>
      <c r="B631" s="17" t="s">
        <v>2984</v>
      </c>
      <c r="C631" s="33" t="s">
        <v>2982</v>
      </c>
      <c r="D631" s="33" t="s">
        <v>756</v>
      </c>
      <c r="E631" s="33" t="s">
        <v>68</v>
      </c>
      <c r="F631" s="73" t="s">
        <v>154</v>
      </c>
      <c r="G631" s="73" t="s">
        <v>83</v>
      </c>
      <c r="H631" s="73" t="s">
        <v>29</v>
      </c>
      <c r="I631" s="33" t="s">
        <v>2985</v>
      </c>
      <c r="J631" s="33" t="s">
        <v>73</v>
      </c>
      <c r="K631" s="20" t="n">
        <v>1</v>
      </c>
      <c r="L631" s="73" t="s">
        <v>32</v>
      </c>
      <c r="M631" s="73" t="s">
        <v>33</v>
      </c>
      <c r="N631" s="33" t="s">
        <v>75</v>
      </c>
      <c r="O631" s="73" t="s">
        <v>35</v>
      </c>
      <c r="P631" s="33" t="s">
        <v>288</v>
      </c>
      <c r="Q631" s="19" t="s">
        <v>49</v>
      </c>
      <c r="R631" s="17" t="s">
        <v>136</v>
      </c>
      <c r="S631" s="17" t="s">
        <v>61</v>
      </c>
      <c r="T631" s="20" t="n">
        <v>61721715</v>
      </c>
      <c r="U631" s="43" t="s">
        <v>2826</v>
      </c>
      <c r="V631" s="33" t="s">
        <v>288</v>
      </c>
    </row>
    <row r="632" s="85" customFormat="true" ht="66" hidden="false" customHeight="false" outlineLevel="0" collapsed="false">
      <c r="A632" s="16" t="n">
        <v>1417</v>
      </c>
      <c r="B632" s="17" t="s">
        <v>2986</v>
      </c>
      <c r="C632" s="33" t="s">
        <v>2982</v>
      </c>
      <c r="D632" s="33" t="s">
        <v>1480</v>
      </c>
      <c r="E632" s="33" t="s">
        <v>68</v>
      </c>
      <c r="F632" s="73" t="s">
        <v>154</v>
      </c>
      <c r="G632" s="73" t="s">
        <v>83</v>
      </c>
      <c r="H632" s="73" t="s">
        <v>29</v>
      </c>
      <c r="I632" s="33" t="s">
        <v>2987</v>
      </c>
      <c r="J632" s="33" t="s">
        <v>73</v>
      </c>
      <c r="K632" s="20" t="n">
        <v>1</v>
      </c>
      <c r="L632" s="73" t="s">
        <v>32</v>
      </c>
      <c r="M632" s="73" t="s">
        <v>33</v>
      </c>
      <c r="N632" s="33" t="s">
        <v>75</v>
      </c>
      <c r="O632" s="73" t="s">
        <v>75</v>
      </c>
      <c r="P632" s="33" t="s">
        <v>288</v>
      </c>
      <c r="Q632" s="19" t="s">
        <v>49</v>
      </c>
      <c r="R632" s="17" t="s">
        <v>136</v>
      </c>
      <c r="S632" s="17" t="s">
        <v>61</v>
      </c>
      <c r="T632" s="20" t="n">
        <v>61721715</v>
      </c>
      <c r="U632" s="43" t="s">
        <v>2826</v>
      </c>
      <c r="V632" s="33" t="s">
        <v>288</v>
      </c>
    </row>
    <row r="633" s="85" customFormat="true" ht="66" hidden="false" customHeight="false" outlineLevel="0" collapsed="false">
      <c r="A633" s="16" t="n">
        <v>1418</v>
      </c>
      <c r="B633" s="17" t="s">
        <v>2988</v>
      </c>
      <c r="C633" s="33" t="s">
        <v>2982</v>
      </c>
      <c r="D633" s="33" t="s">
        <v>2430</v>
      </c>
      <c r="E633" s="33" t="s">
        <v>68</v>
      </c>
      <c r="F633" s="73" t="s">
        <v>154</v>
      </c>
      <c r="G633" s="73" t="s">
        <v>83</v>
      </c>
      <c r="H633" s="73" t="s">
        <v>29</v>
      </c>
      <c r="I633" s="33" t="s">
        <v>2989</v>
      </c>
      <c r="J633" s="33" t="s">
        <v>73</v>
      </c>
      <c r="K633" s="20" t="n">
        <v>1</v>
      </c>
      <c r="L633" s="73" t="s">
        <v>32</v>
      </c>
      <c r="M633" s="73" t="s">
        <v>33</v>
      </c>
      <c r="N633" s="33" t="s">
        <v>2138</v>
      </c>
      <c r="O633" s="73" t="s">
        <v>75</v>
      </c>
      <c r="P633" s="33" t="s">
        <v>1136</v>
      </c>
      <c r="Q633" s="19" t="s">
        <v>49</v>
      </c>
      <c r="R633" s="17" t="s">
        <v>136</v>
      </c>
      <c r="S633" s="17" t="s">
        <v>61</v>
      </c>
      <c r="T633" s="20" t="n">
        <v>61721715</v>
      </c>
      <c r="U633" s="43" t="s">
        <v>2826</v>
      </c>
      <c r="V633" s="33" t="s">
        <v>288</v>
      </c>
    </row>
    <row r="634" s="85" customFormat="true" ht="49.5" hidden="false" customHeight="false" outlineLevel="0" collapsed="false">
      <c r="A634" s="16" t="n">
        <v>1419</v>
      </c>
      <c r="B634" s="17" t="s">
        <v>2990</v>
      </c>
      <c r="C634" s="33" t="s">
        <v>2982</v>
      </c>
      <c r="D634" s="33" t="s">
        <v>2454</v>
      </c>
      <c r="E634" s="33" t="s">
        <v>68</v>
      </c>
      <c r="F634" s="73" t="s">
        <v>154</v>
      </c>
      <c r="G634" s="73" t="s">
        <v>83</v>
      </c>
      <c r="H634" s="73" t="s">
        <v>29</v>
      </c>
      <c r="I634" s="33" t="s">
        <v>2991</v>
      </c>
      <c r="J634" s="33" t="s">
        <v>73</v>
      </c>
      <c r="K634" s="20" t="n">
        <v>1</v>
      </c>
      <c r="L634" s="73" t="s">
        <v>32</v>
      </c>
      <c r="M634" s="73" t="s">
        <v>33</v>
      </c>
      <c r="N634" s="33" t="s">
        <v>2992</v>
      </c>
      <c r="O634" s="73" t="s">
        <v>75</v>
      </c>
      <c r="P634" s="33" t="s">
        <v>288</v>
      </c>
      <c r="Q634" s="19" t="s">
        <v>49</v>
      </c>
      <c r="R634" s="17" t="s">
        <v>136</v>
      </c>
      <c r="S634" s="17" t="s">
        <v>61</v>
      </c>
      <c r="T634" s="20" t="n">
        <v>61721715</v>
      </c>
      <c r="U634" s="43" t="s">
        <v>2826</v>
      </c>
      <c r="V634" s="33" t="s">
        <v>288</v>
      </c>
    </row>
    <row r="635" s="85" customFormat="true" ht="66" hidden="false" customHeight="false" outlineLevel="0" collapsed="false">
      <c r="A635" s="16" t="n">
        <v>1424</v>
      </c>
      <c r="B635" s="17" t="s">
        <v>2993</v>
      </c>
      <c r="C635" s="18" t="s">
        <v>2994</v>
      </c>
      <c r="D635" s="18" t="s">
        <v>1404</v>
      </c>
      <c r="E635" s="18" t="s">
        <v>68</v>
      </c>
      <c r="F635" s="19" t="s">
        <v>154</v>
      </c>
      <c r="G635" s="19" t="s">
        <v>83</v>
      </c>
      <c r="H635" s="19" t="s">
        <v>29</v>
      </c>
      <c r="I635" s="33" t="s">
        <v>2995</v>
      </c>
      <c r="J635" s="18" t="s">
        <v>73</v>
      </c>
      <c r="K635" s="20" t="n">
        <v>1</v>
      </c>
      <c r="L635" s="19" t="s">
        <v>32</v>
      </c>
      <c r="M635" s="19" t="s">
        <v>33</v>
      </c>
      <c r="N635" s="33" t="s">
        <v>2996</v>
      </c>
      <c r="O635" s="19" t="s">
        <v>35</v>
      </c>
      <c r="P635" s="18" t="s">
        <v>288</v>
      </c>
      <c r="Q635" s="19" t="s">
        <v>49</v>
      </c>
      <c r="R635" s="17" t="s">
        <v>136</v>
      </c>
      <c r="S635" s="17" t="s">
        <v>61</v>
      </c>
      <c r="T635" s="20" t="n">
        <v>69766802</v>
      </c>
      <c r="U635" s="43" t="s">
        <v>2826</v>
      </c>
      <c r="V635" s="33" t="s">
        <v>2997</v>
      </c>
    </row>
    <row r="636" s="85" customFormat="true" ht="66" hidden="false" customHeight="false" outlineLevel="0" collapsed="false">
      <c r="A636" s="16" t="n">
        <v>1426</v>
      </c>
      <c r="B636" s="17" t="s">
        <v>2998</v>
      </c>
      <c r="C636" s="33" t="s">
        <v>2999</v>
      </c>
      <c r="D636" s="33" t="s">
        <v>748</v>
      </c>
      <c r="E636" s="33" t="s">
        <v>68</v>
      </c>
      <c r="F636" s="73" t="s">
        <v>154</v>
      </c>
      <c r="G636" s="73" t="s">
        <v>83</v>
      </c>
      <c r="H636" s="73" t="s">
        <v>29</v>
      </c>
      <c r="I636" s="33" t="s">
        <v>3000</v>
      </c>
      <c r="J636" s="33" t="s">
        <v>73</v>
      </c>
      <c r="K636" s="20" t="n">
        <v>1</v>
      </c>
      <c r="L636" s="73" t="s">
        <v>32</v>
      </c>
      <c r="M636" s="73" t="s">
        <v>33</v>
      </c>
      <c r="N636" s="33" t="s">
        <v>75</v>
      </c>
      <c r="O636" s="73" t="s">
        <v>75</v>
      </c>
      <c r="P636" s="33" t="s">
        <v>135</v>
      </c>
      <c r="Q636" s="73" t="s">
        <v>49</v>
      </c>
      <c r="R636" s="17" t="s">
        <v>136</v>
      </c>
      <c r="S636" s="17" t="s">
        <v>61</v>
      </c>
      <c r="T636" s="20" t="n">
        <v>61739094</v>
      </c>
      <c r="U636" s="43" t="s">
        <v>2826</v>
      </c>
      <c r="V636" s="33"/>
    </row>
    <row r="637" s="85" customFormat="true" ht="49.5" hidden="false" customHeight="false" outlineLevel="0" collapsed="false">
      <c r="A637" s="16" t="n">
        <v>1427</v>
      </c>
      <c r="B637" s="17" t="s">
        <v>3001</v>
      </c>
      <c r="C637" s="33" t="s">
        <v>2999</v>
      </c>
      <c r="D637" s="33" t="s">
        <v>994</v>
      </c>
      <c r="E637" s="33" t="s">
        <v>68</v>
      </c>
      <c r="F637" s="73" t="s">
        <v>2896</v>
      </c>
      <c r="G637" s="73" t="s">
        <v>83</v>
      </c>
      <c r="H637" s="73" t="s">
        <v>996</v>
      </c>
      <c r="I637" s="33" t="s">
        <v>2897</v>
      </c>
      <c r="J637" s="33" t="s">
        <v>73</v>
      </c>
      <c r="K637" s="20" t="n">
        <v>2</v>
      </c>
      <c r="L637" s="73" t="s">
        <v>32</v>
      </c>
      <c r="M637" s="73" t="s">
        <v>33</v>
      </c>
      <c r="N637" s="33" t="s">
        <v>75</v>
      </c>
      <c r="O637" s="73" t="s">
        <v>75</v>
      </c>
      <c r="P637" s="33" t="s">
        <v>135</v>
      </c>
      <c r="Q637" s="73" t="s">
        <v>49</v>
      </c>
      <c r="R637" s="17" t="s">
        <v>136</v>
      </c>
      <c r="S637" s="17" t="s">
        <v>61</v>
      </c>
      <c r="T637" s="20" t="n">
        <v>61739094</v>
      </c>
      <c r="U637" s="43" t="s">
        <v>2826</v>
      </c>
      <c r="V637" s="33" t="s">
        <v>3002</v>
      </c>
    </row>
    <row r="638" s="85" customFormat="true" ht="66" hidden="false" customHeight="false" outlineLevel="0" collapsed="false">
      <c r="A638" s="16" t="n">
        <v>1428</v>
      </c>
      <c r="B638" s="17" t="s">
        <v>3003</v>
      </c>
      <c r="C638" s="18" t="s">
        <v>3004</v>
      </c>
      <c r="D638" s="18" t="s">
        <v>1859</v>
      </c>
      <c r="E638" s="18" t="s">
        <v>26</v>
      </c>
      <c r="F638" s="18" t="s">
        <v>1860</v>
      </c>
      <c r="G638" s="18" t="s">
        <v>194</v>
      </c>
      <c r="H638" s="18" t="s">
        <v>29</v>
      </c>
      <c r="I638" s="18" t="s">
        <v>3005</v>
      </c>
      <c r="J638" s="18" t="s">
        <v>31</v>
      </c>
      <c r="K638" s="20" t="n">
        <v>2</v>
      </c>
      <c r="L638" s="18" t="s">
        <v>32</v>
      </c>
      <c r="M638" s="18" t="s">
        <v>33</v>
      </c>
      <c r="N638" s="18" t="s">
        <v>3006</v>
      </c>
      <c r="O638" s="18" t="s">
        <v>35</v>
      </c>
      <c r="P638" s="18" t="s">
        <v>3007</v>
      </c>
      <c r="Q638" s="19" t="s">
        <v>49</v>
      </c>
      <c r="R638" s="17" t="s">
        <v>136</v>
      </c>
      <c r="S638" s="24" t="s">
        <v>61</v>
      </c>
      <c r="T638" s="16" t="n">
        <v>61255650</v>
      </c>
      <c r="U638" s="43" t="s">
        <v>3008</v>
      </c>
      <c r="V638" s="18" t="s">
        <v>3009</v>
      </c>
    </row>
    <row r="639" s="85" customFormat="true" ht="49.5" hidden="false" customHeight="false" outlineLevel="0" collapsed="false">
      <c r="A639" s="16" t="n">
        <v>1429</v>
      </c>
      <c r="B639" s="17" t="s">
        <v>3010</v>
      </c>
      <c r="C639" s="18" t="s">
        <v>3004</v>
      </c>
      <c r="D639" s="18" t="s">
        <v>1083</v>
      </c>
      <c r="E639" s="18" t="s">
        <v>26</v>
      </c>
      <c r="F639" s="18" t="s">
        <v>3011</v>
      </c>
      <c r="G639" s="18" t="s">
        <v>194</v>
      </c>
      <c r="H639" s="18" t="s">
        <v>29</v>
      </c>
      <c r="I639" s="18" t="s">
        <v>3012</v>
      </c>
      <c r="J639" s="18" t="s">
        <v>31</v>
      </c>
      <c r="K639" s="20" t="n">
        <v>3</v>
      </c>
      <c r="L639" s="18" t="s">
        <v>32</v>
      </c>
      <c r="M639" s="18" t="s">
        <v>33</v>
      </c>
      <c r="N639" s="18" t="s">
        <v>3013</v>
      </c>
      <c r="O639" s="18" t="s">
        <v>35</v>
      </c>
      <c r="P639" s="18" t="s">
        <v>3007</v>
      </c>
      <c r="Q639" s="19" t="s">
        <v>49</v>
      </c>
      <c r="R639" s="17" t="s">
        <v>136</v>
      </c>
      <c r="S639" s="24" t="s">
        <v>61</v>
      </c>
      <c r="T639" s="16" t="n">
        <v>61255650</v>
      </c>
      <c r="U639" s="43" t="s">
        <v>3008</v>
      </c>
      <c r="V639" s="18" t="s">
        <v>3009</v>
      </c>
    </row>
    <row r="640" s="85" customFormat="true" ht="82.5" hidden="false" customHeight="false" outlineLevel="0" collapsed="false">
      <c r="A640" s="16" t="n">
        <v>1430</v>
      </c>
      <c r="B640" s="17" t="s">
        <v>3014</v>
      </c>
      <c r="C640" s="18" t="s">
        <v>3004</v>
      </c>
      <c r="D640" s="18" t="s">
        <v>1866</v>
      </c>
      <c r="E640" s="18" t="s">
        <v>26</v>
      </c>
      <c r="F640" s="18" t="s">
        <v>3015</v>
      </c>
      <c r="G640" s="18" t="s">
        <v>194</v>
      </c>
      <c r="H640" s="18" t="s">
        <v>29</v>
      </c>
      <c r="I640" s="18" t="s">
        <v>3016</v>
      </c>
      <c r="J640" s="18" t="s">
        <v>31</v>
      </c>
      <c r="K640" s="20" t="n">
        <v>4</v>
      </c>
      <c r="L640" s="18" t="s">
        <v>32</v>
      </c>
      <c r="M640" s="18" t="s">
        <v>33</v>
      </c>
      <c r="N640" s="18" t="s">
        <v>3006</v>
      </c>
      <c r="O640" s="18" t="s">
        <v>35</v>
      </c>
      <c r="P640" s="18" t="s">
        <v>3007</v>
      </c>
      <c r="Q640" s="19" t="s">
        <v>49</v>
      </c>
      <c r="R640" s="17" t="s">
        <v>136</v>
      </c>
      <c r="S640" s="24" t="s">
        <v>61</v>
      </c>
      <c r="T640" s="16" t="n">
        <v>61255650</v>
      </c>
      <c r="U640" s="43" t="s">
        <v>3008</v>
      </c>
      <c r="V640" s="18" t="s">
        <v>3009</v>
      </c>
    </row>
    <row r="641" s="85" customFormat="true" ht="66" hidden="false" customHeight="false" outlineLevel="0" collapsed="false">
      <c r="A641" s="16" t="n">
        <v>1433</v>
      </c>
      <c r="B641" s="17" t="s">
        <v>3017</v>
      </c>
      <c r="C641" s="18" t="s">
        <v>3018</v>
      </c>
      <c r="D641" s="18" t="s">
        <v>3019</v>
      </c>
      <c r="E641" s="18" t="s">
        <v>55</v>
      </c>
      <c r="F641" s="18" t="s">
        <v>3020</v>
      </c>
      <c r="G641" s="18" t="s">
        <v>83</v>
      </c>
      <c r="H641" s="18" t="s">
        <v>29</v>
      </c>
      <c r="I641" s="18" t="s">
        <v>3021</v>
      </c>
      <c r="J641" s="18" t="s">
        <v>73</v>
      </c>
      <c r="K641" s="20" t="n">
        <v>1</v>
      </c>
      <c r="L641" s="18" t="s">
        <v>32</v>
      </c>
      <c r="M641" s="18" t="s">
        <v>33</v>
      </c>
      <c r="N641" s="18" t="s">
        <v>3022</v>
      </c>
      <c r="O641" s="18" t="s">
        <v>75</v>
      </c>
      <c r="P641" s="28"/>
      <c r="Q641" s="19" t="s">
        <v>49</v>
      </c>
      <c r="R641" s="17" t="s">
        <v>38</v>
      </c>
      <c r="S641" s="24" t="s">
        <v>61</v>
      </c>
      <c r="T641" s="16" t="n">
        <v>81296117</v>
      </c>
      <c r="U641" s="43" t="s">
        <v>3008</v>
      </c>
      <c r="V641" s="28"/>
    </row>
    <row r="642" s="85" customFormat="true" ht="66" hidden="false" customHeight="false" outlineLevel="0" collapsed="false">
      <c r="A642" s="16" t="n">
        <v>1434</v>
      </c>
      <c r="B642" s="17" t="s">
        <v>3023</v>
      </c>
      <c r="C642" s="18" t="s">
        <v>3018</v>
      </c>
      <c r="D642" s="18" t="s">
        <v>3024</v>
      </c>
      <c r="E642" s="18" t="s">
        <v>55</v>
      </c>
      <c r="F642" s="18" t="s">
        <v>3025</v>
      </c>
      <c r="G642" s="18" t="s">
        <v>83</v>
      </c>
      <c r="H642" s="18" t="s">
        <v>29</v>
      </c>
      <c r="I642" s="18" t="s">
        <v>3026</v>
      </c>
      <c r="J642" s="18" t="s">
        <v>73</v>
      </c>
      <c r="K642" s="20" t="n">
        <v>2</v>
      </c>
      <c r="L642" s="18" t="s">
        <v>32</v>
      </c>
      <c r="M642" s="18" t="s">
        <v>33</v>
      </c>
      <c r="N642" s="18" t="s">
        <v>3027</v>
      </c>
      <c r="O642" s="18" t="s">
        <v>75</v>
      </c>
      <c r="P642" s="28"/>
      <c r="Q642" s="19" t="s">
        <v>49</v>
      </c>
      <c r="R642" s="17" t="s">
        <v>136</v>
      </c>
      <c r="S642" s="24" t="s">
        <v>61</v>
      </c>
      <c r="T642" s="16" t="n">
        <v>81296117</v>
      </c>
      <c r="U642" s="43" t="s">
        <v>3008</v>
      </c>
      <c r="V642" s="28"/>
    </row>
    <row r="643" s="85" customFormat="true" ht="66" hidden="false" customHeight="false" outlineLevel="0" collapsed="false">
      <c r="A643" s="16" t="n">
        <v>1438</v>
      </c>
      <c r="B643" s="17" t="s">
        <v>3028</v>
      </c>
      <c r="C643" s="18" t="s">
        <v>3029</v>
      </c>
      <c r="D643" s="18" t="s">
        <v>124</v>
      </c>
      <c r="E643" s="18" t="s">
        <v>68</v>
      </c>
      <c r="F643" s="18" t="s">
        <v>154</v>
      </c>
      <c r="G643" s="18" t="s">
        <v>194</v>
      </c>
      <c r="H643" s="18" t="s">
        <v>29</v>
      </c>
      <c r="I643" s="18" t="s">
        <v>3030</v>
      </c>
      <c r="J643" s="18" t="s">
        <v>31</v>
      </c>
      <c r="K643" s="20" t="n">
        <v>1</v>
      </c>
      <c r="L643" s="18" t="s">
        <v>32</v>
      </c>
      <c r="M643" s="18" t="s">
        <v>33</v>
      </c>
      <c r="N643" s="18" t="s">
        <v>3031</v>
      </c>
      <c r="O643" s="18" t="s">
        <v>75</v>
      </c>
      <c r="P643" s="28"/>
      <c r="Q643" s="19" t="s">
        <v>49</v>
      </c>
      <c r="R643" s="17" t="s">
        <v>136</v>
      </c>
      <c r="S643" s="24" t="s">
        <v>61</v>
      </c>
      <c r="T643" s="16" t="n">
        <v>69252564</v>
      </c>
      <c r="U643" s="43" t="s">
        <v>3008</v>
      </c>
      <c r="V643" s="28"/>
    </row>
    <row r="644" s="85" customFormat="true" ht="82.5" hidden="false" customHeight="false" outlineLevel="0" collapsed="false">
      <c r="A644" s="16" t="n">
        <v>1440</v>
      </c>
      <c r="B644" s="17" t="s">
        <v>3032</v>
      </c>
      <c r="C644" s="18" t="s">
        <v>3033</v>
      </c>
      <c r="D644" s="18" t="s">
        <v>748</v>
      </c>
      <c r="E644" s="18" t="s">
        <v>68</v>
      </c>
      <c r="F644" s="18" t="s">
        <v>154</v>
      </c>
      <c r="G644" s="18" t="s">
        <v>194</v>
      </c>
      <c r="H644" s="18" t="s">
        <v>29</v>
      </c>
      <c r="I644" s="18" t="s">
        <v>3034</v>
      </c>
      <c r="J644" s="18" t="s">
        <v>31</v>
      </c>
      <c r="K644" s="20" t="n">
        <v>1</v>
      </c>
      <c r="L644" s="18" t="s">
        <v>32</v>
      </c>
      <c r="M644" s="18" t="s">
        <v>33</v>
      </c>
      <c r="N644" s="18" t="s">
        <v>3035</v>
      </c>
      <c r="O644" s="18" t="s">
        <v>75</v>
      </c>
      <c r="P644" s="28"/>
      <c r="Q644" s="19" t="s">
        <v>49</v>
      </c>
      <c r="R644" s="17" t="s">
        <v>136</v>
      </c>
      <c r="S644" s="29" t="s">
        <v>39</v>
      </c>
      <c r="T644" s="17" t="s">
        <v>3036</v>
      </c>
      <c r="U644" s="43" t="s">
        <v>3008</v>
      </c>
      <c r="V644" s="28"/>
    </row>
    <row r="645" s="85" customFormat="true" ht="49.5" hidden="false" customHeight="false" outlineLevel="0" collapsed="false">
      <c r="A645" s="16" t="n">
        <v>1451</v>
      </c>
      <c r="B645" s="17" t="s">
        <v>3037</v>
      </c>
      <c r="C645" s="18" t="s">
        <v>3038</v>
      </c>
      <c r="D645" s="18" t="s">
        <v>3039</v>
      </c>
      <c r="E645" s="18" t="s">
        <v>55</v>
      </c>
      <c r="F645" s="18" t="s">
        <v>2182</v>
      </c>
      <c r="G645" s="18" t="s">
        <v>83</v>
      </c>
      <c r="H645" s="18" t="s">
        <v>29</v>
      </c>
      <c r="I645" s="18" t="s">
        <v>3040</v>
      </c>
      <c r="J645" s="18" t="s">
        <v>73</v>
      </c>
      <c r="K645" s="20" t="n">
        <v>1</v>
      </c>
      <c r="L645" s="18" t="s">
        <v>32</v>
      </c>
      <c r="M645" s="18" t="s">
        <v>33</v>
      </c>
      <c r="N645" s="18" t="s">
        <v>3041</v>
      </c>
      <c r="O645" s="18" t="s">
        <v>75</v>
      </c>
      <c r="P645" s="28"/>
      <c r="Q645" s="19" t="s">
        <v>49</v>
      </c>
      <c r="R645" s="17" t="s">
        <v>136</v>
      </c>
      <c r="S645" s="24" t="s">
        <v>61</v>
      </c>
      <c r="T645" s="74" t="s">
        <v>3042</v>
      </c>
      <c r="U645" s="43" t="s">
        <v>3008</v>
      </c>
      <c r="V645" s="34"/>
    </row>
    <row r="646" s="85" customFormat="true" ht="49.5" hidden="false" customHeight="false" outlineLevel="0" collapsed="false">
      <c r="A646" s="16" t="n">
        <v>1454</v>
      </c>
      <c r="B646" s="17" t="s">
        <v>3043</v>
      </c>
      <c r="C646" s="29" t="s">
        <v>3044</v>
      </c>
      <c r="D646" s="29" t="s">
        <v>1802</v>
      </c>
      <c r="E646" s="29" t="s">
        <v>68</v>
      </c>
      <c r="F646" s="29" t="s">
        <v>154</v>
      </c>
      <c r="G646" s="29" t="s">
        <v>83</v>
      </c>
      <c r="H646" s="18" t="s">
        <v>29</v>
      </c>
      <c r="I646" s="29" t="s">
        <v>3045</v>
      </c>
      <c r="J646" s="29" t="s">
        <v>73</v>
      </c>
      <c r="K646" s="17" t="n">
        <v>1</v>
      </c>
      <c r="L646" s="29" t="s">
        <v>32</v>
      </c>
      <c r="M646" s="29" t="s">
        <v>33</v>
      </c>
      <c r="N646" s="29" t="s">
        <v>3046</v>
      </c>
      <c r="O646" s="29" t="s">
        <v>75</v>
      </c>
      <c r="P646" s="24"/>
      <c r="Q646" s="21" t="s">
        <v>49</v>
      </c>
      <c r="R646" s="17" t="s">
        <v>136</v>
      </c>
      <c r="S646" s="24" t="s">
        <v>61</v>
      </c>
      <c r="T646" s="17" t="s">
        <v>3047</v>
      </c>
      <c r="U646" s="43" t="s">
        <v>3008</v>
      </c>
      <c r="V646" s="24"/>
    </row>
    <row r="647" s="85" customFormat="true" ht="49.5" hidden="false" customHeight="false" outlineLevel="0" collapsed="false">
      <c r="A647" s="16" t="n">
        <v>1455</v>
      </c>
      <c r="B647" s="17" t="s">
        <v>3048</v>
      </c>
      <c r="C647" s="18" t="s">
        <v>3044</v>
      </c>
      <c r="D647" s="18" t="s">
        <v>994</v>
      </c>
      <c r="E647" s="18" t="s">
        <v>68</v>
      </c>
      <c r="F647" s="18" t="s">
        <v>1591</v>
      </c>
      <c r="G647" s="18" t="s">
        <v>83</v>
      </c>
      <c r="H647" s="18" t="s">
        <v>996</v>
      </c>
      <c r="I647" s="29" t="s">
        <v>3049</v>
      </c>
      <c r="J647" s="18" t="s">
        <v>73</v>
      </c>
      <c r="K647" s="20" t="n">
        <v>2</v>
      </c>
      <c r="L647" s="18" t="s">
        <v>32</v>
      </c>
      <c r="M647" s="18" t="s">
        <v>33</v>
      </c>
      <c r="N647" s="29" t="s">
        <v>3050</v>
      </c>
      <c r="O647" s="18" t="s">
        <v>75</v>
      </c>
      <c r="P647" s="28"/>
      <c r="Q647" s="19" t="s">
        <v>49</v>
      </c>
      <c r="R647" s="17" t="s">
        <v>136</v>
      </c>
      <c r="S647" s="24" t="s">
        <v>61</v>
      </c>
      <c r="T647" s="16" t="n">
        <v>60282277</v>
      </c>
      <c r="U647" s="43" t="s">
        <v>3008</v>
      </c>
      <c r="V647" s="29" t="s">
        <v>3051</v>
      </c>
    </row>
    <row r="648" s="85" customFormat="true" ht="99" hidden="false" customHeight="false" outlineLevel="0" collapsed="false">
      <c r="A648" s="16" t="n">
        <v>1456</v>
      </c>
      <c r="B648" s="17" t="s">
        <v>3052</v>
      </c>
      <c r="C648" s="18" t="s">
        <v>3053</v>
      </c>
      <c r="D648" s="18" t="s">
        <v>1802</v>
      </c>
      <c r="E648" s="18" t="s">
        <v>68</v>
      </c>
      <c r="F648" s="18" t="s">
        <v>154</v>
      </c>
      <c r="G648" s="18" t="s">
        <v>83</v>
      </c>
      <c r="H648" s="18" t="s">
        <v>29</v>
      </c>
      <c r="I648" s="18" t="s">
        <v>3054</v>
      </c>
      <c r="J648" s="18" t="s">
        <v>73</v>
      </c>
      <c r="K648" s="20" t="n">
        <v>1</v>
      </c>
      <c r="L648" s="18" t="s">
        <v>32</v>
      </c>
      <c r="M648" s="18" t="s">
        <v>33</v>
      </c>
      <c r="N648" s="18" t="s">
        <v>3055</v>
      </c>
      <c r="O648" s="18" t="s">
        <v>75</v>
      </c>
      <c r="P648" s="28"/>
      <c r="Q648" s="19" t="s">
        <v>49</v>
      </c>
      <c r="R648" s="17" t="s">
        <v>136</v>
      </c>
      <c r="S648" s="24" t="s">
        <v>61</v>
      </c>
      <c r="T648" s="16" t="s">
        <v>3056</v>
      </c>
      <c r="U648" s="43" t="s">
        <v>3008</v>
      </c>
      <c r="V648" s="28"/>
    </row>
    <row r="649" s="85" customFormat="true" ht="66" hidden="false" customHeight="false" outlineLevel="0" collapsed="false">
      <c r="A649" s="16" t="n">
        <v>1457</v>
      </c>
      <c r="B649" s="17" t="s">
        <v>3057</v>
      </c>
      <c r="C649" s="18" t="s">
        <v>3053</v>
      </c>
      <c r="D649" s="18" t="s">
        <v>994</v>
      </c>
      <c r="E649" s="18" t="s">
        <v>68</v>
      </c>
      <c r="F649" s="18" t="s">
        <v>1591</v>
      </c>
      <c r="G649" s="18" t="s">
        <v>83</v>
      </c>
      <c r="H649" s="18" t="s">
        <v>996</v>
      </c>
      <c r="I649" s="18" t="s">
        <v>3058</v>
      </c>
      <c r="J649" s="18" t="s">
        <v>73</v>
      </c>
      <c r="K649" s="20" t="n">
        <v>2</v>
      </c>
      <c r="L649" s="18" t="s">
        <v>32</v>
      </c>
      <c r="M649" s="18" t="s">
        <v>33</v>
      </c>
      <c r="N649" s="18" t="s">
        <v>762</v>
      </c>
      <c r="O649" s="18" t="s">
        <v>75</v>
      </c>
      <c r="P649" s="28"/>
      <c r="Q649" s="19" t="s">
        <v>49</v>
      </c>
      <c r="R649" s="17" t="s">
        <v>136</v>
      </c>
      <c r="S649" s="24" t="s">
        <v>61</v>
      </c>
      <c r="T649" s="16" t="s">
        <v>3056</v>
      </c>
      <c r="U649" s="43" t="s">
        <v>3008</v>
      </c>
      <c r="V649" s="18" t="s">
        <v>1721</v>
      </c>
    </row>
    <row r="650" s="22" customFormat="true" ht="49.5" hidden="false" customHeight="false" outlineLevel="0" collapsed="false">
      <c r="A650" s="16" t="n">
        <v>1460</v>
      </c>
      <c r="B650" s="17" t="s">
        <v>3059</v>
      </c>
      <c r="C650" s="18" t="s">
        <v>3060</v>
      </c>
      <c r="D650" s="18" t="s">
        <v>756</v>
      </c>
      <c r="E650" s="18" t="s">
        <v>68</v>
      </c>
      <c r="F650" s="18" t="s">
        <v>154</v>
      </c>
      <c r="G650" s="18" t="s">
        <v>83</v>
      </c>
      <c r="H650" s="18" t="s">
        <v>29</v>
      </c>
      <c r="I650" s="18" t="s">
        <v>3061</v>
      </c>
      <c r="J650" s="18" t="s">
        <v>73</v>
      </c>
      <c r="K650" s="20" t="n">
        <v>1</v>
      </c>
      <c r="L650" s="18" t="s">
        <v>32</v>
      </c>
      <c r="M650" s="18" t="s">
        <v>33</v>
      </c>
      <c r="N650" s="18" t="s">
        <v>3062</v>
      </c>
      <c r="O650" s="18" t="s">
        <v>35</v>
      </c>
      <c r="P650" s="28"/>
      <c r="Q650" s="19" t="s">
        <v>49</v>
      </c>
      <c r="R650" s="17" t="s">
        <v>136</v>
      </c>
      <c r="S650" s="24" t="s">
        <v>61</v>
      </c>
      <c r="T650" s="81" t="n">
        <v>61253163</v>
      </c>
      <c r="U650" s="43" t="s">
        <v>3008</v>
      </c>
      <c r="V650" s="28"/>
      <c r="W650" s="87"/>
      <c r="X650" s="87"/>
      <c r="Y650" s="87"/>
      <c r="Z650" s="87"/>
      <c r="AA650" s="87"/>
      <c r="AB650" s="87"/>
      <c r="AC650" s="87"/>
      <c r="AD650" s="87"/>
      <c r="AE650" s="87"/>
      <c r="AF650" s="87"/>
      <c r="AG650" s="87"/>
      <c r="AH650" s="87"/>
      <c r="AI650" s="87"/>
      <c r="AJ650" s="87"/>
      <c r="AK650" s="87"/>
      <c r="AL650" s="87"/>
      <c r="AM650" s="87"/>
      <c r="AN650" s="87"/>
      <c r="AO650" s="87"/>
      <c r="AP650" s="87"/>
      <c r="AQ650" s="87"/>
      <c r="AR650" s="87"/>
      <c r="AS650" s="87"/>
      <c r="AT650" s="87"/>
      <c r="AU650" s="87"/>
      <c r="AV650" s="87"/>
      <c r="AW650" s="87"/>
      <c r="AX650" s="87"/>
      <c r="AY650" s="87"/>
      <c r="AZ650" s="87"/>
      <c r="BA650" s="87"/>
      <c r="BB650" s="87"/>
      <c r="BC650" s="87"/>
      <c r="BD650" s="87"/>
      <c r="BE650" s="87"/>
      <c r="BF650" s="87"/>
      <c r="BG650" s="87"/>
      <c r="BH650" s="87"/>
      <c r="BI650" s="87"/>
      <c r="BJ650" s="87"/>
      <c r="BK650" s="87"/>
      <c r="BL650" s="87"/>
      <c r="BM650" s="87"/>
      <c r="BN650" s="87"/>
      <c r="BO650" s="87"/>
      <c r="BP650" s="87"/>
      <c r="BQ650" s="87"/>
      <c r="BR650" s="87"/>
      <c r="BS650" s="87"/>
      <c r="BT650" s="87"/>
      <c r="BU650" s="87"/>
      <c r="BV650" s="87"/>
      <c r="BW650" s="87"/>
      <c r="BX650" s="87"/>
      <c r="BY650" s="87"/>
      <c r="BZ650" s="87"/>
      <c r="CA650" s="87"/>
      <c r="CB650" s="87"/>
      <c r="CC650" s="87"/>
      <c r="CD650" s="87"/>
      <c r="CE650" s="87"/>
      <c r="CF650" s="87"/>
      <c r="CG650" s="87"/>
      <c r="CH650" s="87"/>
      <c r="CI650" s="87"/>
      <c r="CJ650" s="87"/>
      <c r="CK650" s="87"/>
      <c r="CL650" s="87"/>
      <c r="CM650" s="87"/>
      <c r="CN650" s="87"/>
      <c r="CO650" s="87"/>
      <c r="CP650" s="87"/>
      <c r="CQ650" s="87"/>
      <c r="CR650" s="87"/>
      <c r="CS650" s="87"/>
      <c r="CT650" s="87"/>
      <c r="CU650" s="87"/>
      <c r="CV650" s="87"/>
      <c r="CW650" s="87"/>
      <c r="CX650" s="87"/>
      <c r="CY650" s="87"/>
      <c r="CZ650" s="87"/>
      <c r="DA650" s="87"/>
      <c r="DB650" s="87"/>
      <c r="DC650" s="87"/>
      <c r="DD650" s="87"/>
      <c r="DE650" s="87"/>
      <c r="DF650" s="87"/>
      <c r="DG650" s="87"/>
      <c r="DH650" s="87"/>
      <c r="DI650" s="87"/>
      <c r="DJ650" s="87"/>
      <c r="DK650" s="87"/>
      <c r="DL650" s="87"/>
      <c r="DM650" s="87"/>
      <c r="DN650" s="87"/>
      <c r="DO650" s="87"/>
      <c r="DP650" s="87"/>
      <c r="DQ650" s="87"/>
      <c r="DR650" s="87"/>
      <c r="DS650" s="87"/>
      <c r="DT650" s="87"/>
      <c r="DU650" s="87"/>
      <c r="DV650" s="87"/>
      <c r="DW650" s="87"/>
      <c r="DX650" s="87"/>
      <c r="DY650" s="87"/>
      <c r="DZ650" s="87"/>
      <c r="EA650" s="87"/>
      <c r="EB650" s="87"/>
      <c r="EC650" s="87"/>
      <c r="ED650" s="87"/>
      <c r="EE650" s="87"/>
      <c r="EF650" s="87"/>
      <c r="EG650" s="87"/>
      <c r="EH650" s="87"/>
      <c r="EI650" s="87"/>
      <c r="EJ650" s="87"/>
      <c r="EK650" s="87"/>
      <c r="EL650" s="87"/>
      <c r="EM650" s="87"/>
      <c r="EN650" s="87"/>
      <c r="EO650" s="87"/>
      <c r="EP650" s="87"/>
      <c r="EQ650" s="87"/>
      <c r="ER650" s="87"/>
      <c r="ES650" s="87"/>
      <c r="ET650" s="87"/>
      <c r="EU650" s="87"/>
      <c r="EV650" s="87"/>
      <c r="EW650" s="87"/>
      <c r="EX650" s="87"/>
      <c r="EY650" s="87"/>
      <c r="EZ650" s="87"/>
      <c r="FA650" s="87"/>
      <c r="FB650" s="87"/>
      <c r="FC650" s="87"/>
      <c r="FD650" s="87"/>
      <c r="FE650" s="87"/>
      <c r="FF650" s="87"/>
      <c r="FG650" s="87"/>
      <c r="FH650" s="87"/>
      <c r="FI650" s="87"/>
      <c r="FJ650" s="87"/>
      <c r="FK650" s="87"/>
      <c r="FL650" s="87"/>
      <c r="FM650" s="87"/>
      <c r="FN650" s="87"/>
      <c r="FO650" s="87"/>
      <c r="FP650" s="87"/>
      <c r="FQ650" s="87"/>
      <c r="FR650" s="87"/>
      <c r="FS650" s="87"/>
      <c r="FT650" s="87"/>
      <c r="FU650" s="87"/>
      <c r="FV650" s="87"/>
      <c r="FW650" s="87"/>
      <c r="FX650" s="87"/>
      <c r="FY650" s="87"/>
      <c r="FZ650" s="87"/>
      <c r="GA650" s="87"/>
      <c r="GB650" s="87"/>
      <c r="GC650" s="87"/>
      <c r="GD650" s="87"/>
      <c r="GE650" s="87"/>
      <c r="GF650" s="87"/>
      <c r="GG650" s="87"/>
      <c r="GH650" s="87"/>
      <c r="GI650" s="87"/>
      <c r="GJ650" s="87"/>
      <c r="GK650" s="87"/>
      <c r="GL650" s="87"/>
      <c r="GM650" s="87"/>
      <c r="GN650" s="87"/>
      <c r="GO650" s="87"/>
      <c r="GP650" s="87"/>
      <c r="GQ650" s="87"/>
      <c r="GR650" s="87"/>
      <c r="GS650" s="87"/>
      <c r="GT650" s="87"/>
      <c r="GU650" s="87"/>
      <c r="GV650" s="87"/>
      <c r="GW650" s="87"/>
      <c r="GX650" s="87"/>
      <c r="GY650" s="87"/>
      <c r="GZ650" s="87"/>
      <c r="HA650" s="87"/>
      <c r="HB650" s="87"/>
      <c r="HC650" s="87"/>
      <c r="HD650" s="87"/>
      <c r="HE650" s="87"/>
      <c r="HF650" s="87"/>
      <c r="HG650" s="87"/>
      <c r="HH650" s="87"/>
      <c r="HI650" s="87"/>
      <c r="HJ650" s="87"/>
      <c r="HK650" s="87"/>
      <c r="HL650" s="87"/>
      <c r="HM650" s="87"/>
      <c r="HN650" s="87"/>
      <c r="HO650" s="87"/>
      <c r="HP650" s="87"/>
      <c r="HQ650" s="87"/>
      <c r="HR650" s="87"/>
      <c r="HS650" s="87"/>
      <c r="HT650" s="87"/>
      <c r="HU650" s="87"/>
      <c r="HV650" s="87"/>
      <c r="HW650" s="87"/>
      <c r="HX650" s="87"/>
      <c r="HY650" s="87"/>
      <c r="HZ650" s="87"/>
      <c r="IA650" s="87"/>
      <c r="IB650" s="87"/>
      <c r="IC650" s="87"/>
      <c r="ID650" s="87"/>
      <c r="IE650" s="87"/>
    </row>
    <row r="651" s="22" customFormat="true" ht="66" hidden="false" customHeight="false" outlineLevel="0" collapsed="false">
      <c r="A651" s="16" t="n">
        <v>1461</v>
      </c>
      <c r="B651" s="17" t="s">
        <v>3063</v>
      </c>
      <c r="C651" s="18" t="s">
        <v>3064</v>
      </c>
      <c r="D651" s="18" t="s">
        <v>1480</v>
      </c>
      <c r="E651" s="18" t="s">
        <v>68</v>
      </c>
      <c r="F651" s="18" t="s">
        <v>154</v>
      </c>
      <c r="G651" s="18" t="s">
        <v>83</v>
      </c>
      <c r="H651" s="18" t="s">
        <v>29</v>
      </c>
      <c r="I651" s="18" t="s">
        <v>3065</v>
      </c>
      <c r="J651" s="18" t="s">
        <v>73</v>
      </c>
      <c r="K651" s="20" t="n">
        <v>1</v>
      </c>
      <c r="L651" s="18" t="s">
        <v>32</v>
      </c>
      <c r="M651" s="18" t="s">
        <v>33</v>
      </c>
      <c r="N651" s="18" t="s">
        <v>3066</v>
      </c>
      <c r="O651" s="18" t="s">
        <v>75</v>
      </c>
      <c r="P651" s="28"/>
      <c r="Q651" s="19" t="s">
        <v>49</v>
      </c>
      <c r="R651" s="17" t="s">
        <v>136</v>
      </c>
      <c r="S651" s="29" t="s">
        <v>39</v>
      </c>
      <c r="T651" s="81" t="n">
        <v>89205215</v>
      </c>
      <c r="U651" s="43" t="s">
        <v>3008</v>
      </c>
      <c r="V651" s="28"/>
    </row>
    <row r="652" s="22" customFormat="true" ht="66" hidden="false" customHeight="false" outlineLevel="0" collapsed="false">
      <c r="A652" s="16" t="n">
        <v>1464</v>
      </c>
      <c r="B652" s="17" t="s">
        <v>3067</v>
      </c>
      <c r="C652" s="18" t="s">
        <v>3068</v>
      </c>
      <c r="D652" s="18" t="s">
        <v>1404</v>
      </c>
      <c r="E652" s="18" t="s">
        <v>68</v>
      </c>
      <c r="F652" s="18" t="s">
        <v>154</v>
      </c>
      <c r="G652" s="18" t="s">
        <v>83</v>
      </c>
      <c r="H652" s="18" t="s">
        <v>29</v>
      </c>
      <c r="I652" s="18" t="s">
        <v>3069</v>
      </c>
      <c r="J652" s="18" t="s">
        <v>73</v>
      </c>
      <c r="K652" s="20" t="n">
        <v>1</v>
      </c>
      <c r="L652" s="18" t="s">
        <v>32</v>
      </c>
      <c r="M652" s="18" t="s">
        <v>33</v>
      </c>
      <c r="N652" s="18" t="s">
        <v>3070</v>
      </c>
      <c r="O652" s="18" t="s">
        <v>75</v>
      </c>
      <c r="P652" s="28"/>
      <c r="Q652" s="19" t="s">
        <v>49</v>
      </c>
      <c r="R652" s="17" t="s">
        <v>38</v>
      </c>
      <c r="S652" s="24" t="s">
        <v>61</v>
      </c>
      <c r="T652" s="16" t="n">
        <v>89220285</v>
      </c>
      <c r="U652" s="43" t="s">
        <v>3008</v>
      </c>
      <c r="V652" s="28"/>
    </row>
    <row r="653" s="22" customFormat="true" ht="115.5" hidden="false" customHeight="false" outlineLevel="0" collapsed="false">
      <c r="A653" s="16" t="n">
        <v>1465</v>
      </c>
      <c r="B653" s="17" t="s">
        <v>3071</v>
      </c>
      <c r="C653" s="18" t="s">
        <v>3072</v>
      </c>
      <c r="D653" s="18" t="s">
        <v>756</v>
      </c>
      <c r="E653" s="18" t="s">
        <v>68</v>
      </c>
      <c r="F653" s="18" t="s">
        <v>757</v>
      </c>
      <c r="G653" s="18" t="s">
        <v>83</v>
      </c>
      <c r="H653" s="18" t="s">
        <v>29</v>
      </c>
      <c r="I653" s="18" t="s">
        <v>3073</v>
      </c>
      <c r="J653" s="18" t="s">
        <v>73</v>
      </c>
      <c r="K653" s="20" t="n">
        <v>1</v>
      </c>
      <c r="L653" s="18" t="s">
        <v>32</v>
      </c>
      <c r="M653" s="18" t="s">
        <v>33</v>
      </c>
      <c r="N653" s="18" t="s">
        <v>3074</v>
      </c>
      <c r="O653" s="18" t="s">
        <v>75</v>
      </c>
      <c r="P653" s="28"/>
      <c r="Q653" s="19" t="s">
        <v>49</v>
      </c>
      <c r="R653" s="17" t="s">
        <v>136</v>
      </c>
      <c r="S653" s="24" t="s">
        <v>61</v>
      </c>
      <c r="T653" s="17" t="s">
        <v>3075</v>
      </c>
      <c r="U653" s="43" t="s">
        <v>3008</v>
      </c>
      <c r="V653" s="28"/>
    </row>
    <row r="654" s="22" customFormat="true" ht="82.5" hidden="false" customHeight="false" outlineLevel="0" collapsed="false">
      <c r="A654" s="16" t="n">
        <v>1466</v>
      </c>
      <c r="B654" s="17" t="s">
        <v>3076</v>
      </c>
      <c r="C654" s="18" t="s">
        <v>3072</v>
      </c>
      <c r="D654" s="18" t="s">
        <v>2088</v>
      </c>
      <c r="E654" s="18" t="s">
        <v>68</v>
      </c>
      <c r="F654" s="18" t="s">
        <v>1848</v>
      </c>
      <c r="G654" s="18" t="s">
        <v>83</v>
      </c>
      <c r="H654" s="18" t="s">
        <v>29</v>
      </c>
      <c r="I654" s="18" t="s">
        <v>3077</v>
      </c>
      <c r="J654" s="18" t="s">
        <v>73</v>
      </c>
      <c r="K654" s="20" t="n">
        <v>1</v>
      </c>
      <c r="L654" s="18" t="s">
        <v>32</v>
      </c>
      <c r="M654" s="18" t="s">
        <v>33</v>
      </c>
      <c r="N654" s="18" t="s">
        <v>3078</v>
      </c>
      <c r="O654" s="18" t="s">
        <v>75</v>
      </c>
      <c r="P654" s="28"/>
      <c r="Q654" s="19" t="s">
        <v>49</v>
      </c>
      <c r="R654" s="17" t="s">
        <v>136</v>
      </c>
      <c r="S654" s="24" t="s">
        <v>61</v>
      </c>
      <c r="T654" s="17" t="s">
        <v>3075</v>
      </c>
      <c r="U654" s="43" t="s">
        <v>3008</v>
      </c>
      <c r="V654" s="28"/>
    </row>
    <row r="655" s="22" customFormat="true" ht="82.5" hidden="false" customHeight="false" outlineLevel="0" collapsed="false">
      <c r="A655" s="16" t="n">
        <v>1467</v>
      </c>
      <c r="B655" s="17" t="s">
        <v>3079</v>
      </c>
      <c r="C655" s="18" t="s">
        <v>3080</v>
      </c>
      <c r="D655" s="18" t="s">
        <v>1404</v>
      </c>
      <c r="E655" s="18" t="s">
        <v>68</v>
      </c>
      <c r="F655" s="18" t="s">
        <v>154</v>
      </c>
      <c r="G655" s="18" t="s">
        <v>83</v>
      </c>
      <c r="H655" s="18" t="s">
        <v>29</v>
      </c>
      <c r="I655" s="18" t="s">
        <v>3081</v>
      </c>
      <c r="J655" s="18" t="s">
        <v>73</v>
      </c>
      <c r="K655" s="20" t="n">
        <v>2</v>
      </c>
      <c r="L655" s="18" t="s">
        <v>32</v>
      </c>
      <c r="M655" s="18" t="s">
        <v>33</v>
      </c>
      <c r="N655" s="18" t="s">
        <v>3082</v>
      </c>
      <c r="O655" s="18" t="s">
        <v>75</v>
      </c>
      <c r="P655" s="28"/>
      <c r="Q655" s="19" t="s">
        <v>49</v>
      </c>
      <c r="R655" s="17" t="s">
        <v>136</v>
      </c>
      <c r="S655" s="24" t="s">
        <v>61</v>
      </c>
      <c r="T655" s="16" t="n">
        <v>80281613</v>
      </c>
      <c r="U655" s="43" t="s">
        <v>3008</v>
      </c>
      <c r="V655" s="28"/>
    </row>
    <row r="656" s="22" customFormat="true" ht="66" hidden="false" customHeight="false" outlineLevel="0" collapsed="false">
      <c r="A656" s="16" t="n">
        <v>1468</v>
      </c>
      <c r="B656" s="17" t="s">
        <v>3083</v>
      </c>
      <c r="C656" s="18" t="s">
        <v>3080</v>
      </c>
      <c r="D656" s="18" t="s">
        <v>994</v>
      </c>
      <c r="E656" s="18" t="s">
        <v>68</v>
      </c>
      <c r="F656" s="18" t="s">
        <v>1591</v>
      </c>
      <c r="G656" s="18" t="s">
        <v>83</v>
      </c>
      <c r="H656" s="18" t="s">
        <v>996</v>
      </c>
      <c r="I656" s="18" t="s">
        <v>3084</v>
      </c>
      <c r="J656" s="18" t="s">
        <v>73</v>
      </c>
      <c r="K656" s="20" t="n">
        <v>2</v>
      </c>
      <c r="L656" s="18" t="s">
        <v>32</v>
      </c>
      <c r="M656" s="18" t="s">
        <v>33</v>
      </c>
      <c r="N656" s="18" t="s">
        <v>3085</v>
      </c>
      <c r="O656" s="18" t="s">
        <v>75</v>
      </c>
      <c r="P656" s="28"/>
      <c r="Q656" s="19" t="s">
        <v>49</v>
      </c>
      <c r="R656" s="17" t="s">
        <v>136</v>
      </c>
      <c r="S656" s="24" t="s">
        <v>61</v>
      </c>
      <c r="T656" s="16" t="n">
        <v>80281613</v>
      </c>
      <c r="U656" s="43" t="s">
        <v>3008</v>
      </c>
      <c r="V656" s="18" t="s">
        <v>3086</v>
      </c>
    </row>
    <row r="657" s="22" customFormat="true" ht="82.5" hidden="false" customHeight="false" outlineLevel="0" collapsed="false">
      <c r="A657" s="16" t="n">
        <v>1469</v>
      </c>
      <c r="B657" s="17" t="s">
        <v>3087</v>
      </c>
      <c r="C657" s="18" t="s">
        <v>3088</v>
      </c>
      <c r="D657" s="18" t="s">
        <v>1480</v>
      </c>
      <c r="E657" s="18" t="s">
        <v>68</v>
      </c>
      <c r="F657" s="18" t="s">
        <v>154</v>
      </c>
      <c r="G657" s="18" t="s">
        <v>83</v>
      </c>
      <c r="H657" s="18" t="s">
        <v>29</v>
      </c>
      <c r="I657" s="18" t="s">
        <v>3089</v>
      </c>
      <c r="J657" s="18" t="s">
        <v>73</v>
      </c>
      <c r="K657" s="20" t="n">
        <v>1</v>
      </c>
      <c r="L657" s="18" t="s">
        <v>32</v>
      </c>
      <c r="M657" s="18" t="s">
        <v>33</v>
      </c>
      <c r="N657" s="18" t="s">
        <v>3090</v>
      </c>
      <c r="O657" s="18" t="s">
        <v>75</v>
      </c>
      <c r="P657" s="28"/>
      <c r="Q657" s="19" t="s">
        <v>49</v>
      </c>
      <c r="R657" s="17" t="s">
        <v>136</v>
      </c>
      <c r="S657" s="24" t="s">
        <v>61</v>
      </c>
      <c r="T657" s="16" t="n">
        <v>80260551</v>
      </c>
      <c r="U657" s="43" t="s">
        <v>3008</v>
      </c>
      <c r="V657" s="28"/>
    </row>
    <row r="658" s="22" customFormat="true" ht="49.5" hidden="false" customHeight="false" outlineLevel="0" collapsed="false">
      <c r="A658" s="16" t="n">
        <v>1470</v>
      </c>
      <c r="B658" s="17" t="s">
        <v>3091</v>
      </c>
      <c r="C658" s="18" t="s">
        <v>3088</v>
      </c>
      <c r="D658" s="18" t="s">
        <v>1006</v>
      </c>
      <c r="E658" s="18" t="s">
        <v>68</v>
      </c>
      <c r="F658" s="18" t="s">
        <v>154</v>
      </c>
      <c r="G658" s="18" t="s">
        <v>83</v>
      </c>
      <c r="H658" s="18" t="s">
        <v>29</v>
      </c>
      <c r="I658" s="18" t="s">
        <v>3092</v>
      </c>
      <c r="J658" s="18" t="s">
        <v>73</v>
      </c>
      <c r="K658" s="20" t="n">
        <v>1</v>
      </c>
      <c r="L658" s="18" t="s">
        <v>32</v>
      </c>
      <c r="M658" s="18" t="s">
        <v>33</v>
      </c>
      <c r="N658" s="18" t="s">
        <v>2161</v>
      </c>
      <c r="O658" s="18" t="s">
        <v>75</v>
      </c>
      <c r="P658" s="28"/>
      <c r="Q658" s="19" t="s">
        <v>49</v>
      </c>
      <c r="R658" s="17" t="s">
        <v>136</v>
      </c>
      <c r="S658" s="24" t="s">
        <v>61</v>
      </c>
      <c r="T658" s="16" t="n">
        <v>80260551</v>
      </c>
      <c r="U658" s="43" t="s">
        <v>3008</v>
      </c>
      <c r="V658" s="28"/>
    </row>
    <row r="659" s="22" customFormat="true" ht="49.5" hidden="false" customHeight="false" outlineLevel="0" collapsed="false">
      <c r="A659" s="16" t="n">
        <v>1471</v>
      </c>
      <c r="B659" s="17" t="s">
        <v>3093</v>
      </c>
      <c r="C659" s="18" t="s">
        <v>3088</v>
      </c>
      <c r="D659" s="18" t="s">
        <v>994</v>
      </c>
      <c r="E659" s="18" t="s">
        <v>68</v>
      </c>
      <c r="F659" s="18" t="s">
        <v>1591</v>
      </c>
      <c r="G659" s="18" t="s">
        <v>83</v>
      </c>
      <c r="H659" s="18" t="s">
        <v>996</v>
      </c>
      <c r="I659" s="18" t="s">
        <v>3084</v>
      </c>
      <c r="J659" s="18" t="s">
        <v>73</v>
      </c>
      <c r="K659" s="20" t="n">
        <v>1</v>
      </c>
      <c r="L659" s="18" t="s">
        <v>32</v>
      </c>
      <c r="M659" s="18" t="s">
        <v>33</v>
      </c>
      <c r="N659" s="18" t="s">
        <v>3094</v>
      </c>
      <c r="O659" s="18" t="s">
        <v>75</v>
      </c>
      <c r="P659" s="28"/>
      <c r="Q659" s="19" t="s">
        <v>49</v>
      </c>
      <c r="R659" s="17" t="s">
        <v>136</v>
      </c>
      <c r="S659" s="24" t="s">
        <v>61</v>
      </c>
      <c r="T659" s="16" t="n">
        <v>80260551</v>
      </c>
      <c r="U659" s="43" t="s">
        <v>3008</v>
      </c>
      <c r="V659" s="28"/>
    </row>
    <row r="660" s="22" customFormat="true" ht="49.5" hidden="false" customHeight="false" outlineLevel="0" collapsed="false">
      <c r="A660" s="16" t="n">
        <v>1475</v>
      </c>
      <c r="B660" s="17" t="s">
        <v>3095</v>
      </c>
      <c r="C660" s="18" t="s">
        <v>3096</v>
      </c>
      <c r="D660" s="18" t="s">
        <v>756</v>
      </c>
      <c r="E660" s="18" t="s">
        <v>68</v>
      </c>
      <c r="F660" s="18" t="s">
        <v>154</v>
      </c>
      <c r="G660" s="18" t="s">
        <v>83</v>
      </c>
      <c r="H660" s="18" t="s">
        <v>29</v>
      </c>
      <c r="I660" s="18" t="s">
        <v>3097</v>
      </c>
      <c r="J660" s="18" t="s">
        <v>73</v>
      </c>
      <c r="K660" s="20" t="n">
        <v>1</v>
      </c>
      <c r="L660" s="18" t="s">
        <v>32</v>
      </c>
      <c r="M660" s="18" t="s">
        <v>33</v>
      </c>
      <c r="N660" s="18" t="s">
        <v>3098</v>
      </c>
      <c r="O660" s="18" t="s">
        <v>35</v>
      </c>
      <c r="P660" s="28"/>
      <c r="Q660" s="19" t="s">
        <v>49</v>
      </c>
      <c r="R660" s="17" t="s">
        <v>136</v>
      </c>
      <c r="S660" s="24" t="s">
        <v>61</v>
      </c>
      <c r="T660" s="16" t="n">
        <v>87975951</v>
      </c>
      <c r="U660" s="43" t="s">
        <v>3008</v>
      </c>
      <c r="V660" s="28"/>
      <c r="W660" s="87"/>
      <c r="X660" s="87"/>
      <c r="Y660" s="87"/>
      <c r="Z660" s="87"/>
      <c r="AA660" s="87"/>
      <c r="AB660" s="87"/>
      <c r="AC660" s="87"/>
      <c r="AD660" s="87"/>
      <c r="AE660" s="87"/>
      <c r="AF660" s="87"/>
      <c r="AG660" s="87"/>
      <c r="AH660" s="87"/>
      <c r="AI660" s="87"/>
      <c r="AJ660" s="87"/>
      <c r="AK660" s="87"/>
      <c r="AL660" s="87"/>
      <c r="AM660" s="87"/>
      <c r="AN660" s="87"/>
      <c r="AO660" s="87"/>
      <c r="AP660" s="87"/>
      <c r="AQ660" s="87"/>
      <c r="AR660" s="87"/>
      <c r="AS660" s="87"/>
      <c r="AT660" s="87"/>
      <c r="AU660" s="87"/>
      <c r="AV660" s="87"/>
      <c r="AW660" s="87"/>
      <c r="AX660" s="87"/>
      <c r="AY660" s="87"/>
      <c r="AZ660" s="87"/>
      <c r="BA660" s="87"/>
      <c r="BB660" s="87"/>
      <c r="BC660" s="87"/>
      <c r="BD660" s="87"/>
      <c r="BE660" s="87"/>
      <c r="BF660" s="87"/>
      <c r="BG660" s="87"/>
      <c r="BH660" s="87"/>
      <c r="BI660" s="87"/>
      <c r="BJ660" s="87"/>
      <c r="BK660" s="87"/>
      <c r="BL660" s="87"/>
      <c r="BM660" s="87"/>
      <c r="BN660" s="87"/>
      <c r="BO660" s="87"/>
      <c r="BP660" s="87"/>
      <c r="BQ660" s="87"/>
      <c r="BR660" s="87"/>
      <c r="BS660" s="87"/>
      <c r="BT660" s="87"/>
      <c r="BU660" s="87"/>
      <c r="BV660" s="87"/>
      <c r="BW660" s="87"/>
      <c r="BX660" s="87"/>
      <c r="BY660" s="87"/>
      <c r="BZ660" s="87"/>
      <c r="CA660" s="87"/>
      <c r="CB660" s="87"/>
      <c r="CC660" s="87"/>
      <c r="CD660" s="87"/>
      <c r="CE660" s="87"/>
      <c r="CF660" s="87"/>
      <c r="CG660" s="87"/>
      <c r="CH660" s="87"/>
      <c r="CI660" s="87"/>
      <c r="CJ660" s="87"/>
      <c r="CK660" s="87"/>
      <c r="CL660" s="87"/>
      <c r="CM660" s="87"/>
      <c r="CN660" s="87"/>
      <c r="CO660" s="87"/>
      <c r="CP660" s="87"/>
      <c r="CQ660" s="87"/>
      <c r="CR660" s="87"/>
      <c r="CS660" s="87"/>
      <c r="CT660" s="87"/>
      <c r="CU660" s="87"/>
      <c r="CV660" s="87"/>
      <c r="CW660" s="87"/>
      <c r="CX660" s="87"/>
      <c r="CY660" s="87"/>
      <c r="CZ660" s="87"/>
      <c r="DA660" s="87"/>
      <c r="DB660" s="87"/>
      <c r="DC660" s="87"/>
      <c r="DD660" s="87"/>
      <c r="DE660" s="87"/>
      <c r="DF660" s="87"/>
      <c r="DG660" s="87"/>
      <c r="DH660" s="87"/>
      <c r="DI660" s="87"/>
      <c r="DJ660" s="87"/>
      <c r="DK660" s="87"/>
      <c r="DL660" s="87"/>
      <c r="DM660" s="87"/>
      <c r="DN660" s="87"/>
      <c r="DO660" s="87"/>
      <c r="DP660" s="87"/>
      <c r="DQ660" s="87"/>
      <c r="DR660" s="87"/>
      <c r="DS660" s="87"/>
      <c r="DT660" s="87"/>
      <c r="DU660" s="87"/>
      <c r="DV660" s="87"/>
      <c r="DW660" s="87"/>
      <c r="DX660" s="87"/>
      <c r="DY660" s="87"/>
      <c r="DZ660" s="87"/>
      <c r="EA660" s="87"/>
      <c r="EB660" s="87"/>
      <c r="EC660" s="87"/>
      <c r="ED660" s="87"/>
      <c r="EE660" s="87"/>
      <c r="EF660" s="87"/>
      <c r="EG660" s="87"/>
      <c r="EH660" s="87"/>
      <c r="EI660" s="87"/>
      <c r="EJ660" s="87"/>
      <c r="EK660" s="87"/>
      <c r="EL660" s="87"/>
      <c r="EM660" s="87"/>
      <c r="EN660" s="87"/>
      <c r="EO660" s="87"/>
      <c r="EP660" s="87"/>
      <c r="EQ660" s="87"/>
      <c r="ER660" s="87"/>
      <c r="ES660" s="87"/>
      <c r="ET660" s="87"/>
      <c r="EU660" s="87"/>
      <c r="EV660" s="87"/>
      <c r="EW660" s="87"/>
      <c r="EX660" s="87"/>
      <c r="EY660" s="87"/>
      <c r="EZ660" s="87"/>
      <c r="FA660" s="87"/>
      <c r="FB660" s="87"/>
      <c r="FC660" s="87"/>
      <c r="FD660" s="87"/>
      <c r="FE660" s="87"/>
      <c r="FF660" s="87"/>
      <c r="FG660" s="87"/>
      <c r="FH660" s="87"/>
      <c r="FI660" s="87"/>
      <c r="FJ660" s="87"/>
      <c r="FK660" s="87"/>
      <c r="FL660" s="87"/>
      <c r="FM660" s="87"/>
      <c r="FN660" s="87"/>
      <c r="FO660" s="87"/>
      <c r="FP660" s="87"/>
      <c r="FQ660" s="87"/>
      <c r="FR660" s="87"/>
      <c r="FS660" s="87"/>
      <c r="FT660" s="87"/>
      <c r="FU660" s="87"/>
      <c r="FV660" s="87"/>
      <c r="FW660" s="87"/>
      <c r="FX660" s="87"/>
      <c r="FY660" s="87"/>
      <c r="FZ660" s="87"/>
      <c r="GA660" s="87"/>
      <c r="GB660" s="87"/>
      <c r="GC660" s="87"/>
      <c r="GD660" s="87"/>
      <c r="GE660" s="87"/>
      <c r="GF660" s="87"/>
      <c r="GG660" s="87"/>
      <c r="GH660" s="87"/>
      <c r="GI660" s="87"/>
      <c r="GJ660" s="87"/>
      <c r="GK660" s="87"/>
      <c r="GL660" s="87"/>
      <c r="GM660" s="87"/>
      <c r="GN660" s="87"/>
      <c r="GO660" s="87"/>
      <c r="GP660" s="87"/>
      <c r="GQ660" s="87"/>
      <c r="GR660" s="87"/>
      <c r="GS660" s="87"/>
      <c r="GT660" s="87"/>
      <c r="GU660" s="87"/>
      <c r="GV660" s="87"/>
      <c r="GW660" s="87"/>
      <c r="GX660" s="87"/>
      <c r="GY660" s="87"/>
      <c r="GZ660" s="87"/>
      <c r="HA660" s="87"/>
      <c r="HB660" s="87"/>
      <c r="HC660" s="87"/>
      <c r="HD660" s="87"/>
      <c r="HE660" s="87"/>
      <c r="HF660" s="87"/>
      <c r="HG660" s="87"/>
      <c r="HH660" s="87"/>
      <c r="HI660" s="87"/>
      <c r="HJ660" s="87"/>
      <c r="HK660" s="87"/>
      <c r="HL660" s="87"/>
      <c r="HM660" s="87"/>
      <c r="HN660" s="87"/>
      <c r="HO660" s="87"/>
      <c r="HP660" s="87"/>
      <c r="HQ660" s="87"/>
      <c r="HR660" s="87"/>
      <c r="HS660" s="87"/>
      <c r="HT660" s="87"/>
      <c r="HU660" s="87"/>
      <c r="HV660" s="87"/>
      <c r="HW660" s="87"/>
      <c r="HX660" s="87"/>
      <c r="HY660" s="87"/>
      <c r="HZ660" s="87"/>
      <c r="IA660" s="87"/>
      <c r="IB660" s="87"/>
      <c r="IC660" s="87"/>
      <c r="ID660" s="87"/>
      <c r="IE660" s="87"/>
    </row>
    <row r="661" s="22" customFormat="true" ht="49.5" hidden="false" customHeight="false" outlineLevel="0" collapsed="false">
      <c r="A661" s="16" t="n">
        <v>1476</v>
      </c>
      <c r="B661" s="17" t="s">
        <v>3099</v>
      </c>
      <c r="C661" s="18" t="s">
        <v>3096</v>
      </c>
      <c r="D661" s="18" t="s">
        <v>2088</v>
      </c>
      <c r="E661" s="18" t="s">
        <v>68</v>
      </c>
      <c r="F661" s="18" t="s">
        <v>154</v>
      </c>
      <c r="G661" s="18" t="s">
        <v>83</v>
      </c>
      <c r="H661" s="18" t="s">
        <v>29</v>
      </c>
      <c r="I661" s="18" t="s">
        <v>3100</v>
      </c>
      <c r="J661" s="18" t="s">
        <v>73</v>
      </c>
      <c r="K661" s="20" t="n">
        <v>1</v>
      </c>
      <c r="L661" s="18" t="s">
        <v>32</v>
      </c>
      <c r="M661" s="18" t="s">
        <v>33</v>
      </c>
      <c r="N661" s="18" t="s">
        <v>3101</v>
      </c>
      <c r="O661" s="18" t="s">
        <v>75</v>
      </c>
      <c r="P661" s="28"/>
      <c r="Q661" s="19" t="s">
        <v>49</v>
      </c>
      <c r="R661" s="17" t="s">
        <v>136</v>
      </c>
      <c r="S661" s="24" t="s">
        <v>61</v>
      </c>
      <c r="T661" s="16" t="n">
        <v>87975951</v>
      </c>
      <c r="U661" s="43" t="s">
        <v>3008</v>
      </c>
      <c r="V661" s="28"/>
      <c r="W661" s="87"/>
      <c r="X661" s="87"/>
      <c r="Y661" s="87"/>
      <c r="Z661" s="87"/>
      <c r="AA661" s="87"/>
      <c r="AB661" s="87"/>
      <c r="AC661" s="87"/>
      <c r="AD661" s="87"/>
      <c r="AE661" s="87"/>
      <c r="AF661" s="87"/>
      <c r="AG661" s="87"/>
      <c r="AH661" s="87"/>
      <c r="AI661" s="87"/>
      <c r="AJ661" s="87"/>
      <c r="AK661" s="87"/>
      <c r="AL661" s="87"/>
      <c r="AM661" s="87"/>
      <c r="AN661" s="87"/>
      <c r="AO661" s="87"/>
      <c r="AP661" s="87"/>
      <c r="AQ661" s="87"/>
      <c r="AR661" s="87"/>
      <c r="AS661" s="87"/>
      <c r="AT661" s="87"/>
      <c r="AU661" s="87"/>
      <c r="AV661" s="87"/>
      <c r="AW661" s="87"/>
      <c r="AX661" s="87"/>
      <c r="AY661" s="87"/>
      <c r="AZ661" s="87"/>
      <c r="BA661" s="87"/>
      <c r="BB661" s="87"/>
      <c r="BC661" s="87"/>
      <c r="BD661" s="87"/>
      <c r="BE661" s="87"/>
      <c r="BF661" s="87"/>
      <c r="BG661" s="87"/>
      <c r="BH661" s="87"/>
      <c r="BI661" s="87"/>
      <c r="BJ661" s="87"/>
      <c r="BK661" s="87"/>
      <c r="BL661" s="87"/>
      <c r="BM661" s="87"/>
      <c r="BN661" s="87"/>
      <c r="BO661" s="87"/>
      <c r="BP661" s="87"/>
      <c r="BQ661" s="87"/>
      <c r="BR661" s="87"/>
      <c r="BS661" s="87"/>
      <c r="BT661" s="87"/>
      <c r="BU661" s="87"/>
      <c r="BV661" s="87"/>
      <c r="BW661" s="87"/>
      <c r="BX661" s="87"/>
      <c r="BY661" s="87"/>
      <c r="BZ661" s="87"/>
      <c r="CA661" s="87"/>
      <c r="CB661" s="87"/>
      <c r="CC661" s="87"/>
      <c r="CD661" s="87"/>
      <c r="CE661" s="87"/>
      <c r="CF661" s="87"/>
      <c r="CG661" s="87"/>
      <c r="CH661" s="87"/>
      <c r="CI661" s="87"/>
      <c r="CJ661" s="87"/>
      <c r="CK661" s="87"/>
      <c r="CL661" s="87"/>
      <c r="CM661" s="87"/>
      <c r="CN661" s="87"/>
      <c r="CO661" s="87"/>
      <c r="CP661" s="87"/>
      <c r="CQ661" s="87"/>
      <c r="CR661" s="87"/>
      <c r="CS661" s="87"/>
      <c r="CT661" s="87"/>
      <c r="CU661" s="87"/>
      <c r="CV661" s="87"/>
      <c r="CW661" s="87"/>
      <c r="CX661" s="87"/>
      <c r="CY661" s="87"/>
      <c r="CZ661" s="87"/>
      <c r="DA661" s="87"/>
      <c r="DB661" s="87"/>
      <c r="DC661" s="87"/>
      <c r="DD661" s="87"/>
      <c r="DE661" s="87"/>
      <c r="DF661" s="87"/>
      <c r="DG661" s="87"/>
      <c r="DH661" s="87"/>
      <c r="DI661" s="87"/>
      <c r="DJ661" s="87"/>
      <c r="DK661" s="87"/>
      <c r="DL661" s="87"/>
      <c r="DM661" s="87"/>
      <c r="DN661" s="87"/>
      <c r="DO661" s="87"/>
      <c r="DP661" s="87"/>
      <c r="DQ661" s="87"/>
      <c r="DR661" s="87"/>
      <c r="DS661" s="87"/>
      <c r="DT661" s="87"/>
      <c r="DU661" s="87"/>
      <c r="DV661" s="87"/>
      <c r="DW661" s="87"/>
      <c r="DX661" s="87"/>
      <c r="DY661" s="87"/>
      <c r="DZ661" s="87"/>
      <c r="EA661" s="87"/>
      <c r="EB661" s="87"/>
      <c r="EC661" s="87"/>
      <c r="ED661" s="87"/>
      <c r="EE661" s="87"/>
      <c r="EF661" s="87"/>
      <c r="EG661" s="87"/>
      <c r="EH661" s="87"/>
      <c r="EI661" s="87"/>
      <c r="EJ661" s="87"/>
      <c r="EK661" s="87"/>
      <c r="EL661" s="87"/>
      <c r="EM661" s="87"/>
      <c r="EN661" s="87"/>
      <c r="EO661" s="87"/>
      <c r="EP661" s="87"/>
      <c r="EQ661" s="87"/>
      <c r="ER661" s="87"/>
      <c r="ES661" s="87"/>
      <c r="ET661" s="87"/>
      <c r="EU661" s="87"/>
      <c r="EV661" s="87"/>
      <c r="EW661" s="87"/>
      <c r="EX661" s="87"/>
      <c r="EY661" s="87"/>
      <c r="EZ661" s="87"/>
      <c r="FA661" s="87"/>
      <c r="FB661" s="87"/>
      <c r="FC661" s="87"/>
      <c r="FD661" s="87"/>
      <c r="FE661" s="87"/>
      <c r="FF661" s="87"/>
      <c r="FG661" s="87"/>
      <c r="FH661" s="87"/>
      <c r="FI661" s="87"/>
      <c r="FJ661" s="87"/>
      <c r="FK661" s="87"/>
      <c r="FL661" s="87"/>
      <c r="FM661" s="87"/>
      <c r="FN661" s="87"/>
      <c r="FO661" s="87"/>
      <c r="FP661" s="87"/>
      <c r="FQ661" s="87"/>
      <c r="FR661" s="87"/>
      <c r="FS661" s="87"/>
      <c r="FT661" s="87"/>
      <c r="FU661" s="87"/>
      <c r="FV661" s="87"/>
      <c r="FW661" s="87"/>
      <c r="FX661" s="87"/>
      <c r="FY661" s="87"/>
      <c r="FZ661" s="87"/>
      <c r="GA661" s="87"/>
      <c r="GB661" s="87"/>
      <c r="GC661" s="87"/>
      <c r="GD661" s="87"/>
      <c r="GE661" s="87"/>
      <c r="GF661" s="87"/>
      <c r="GG661" s="87"/>
      <c r="GH661" s="87"/>
      <c r="GI661" s="87"/>
      <c r="GJ661" s="87"/>
      <c r="GK661" s="87"/>
      <c r="GL661" s="87"/>
      <c r="GM661" s="87"/>
      <c r="GN661" s="87"/>
      <c r="GO661" s="87"/>
      <c r="GP661" s="87"/>
      <c r="GQ661" s="87"/>
      <c r="GR661" s="87"/>
      <c r="GS661" s="87"/>
      <c r="GT661" s="87"/>
      <c r="GU661" s="87"/>
      <c r="GV661" s="87"/>
      <c r="GW661" s="87"/>
      <c r="GX661" s="87"/>
      <c r="GY661" s="87"/>
      <c r="GZ661" s="87"/>
      <c r="HA661" s="87"/>
      <c r="HB661" s="87"/>
      <c r="HC661" s="87"/>
      <c r="HD661" s="87"/>
      <c r="HE661" s="87"/>
      <c r="HF661" s="87"/>
      <c r="HG661" s="87"/>
      <c r="HH661" s="87"/>
      <c r="HI661" s="87"/>
      <c r="HJ661" s="87"/>
      <c r="HK661" s="87"/>
      <c r="HL661" s="87"/>
      <c r="HM661" s="87"/>
      <c r="HN661" s="87"/>
      <c r="HO661" s="87"/>
      <c r="HP661" s="87"/>
      <c r="HQ661" s="87"/>
      <c r="HR661" s="87"/>
      <c r="HS661" s="87"/>
      <c r="HT661" s="87"/>
      <c r="HU661" s="87"/>
      <c r="HV661" s="87"/>
      <c r="HW661" s="87"/>
      <c r="HX661" s="87"/>
      <c r="HY661" s="87"/>
      <c r="HZ661" s="87"/>
      <c r="IA661" s="87"/>
      <c r="IB661" s="87"/>
      <c r="IC661" s="87"/>
      <c r="ID661" s="87"/>
      <c r="IE661" s="87"/>
    </row>
    <row r="662" s="22" customFormat="true" ht="49.5" hidden="false" customHeight="false" outlineLevel="0" collapsed="false">
      <c r="A662" s="16" t="n">
        <v>1477</v>
      </c>
      <c r="B662" s="17" t="s">
        <v>3102</v>
      </c>
      <c r="C662" s="18" t="s">
        <v>3096</v>
      </c>
      <c r="D662" s="18" t="s">
        <v>1001</v>
      </c>
      <c r="E662" s="18" t="s">
        <v>68</v>
      </c>
      <c r="F662" s="18" t="s">
        <v>154</v>
      </c>
      <c r="G662" s="18" t="s">
        <v>83</v>
      </c>
      <c r="H662" s="18" t="s">
        <v>29</v>
      </c>
      <c r="I662" s="18" t="s">
        <v>3103</v>
      </c>
      <c r="J662" s="18" t="s">
        <v>73</v>
      </c>
      <c r="K662" s="20" t="n">
        <v>1</v>
      </c>
      <c r="L662" s="18" t="s">
        <v>32</v>
      </c>
      <c r="M662" s="18" t="s">
        <v>33</v>
      </c>
      <c r="N662" s="18" t="s">
        <v>3104</v>
      </c>
      <c r="O662" s="18" t="s">
        <v>75</v>
      </c>
      <c r="P662" s="28"/>
      <c r="Q662" s="19" t="s">
        <v>49</v>
      </c>
      <c r="R662" s="17" t="s">
        <v>136</v>
      </c>
      <c r="S662" s="24" t="s">
        <v>61</v>
      </c>
      <c r="T662" s="16" t="n">
        <v>87975951</v>
      </c>
      <c r="U662" s="43" t="s">
        <v>3008</v>
      </c>
      <c r="V662" s="28"/>
      <c r="W662" s="87"/>
      <c r="X662" s="87"/>
      <c r="Y662" s="87"/>
      <c r="Z662" s="87"/>
      <c r="AA662" s="87"/>
      <c r="AB662" s="87"/>
      <c r="AC662" s="87"/>
      <c r="AD662" s="87"/>
      <c r="AE662" s="87"/>
      <c r="AF662" s="87"/>
      <c r="AG662" s="87"/>
      <c r="AH662" s="87"/>
      <c r="AI662" s="87"/>
      <c r="AJ662" s="87"/>
      <c r="AK662" s="87"/>
      <c r="AL662" s="87"/>
      <c r="AM662" s="87"/>
      <c r="AN662" s="87"/>
      <c r="AO662" s="87"/>
      <c r="AP662" s="87"/>
      <c r="AQ662" s="87"/>
      <c r="AR662" s="87"/>
      <c r="AS662" s="87"/>
      <c r="AT662" s="87"/>
      <c r="AU662" s="87"/>
      <c r="AV662" s="87"/>
      <c r="AW662" s="87"/>
      <c r="AX662" s="87"/>
      <c r="AY662" s="87"/>
      <c r="AZ662" s="87"/>
      <c r="BA662" s="87"/>
      <c r="BB662" s="87"/>
      <c r="BC662" s="87"/>
      <c r="BD662" s="87"/>
      <c r="BE662" s="87"/>
      <c r="BF662" s="87"/>
      <c r="BG662" s="87"/>
      <c r="BH662" s="87"/>
      <c r="BI662" s="87"/>
      <c r="BJ662" s="87"/>
      <c r="BK662" s="87"/>
      <c r="BL662" s="87"/>
      <c r="BM662" s="87"/>
      <c r="BN662" s="87"/>
      <c r="BO662" s="87"/>
      <c r="BP662" s="87"/>
      <c r="BQ662" s="87"/>
      <c r="BR662" s="87"/>
      <c r="BS662" s="87"/>
      <c r="BT662" s="87"/>
      <c r="BU662" s="87"/>
      <c r="BV662" s="87"/>
      <c r="BW662" s="87"/>
      <c r="BX662" s="87"/>
      <c r="BY662" s="87"/>
      <c r="BZ662" s="87"/>
      <c r="CA662" s="87"/>
      <c r="CB662" s="87"/>
      <c r="CC662" s="87"/>
      <c r="CD662" s="87"/>
      <c r="CE662" s="87"/>
      <c r="CF662" s="87"/>
      <c r="CG662" s="87"/>
      <c r="CH662" s="87"/>
      <c r="CI662" s="87"/>
      <c r="CJ662" s="87"/>
      <c r="CK662" s="87"/>
      <c r="CL662" s="87"/>
      <c r="CM662" s="87"/>
      <c r="CN662" s="87"/>
      <c r="CO662" s="87"/>
      <c r="CP662" s="87"/>
      <c r="CQ662" s="87"/>
      <c r="CR662" s="87"/>
      <c r="CS662" s="87"/>
      <c r="CT662" s="87"/>
      <c r="CU662" s="87"/>
      <c r="CV662" s="87"/>
      <c r="CW662" s="87"/>
      <c r="CX662" s="87"/>
      <c r="CY662" s="87"/>
      <c r="CZ662" s="87"/>
      <c r="DA662" s="87"/>
      <c r="DB662" s="87"/>
      <c r="DC662" s="87"/>
      <c r="DD662" s="87"/>
      <c r="DE662" s="87"/>
      <c r="DF662" s="87"/>
      <c r="DG662" s="87"/>
      <c r="DH662" s="87"/>
      <c r="DI662" s="87"/>
      <c r="DJ662" s="87"/>
      <c r="DK662" s="87"/>
      <c r="DL662" s="87"/>
      <c r="DM662" s="87"/>
      <c r="DN662" s="87"/>
      <c r="DO662" s="87"/>
      <c r="DP662" s="87"/>
      <c r="DQ662" s="87"/>
      <c r="DR662" s="87"/>
      <c r="DS662" s="87"/>
      <c r="DT662" s="87"/>
      <c r="DU662" s="87"/>
      <c r="DV662" s="87"/>
      <c r="DW662" s="87"/>
      <c r="DX662" s="87"/>
      <c r="DY662" s="87"/>
      <c r="DZ662" s="87"/>
      <c r="EA662" s="87"/>
      <c r="EB662" s="87"/>
      <c r="EC662" s="87"/>
      <c r="ED662" s="87"/>
      <c r="EE662" s="87"/>
      <c r="EF662" s="87"/>
      <c r="EG662" s="87"/>
      <c r="EH662" s="87"/>
      <c r="EI662" s="87"/>
      <c r="EJ662" s="87"/>
      <c r="EK662" s="87"/>
      <c r="EL662" s="87"/>
      <c r="EM662" s="87"/>
      <c r="EN662" s="87"/>
      <c r="EO662" s="87"/>
      <c r="EP662" s="87"/>
      <c r="EQ662" s="87"/>
      <c r="ER662" s="87"/>
      <c r="ES662" s="87"/>
      <c r="ET662" s="87"/>
      <c r="EU662" s="87"/>
      <c r="EV662" s="87"/>
      <c r="EW662" s="87"/>
      <c r="EX662" s="87"/>
      <c r="EY662" s="87"/>
      <c r="EZ662" s="87"/>
      <c r="FA662" s="87"/>
      <c r="FB662" s="87"/>
      <c r="FC662" s="87"/>
      <c r="FD662" s="87"/>
      <c r="FE662" s="87"/>
      <c r="FF662" s="87"/>
      <c r="FG662" s="87"/>
      <c r="FH662" s="87"/>
      <c r="FI662" s="87"/>
      <c r="FJ662" s="87"/>
      <c r="FK662" s="87"/>
      <c r="FL662" s="87"/>
      <c r="FM662" s="87"/>
      <c r="FN662" s="87"/>
      <c r="FO662" s="87"/>
      <c r="FP662" s="87"/>
      <c r="FQ662" s="87"/>
      <c r="FR662" s="87"/>
      <c r="FS662" s="87"/>
      <c r="FT662" s="87"/>
      <c r="FU662" s="87"/>
      <c r="FV662" s="87"/>
      <c r="FW662" s="87"/>
      <c r="FX662" s="87"/>
      <c r="FY662" s="87"/>
      <c r="FZ662" s="87"/>
      <c r="GA662" s="87"/>
      <c r="GB662" s="87"/>
      <c r="GC662" s="87"/>
      <c r="GD662" s="87"/>
      <c r="GE662" s="87"/>
      <c r="GF662" s="87"/>
      <c r="GG662" s="87"/>
      <c r="GH662" s="87"/>
      <c r="GI662" s="87"/>
      <c r="GJ662" s="87"/>
      <c r="GK662" s="87"/>
      <c r="GL662" s="87"/>
      <c r="GM662" s="87"/>
      <c r="GN662" s="87"/>
      <c r="GO662" s="87"/>
      <c r="GP662" s="87"/>
      <c r="GQ662" s="87"/>
      <c r="GR662" s="87"/>
      <c r="GS662" s="87"/>
      <c r="GT662" s="87"/>
      <c r="GU662" s="87"/>
      <c r="GV662" s="87"/>
      <c r="GW662" s="87"/>
      <c r="GX662" s="87"/>
      <c r="GY662" s="87"/>
      <c r="GZ662" s="87"/>
      <c r="HA662" s="87"/>
      <c r="HB662" s="87"/>
      <c r="HC662" s="87"/>
      <c r="HD662" s="87"/>
      <c r="HE662" s="87"/>
      <c r="HF662" s="87"/>
      <c r="HG662" s="87"/>
      <c r="HH662" s="87"/>
      <c r="HI662" s="87"/>
      <c r="HJ662" s="87"/>
      <c r="HK662" s="87"/>
      <c r="HL662" s="87"/>
      <c r="HM662" s="87"/>
      <c r="HN662" s="87"/>
      <c r="HO662" s="87"/>
      <c r="HP662" s="87"/>
      <c r="HQ662" s="87"/>
      <c r="HR662" s="87"/>
      <c r="HS662" s="87"/>
      <c r="HT662" s="87"/>
      <c r="HU662" s="87"/>
      <c r="HV662" s="87"/>
      <c r="HW662" s="87"/>
      <c r="HX662" s="87"/>
      <c r="HY662" s="87"/>
      <c r="HZ662" s="87"/>
      <c r="IA662" s="87"/>
      <c r="IB662" s="87"/>
      <c r="IC662" s="87"/>
      <c r="ID662" s="87"/>
      <c r="IE662" s="87"/>
    </row>
    <row r="663" s="22" customFormat="true" ht="49.5" hidden="false" customHeight="false" outlineLevel="0" collapsed="false">
      <c r="A663" s="16" t="n">
        <v>1478</v>
      </c>
      <c r="B663" s="17" t="s">
        <v>3105</v>
      </c>
      <c r="C663" s="18" t="s">
        <v>3096</v>
      </c>
      <c r="D663" s="18" t="s">
        <v>994</v>
      </c>
      <c r="E663" s="18" t="s">
        <v>68</v>
      </c>
      <c r="F663" s="18" t="s">
        <v>3106</v>
      </c>
      <c r="G663" s="18" t="s">
        <v>83</v>
      </c>
      <c r="H663" s="18" t="s">
        <v>996</v>
      </c>
      <c r="I663" s="18" t="s">
        <v>3107</v>
      </c>
      <c r="J663" s="18" t="s">
        <v>73</v>
      </c>
      <c r="K663" s="20" t="n">
        <v>1</v>
      </c>
      <c r="L663" s="18" t="s">
        <v>32</v>
      </c>
      <c r="M663" s="18" t="s">
        <v>33</v>
      </c>
      <c r="N663" s="18" t="s">
        <v>3108</v>
      </c>
      <c r="O663" s="18" t="s">
        <v>75</v>
      </c>
      <c r="P663" s="28"/>
      <c r="Q663" s="19" t="s">
        <v>49</v>
      </c>
      <c r="R663" s="17" t="s">
        <v>136</v>
      </c>
      <c r="S663" s="24" t="s">
        <v>61</v>
      </c>
      <c r="T663" s="16" t="n">
        <v>87975951</v>
      </c>
      <c r="U663" s="43" t="s">
        <v>3008</v>
      </c>
      <c r="V663" s="28"/>
      <c r="W663" s="87"/>
      <c r="X663" s="87"/>
      <c r="Y663" s="87"/>
      <c r="Z663" s="87"/>
      <c r="AA663" s="87"/>
      <c r="AB663" s="87"/>
      <c r="AC663" s="87"/>
      <c r="AD663" s="87"/>
      <c r="AE663" s="87"/>
      <c r="AF663" s="87"/>
      <c r="AG663" s="87"/>
      <c r="AH663" s="87"/>
      <c r="AI663" s="87"/>
      <c r="AJ663" s="87"/>
      <c r="AK663" s="87"/>
      <c r="AL663" s="87"/>
      <c r="AM663" s="87"/>
      <c r="AN663" s="87"/>
      <c r="AO663" s="87"/>
      <c r="AP663" s="87"/>
      <c r="AQ663" s="87"/>
      <c r="AR663" s="87"/>
      <c r="AS663" s="87"/>
      <c r="AT663" s="87"/>
      <c r="AU663" s="87"/>
      <c r="AV663" s="87"/>
      <c r="AW663" s="87"/>
      <c r="AX663" s="87"/>
      <c r="AY663" s="87"/>
      <c r="AZ663" s="87"/>
      <c r="BA663" s="87"/>
      <c r="BB663" s="87"/>
      <c r="BC663" s="87"/>
      <c r="BD663" s="87"/>
      <c r="BE663" s="87"/>
      <c r="BF663" s="87"/>
      <c r="BG663" s="87"/>
      <c r="BH663" s="87"/>
      <c r="BI663" s="87"/>
      <c r="BJ663" s="87"/>
      <c r="BK663" s="87"/>
      <c r="BL663" s="87"/>
      <c r="BM663" s="87"/>
      <c r="BN663" s="87"/>
      <c r="BO663" s="87"/>
      <c r="BP663" s="87"/>
      <c r="BQ663" s="87"/>
      <c r="BR663" s="87"/>
      <c r="BS663" s="87"/>
      <c r="BT663" s="87"/>
      <c r="BU663" s="87"/>
      <c r="BV663" s="87"/>
      <c r="BW663" s="87"/>
      <c r="BX663" s="87"/>
      <c r="BY663" s="87"/>
      <c r="BZ663" s="87"/>
      <c r="CA663" s="87"/>
      <c r="CB663" s="87"/>
      <c r="CC663" s="87"/>
      <c r="CD663" s="87"/>
      <c r="CE663" s="87"/>
      <c r="CF663" s="87"/>
      <c r="CG663" s="87"/>
      <c r="CH663" s="87"/>
      <c r="CI663" s="87"/>
      <c r="CJ663" s="87"/>
      <c r="CK663" s="87"/>
      <c r="CL663" s="87"/>
      <c r="CM663" s="87"/>
      <c r="CN663" s="87"/>
      <c r="CO663" s="87"/>
      <c r="CP663" s="87"/>
      <c r="CQ663" s="87"/>
      <c r="CR663" s="87"/>
      <c r="CS663" s="87"/>
      <c r="CT663" s="87"/>
      <c r="CU663" s="87"/>
      <c r="CV663" s="87"/>
      <c r="CW663" s="87"/>
      <c r="CX663" s="87"/>
      <c r="CY663" s="87"/>
      <c r="CZ663" s="87"/>
      <c r="DA663" s="87"/>
      <c r="DB663" s="87"/>
      <c r="DC663" s="87"/>
      <c r="DD663" s="87"/>
      <c r="DE663" s="87"/>
      <c r="DF663" s="87"/>
      <c r="DG663" s="87"/>
      <c r="DH663" s="87"/>
      <c r="DI663" s="87"/>
      <c r="DJ663" s="87"/>
      <c r="DK663" s="87"/>
      <c r="DL663" s="87"/>
      <c r="DM663" s="87"/>
      <c r="DN663" s="87"/>
      <c r="DO663" s="87"/>
      <c r="DP663" s="87"/>
      <c r="DQ663" s="87"/>
      <c r="DR663" s="87"/>
      <c r="DS663" s="87"/>
      <c r="DT663" s="87"/>
      <c r="DU663" s="87"/>
      <c r="DV663" s="87"/>
      <c r="DW663" s="87"/>
      <c r="DX663" s="87"/>
      <c r="DY663" s="87"/>
      <c r="DZ663" s="87"/>
      <c r="EA663" s="87"/>
      <c r="EB663" s="87"/>
      <c r="EC663" s="87"/>
      <c r="ED663" s="87"/>
      <c r="EE663" s="87"/>
      <c r="EF663" s="87"/>
      <c r="EG663" s="87"/>
      <c r="EH663" s="87"/>
      <c r="EI663" s="87"/>
      <c r="EJ663" s="87"/>
      <c r="EK663" s="87"/>
      <c r="EL663" s="87"/>
      <c r="EM663" s="87"/>
      <c r="EN663" s="87"/>
      <c r="EO663" s="87"/>
      <c r="EP663" s="87"/>
      <c r="EQ663" s="87"/>
      <c r="ER663" s="87"/>
      <c r="ES663" s="87"/>
      <c r="ET663" s="87"/>
      <c r="EU663" s="87"/>
      <c r="EV663" s="87"/>
      <c r="EW663" s="87"/>
      <c r="EX663" s="87"/>
      <c r="EY663" s="87"/>
      <c r="EZ663" s="87"/>
      <c r="FA663" s="87"/>
      <c r="FB663" s="87"/>
      <c r="FC663" s="87"/>
      <c r="FD663" s="87"/>
      <c r="FE663" s="87"/>
      <c r="FF663" s="87"/>
      <c r="FG663" s="87"/>
      <c r="FH663" s="87"/>
      <c r="FI663" s="87"/>
      <c r="FJ663" s="87"/>
      <c r="FK663" s="87"/>
      <c r="FL663" s="87"/>
      <c r="FM663" s="87"/>
      <c r="FN663" s="87"/>
      <c r="FO663" s="87"/>
      <c r="FP663" s="87"/>
      <c r="FQ663" s="87"/>
      <c r="FR663" s="87"/>
      <c r="FS663" s="87"/>
      <c r="FT663" s="87"/>
      <c r="FU663" s="87"/>
      <c r="FV663" s="87"/>
      <c r="FW663" s="87"/>
      <c r="FX663" s="87"/>
      <c r="FY663" s="87"/>
      <c r="FZ663" s="87"/>
      <c r="GA663" s="87"/>
      <c r="GB663" s="87"/>
      <c r="GC663" s="87"/>
      <c r="GD663" s="87"/>
      <c r="GE663" s="87"/>
      <c r="GF663" s="87"/>
      <c r="GG663" s="87"/>
      <c r="GH663" s="87"/>
      <c r="GI663" s="87"/>
      <c r="GJ663" s="87"/>
      <c r="GK663" s="87"/>
      <c r="GL663" s="87"/>
      <c r="GM663" s="87"/>
      <c r="GN663" s="87"/>
      <c r="GO663" s="87"/>
      <c r="GP663" s="87"/>
      <c r="GQ663" s="87"/>
      <c r="GR663" s="87"/>
      <c r="GS663" s="87"/>
      <c r="GT663" s="87"/>
      <c r="GU663" s="87"/>
      <c r="GV663" s="87"/>
      <c r="GW663" s="87"/>
      <c r="GX663" s="87"/>
      <c r="GY663" s="87"/>
      <c r="GZ663" s="87"/>
      <c r="HA663" s="87"/>
      <c r="HB663" s="87"/>
      <c r="HC663" s="87"/>
      <c r="HD663" s="87"/>
      <c r="HE663" s="87"/>
      <c r="HF663" s="87"/>
      <c r="HG663" s="87"/>
      <c r="HH663" s="87"/>
      <c r="HI663" s="87"/>
      <c r="HJ663" s="87"/>
      <c r="HK663" s="87"/>
      <c r="HL663" s="87"/>
      <c r="HM663" s="87"/>
      <c r="HN663" s="87"/>
      <c r="HO663" s="87"/>
      <c r="HP663" s="87"/>
      <c r="HQ663" s="87"/>
      <c r="HR663" s="87"/>
      <c r="HS663" s="87"/>
      <c r="HT663" s="87"/>
      <c r="HU663" s="87"/>
      <c r="HV663" s="87"/>
      <c r="HW663" s="87"/>
      <c r="HX663" s="87"/>
      <c r="HY663" s="87"/>
      <c r="HZ663" s="87"/>
      <c r="IA663" s="87"/>
      <c r="IB663" s="87"/>
      <c r="IC663" s="87"/>
      <c r="ID663" s="87"/>
      <c r="IE663" s="87"/>
    </row>
    <row r="664" s="22" customFormat="true" ht="49.5" hidden="false" customHeight="false" outlineLevel="0" collapsed="false">
      <c r="A664" s="16" t="n">
        <v>1483</v>
      </c>
      <c r="B664" s="17" t="s">
        <v>3109</v>
      </c>
      <c r="C664" s="18" t="s">
        <v>3110</v>
      </c>
      <c r="D664" s="18" t="s">
        <v>3111</v>
      </c>
      <c r="E664" s="18" t="s">
        <v>68</v>
      </c>
      <c r="F664" s="38" t="s">
        <v>154</v>
      </c>
      <c r="G664" s="18" t="s">
        <v>194</v>
      </c>
      <c r="H664" s="18" t="s">
        <v>29</v>
      </c>
      <c r="I664" s="18" t="s">
        <v>3112</v>
      </c>
      <c r="J664" s="18" t="s">
        <v>31</v>
      </c>
      <c r="K664" s="16" t="n">
        <v>1</v>
      </c>
      <c r="L664" s="18" t="s">
        <v>32</v>
      </c>
      <c r="M664" s="18" t="s">
        <v>33</v>
      </c>
      <c r="N664" s="18" t="s">
        <v>3113</v>
      </c>
      <c r="O664" s="18" t="s">
        <v>75</v>
      </c>
      <c r="P664" s="28"/>
      <c r="Q664" s="19" t="s">
        <v>49</v>
      </c>
      <c r="R664" s="17" t="s">
        <v>136</v>
      </c>
      <c r="S664" s="29" t="s">
        <v>77</v>
      </c>
      <c r="T664" s="16" t="n">
        <v>89999179</v>
      </c>
      <c r="U664" s="43" t="s">
        <v>3114</v>
      </c>
      <c r="V664" s="28"/>
      <c r="W664" s="87"/>
      <c r="X664" s="87"/>
      <c r="Y664" s="87"/>
      <c r="Z664" s="87"/>
      <c r="AA664" s="87"/>
      <c r="AB664" s="87"/>
      <c r="AC664" s="87"/>
      <c r="AD664" s="87"/>
      <c r="AE664" s="87"/>
      <c r="AF664" s="87"/>
      <c r="AG664" s="87"/>
      <c r="AH664" s="87"/>
      <c r="AI664" s="87"/>
      <c r="AJ664" s="87"/>
      <c r="AK664" s="87"/>
      <c r="AL664" s="87"/>
      <c r="AM664" s="87"/>
      <c r="AN664" s="87"/>
      <c r="AO664" s="87"/>
      <c r="AP664" s="87"/>
      <c r="AQ664" s="87"/>
      <c r="AR664" s="87"/>
      <c r="AS664" s="87"/>
      <c r="AT664" s="87"/>
      <c r="AU664" s="87"/>
      <c r="AV664" s="87"/>
      <c r="AW664" s="87"/>
      <c r="AX664" s="87"/>
      <c r="AY664" s="87"/>
      <c r="AZ664" s="87"/>
      <c r="BA664" s="87"/>
      <c r="BB664" s="87"/>
      <c r="BC664" s="87"/>
      <c r="BD664" s="87"/>
      <c r="BE664" s="87"/>
      <c r="BF664" s="87"/>
      <c r="BG664" s="87"/>
      <c r="BH664" s="87"/>
      <c r="BI664" s="87"/>
      <c r="BJ664" s="87"/>
      <c r="BK664" s="87"/>
      <c r="BL664" s="87"/>
      <c r="BM664" s="87"/>
      <c r="BN664" s="87"/>
      <c r="BO664" s="87"/>
      <c r="BP664" s="87"/>
      <c r="BQ664" s="87"/>
      <c r="BR664" s="87"/>
      <c r="BS664" s="87"/>
      <c r="BT664" s="87"/>
      <c r="BU664" s="87"/>
      <c r="BV664" s="87"/>
      <c r="BW664" s="87"/>
      <c r="BX664" s="87"/>
      <c r="BY664" s="87"/>
      <c r="BZ664" s="87"/>
      <c r="CA664" s="87"/>
      <c r="CB664" s="87"/>
      <c r="CC664" s="87"/>
      <c r="CD664" s="87"/>
      <c r="CE664" s="87"/>
      <c r="CF664" s="87"/>
      <c r="CG664" s="87"/>
      <c r="CH664" s="87"/>
      <c r="CI664" s="87"/>
      <c r="CJ664" s="87"/>
      <c r="CK664" s="87"/>
      <c r="CL664" s="87"/>
      <c r="CM664" s="87"/>
      <c r="CN664" s="87"/>
      <c r="CO664" s="87"/>
      <c r="CP664" s="87"/>
      <c r="CQ664" s="87"/>
      <c r="CR664" s="87"/>
      <c r="CS664" s="87"/>
      <c r="CT664" s="87"/>
      <c r="CU664" s="87"/>
      <c r="CV664" s="87"/>
      <c r="CW664" s="87"/>
      <c r="CX664" s="87"/>
      <c r="CY664" s="87"/>
      <c r="CZ664" s="87"/>
      <c r="DA664" s="87"/>
      <c r="DB664" s="87"/>
      <c r="DC664" s="87"/>
      <c r="DD664" s="87"/>
      <c r="DE664" s="87"/>
      <c r="DF664" s="87"/>
      <c r="DG664" s="87"/>
      <c r="DH664" s="87"/>
      <c r="DI664" s="87"/>
      <c r="DJ664" s="87"/>
      <c r="DK664" s="87"/>
      <c r="DL664" s="87"/>
      <c r="DM664" s="87"/>
      <c r="DN664" s="87"/>
      <c r="DO664" s="87"/>
      <c r="DP664" s="87"/>
      <c r="DQ664" s="87"/>
      <c r="DR664" s="87"/>
      <c r="DS664" s="87"/>
      <c r="DT664" s="87"/>
      <c r="DU664" s="87"/>
      <c r="DV664" s="87"/>
      <c r="DW664" s="87"/>
      <c r="DX664" s="87"/>
      <c r="DY664" s="87"/>
      <c r="DZ664" s="87"/>
      <c r="EA664" s="87"/>
      <c r="EB664" s="87"/>
      <c r="EC664" s="87"/>
      <c r="ED664" s="87"/>
      <c r="EE664" s="87"/>
      <c r="EF664" s="87"/>
      <c r="EG664" s="87"/>
      <c r="EH664" s="87"/>
      <c r="EI664" s="87"/>
      <c r="EJ664" s="87"/>
      <c r="EK664" s="87"/>
      <c r="EL664" s="87"/>
      <c r="EM664" s="87"/>
      <c r="EN664" s="87"/>
      <c r="EO664" s="87"/>
      <c r="EP664" s="87"/>
      <c r="EQ664" s="87"/>
      <c r="ER664" s="87"/>
      <c r="ES664" s="87"/>
      <c r="ET664" s="87"/>
      <c r="EU664" s="87"/>
      <c r="EV664" s="87"/>
      <c r="EW664" s="87"/>
      <c r="EX664" s="87"/>
      <c r="EY664" s="87"/>
      <c r="EZ664" s="87"/>
      <c r="FA664" s="87"/>
      <c r="FB664" s="87"/>
      <c r="FC664" s="87"/>
      <c r="FD664" s="87"/>
      <c r="FE664" s="87"/>
      <c r="FF664" s="87"/>
      <c r="FG664" s="87"/>
      <c r="FH664" s="87"/>
      <c r="FI664" s="87"/>
      <c r="FJ664" s="87"/>
      <c r="FK664" s="87"/>
      <c r="FL664" s="87"/>
      <c r="FM664" s="87"/>
      <c r="FN664" s="87"/>
      <c r="FO664" s="87"/>
      <c r="FP664" s="87"/>
      <c r="FQ664" s="87"/>
      <c r="FR664" s="87"/>
      <c r="FS664" s="87"/>
      <c r="FT664" s="87"/>
      <c r="FU664" s="87"/>
      <c r="FV664" s="87"/>
      <c r="FW664" s="87"/>
      <c r="FX664" s="87"/>
      <c r="FY664" s="87"/>
      <c r="FZ664" s="87"/>
      <c r="GA664" s="87"/>
      <c r="GB664" s="87"/>
      <c r="GC664" s="87"/>
      <c r="GD664" s="87"/>
      <c r="GE664" s="87"/>
      <c r="GF664" s="87"/>
      <c r="GG664" s="87"/>
      <c r="GH664" s="87"/>
      <c r="GI664" s="87"/>
      <c r="GJ664" s="87"/>
      <c r="GK664" s="87"/>
      <c r="GL664" s="87"/>
      <c r="GM664" s="87"/>
      <c r="GN664" s="87"/>
      <c r="GO664" s="87"/>
      <c r="GP664" s="87"/>
      <c r="GQ664" s="87"/>
      <c r="GR664" s="87"/>
      <c r="GS664" s="87"/>
      <c r="GT664" s="87"/>
      <c r="GU664" s="87"/>
      <c r="GV664" s="87"/>
      <c r="GW664" s="87"/>
      <c r="GX664" s="87"/>
      <c r="GY664" s="87"/>
      <c r="GZ664" s="87"/>
      <c r="HA664" s="87"/>
      <c r="HB664" s="87"/>
      <c r="HC664" s="87"/>
      <c r="HD664" s="87"/>
      <c r="HE664" s="87"/>
      <c r="HF664" s="87"/>
      <c r="HG664" s="87"/>
      <c r="HH664" s="87"/>
      <c r="HI664" s="87"/>
      <c r="HJ664" s="87"/>
      <c r="HK664" s="87"/>
      <c r="HL664" s="87"/>
      <c r="HM664" s="87"/>
      <c r="HN664" s="87"/>
      <c r="HO664" s="87"/>
      <c r="HP664" s="87"/>
      <c r="HQ664" s="87"/>
      <c r="HR664" s="87"/>
      <c r="HS664" s="87"/>
      <c r="HT664" s="87"/>
      <c r="HU664" s="87"/>
      <c r="HV664" s="87"/>
      <c r="HW664" s="87"/>
      <c r="HX664" s="87"/>
      <c r="HY664" s="87"/>
      <c r="HZ664" s="87"/>
      <c r="IA664" s="87"/>
      <c r="IB664" s="87"/>
      <c r="IC664" s="87"/>
      <c r="ID664" s="87"/>
      <c r="IE664" s="87"/>
    </row>
    <row r="665" s="22" customFormat="true" ht="165" hidden="false" customHeight="false" outlineLevel="0" collapsed="false">
      <c r="A665" s="16" t="n">
        <v>1484</v>
      </c>
      <c r="B665" s="17" t="s">
        <v>3115</v>
      </c>
      <c r="C665" s="18" t="s">
        <v>3116</v>
      </c>
      <c r="D665" s="18" t="s">
        <v>1535</v>
      </c>
      <c r="E665" s="18" t="s">
        <v>68</v>
      </c>
      <c r="F665" s="38" t="s">
        <v>154</v>
      </c>
      <c r="G665" s="18" t="s">
        <v>194</v>
      </c>
      <c r="H665" s="18" t="s">
        <v>29</v>
      </c>
      <c r="I665" s="18" t="s">
        <v>3117</v>
      </c>
      <c r="J665" s="18" t="s">
        <v>31</v>
      </c>
      <c r="K665" s="16" t="n">
        <v>1</v>
      </c>
      <c r="L665" s="18" t="s">
        <v>32</v>
      </c>
      <c r="M665" s="18" t="s">
        <v>33</v>
      </c>
      <c r="N665" s="18" t="s">
        <v>3118</v>
      </c>
      <c r="O665" s="18" t="s">
        <v>75</v>
      </c>
      <c r="P665" s="28"/>
      <c r="Q665" s="19" t="s">
        <v>49</v>
      </c>
      <c r="R665" s="17" t="s">
        <v>136</v>
      </c>
      <c r="S665" s="24" t="s">
        <v>61</v>
      </c>
      <c r="T665" s="16" t="n">
        <v>89995884</v>
      </c>
      <c r="U665" s="43" t="s">
        <v>3114</v>
      </c>
      <c r="V665" s="28"/>
      <c r="W665" s="87"/>
      <c r="X665" s="87"/>
      <c r="Y665" s="87"/>
      <c r="Z665" s="87"/>
      <c r="AA665" s="87"/>
      <c r="AB665" s="87"/>
      <c r="AC665" s="87"/>
      <c r="AD665" s="87"/>
      <c r="AE665" s="87"/>
      <c r="AF665" s="87"/>
      <c r="AG665" s="87"/>
      <c r="AH665" s="87"/>
      <c r="AI665" s="87"/>
      <c r="AJ665" s="87"/>
      <c r="AK665" s="87"/>
      <c r="AL665" s="87"/>
      <c r="AM665" s="87"/>
      <c r="AN665" s="87"/>
      <c r="AO665" s="87"/>
      <c r="AP665" s="87"/>
      <c r="AQ665" s="87"/>
      <c r="AR665" s="87"/>
      <c r="AS665" s="87"/>
      <c r="AT665" s="87"/>
      <c r="AU665" s="87"/>
      <c r="AV665" s="87"/>
      <c r="AW665" s="87"/>
      <c r="AX665" s="87"/>
      <c r="AY665" s="87"/>
      <c r="AZ665" s="87"/>
      <c r="BA665" s="87"/>
      <c r="BB665" s="87"/>
      <c r="BC665" s="87"/>
      <c r="BD665" s="87"/>
      <c r="BE665" s="87"/>
      <c r="BF665" s="87"/>
      <c r="BG665" s="87"/>
      <c r="BH665" s="87"/>
      <c r="BI665" s="87"/>
      <c r="BJ665" s="87"/>
      <c r="BK665" s="87"/>
      <c r="BL665" s="87"/>
      <c r="BM665" s="87"/>
      <c r="BN665" s="87"/>
      <c r="BO665" s="87"/>
      <c r="BP665" s="87"/>
      <c r="BQ665" s="87"/>
      <c r="BR665" s="87"/>
      <c r="BS665" s="87"/>
      <c r="BT665" s="87"/>
      <c r="BU665" s="87"/>
      <c r="BV665" s="87"/>
      <c r="BW665" s="87"/>
      <c r="BX665" s="87"/>
      <c r="BY665" s="87"/>
      <c r="BZ665" s="87"/>
      <c r="CA665" s="87"/>
      <c r="CB665" s="87"/>
      <c r="CC665" s="87"/>
      <c r="CD665" s="87"/>
      <c r="CE665" s="87"/>
      <c r="CF665" s="87"/>
      <c r="CG665" s="87"/>
      <c r="CH665" s="87"/>
      <c r="CI665" s="87"/>
      <c r="CJ665" s="87"/>
      <c r="CK665" s="87"/>
      <c r="CL665" s="87"/>
      <c r="CM665" s="87"/>
      <c r="CN665" s="87"/>
      <c r="CO665" s="87"/>
      <c r="CP665" s="87"/>
      <c r="CQ665" s="87"/>
      <c r="CR665" s="87"/>
      <c r="CS665" s="87"/>
      <c r="CT665" s="87"/>
      <c r="CU665" s="87"/>
      <c r="CV665" s="87"/>
      <c r="CW665" s="87"/>
      <c r="CX665" s="87"/>
      <c r="CY665" s="87"/>
      <c r="CZ665" s="87"/>
      <c r="DA665" s="87"/>
      <c r="DB665" s="87"/>
      <c r="DC665" s="87"/>
      <c r="DD665" s="87"/>
      <c r="DE665" s="87"/>
      <c r="DF665" s="87"/>
      <c r="DG665" s="87"/>
      <c r="DH665" s="87"/>
      <c r="DI665" s="87"/>
      <c r="DJ665" s="87"/>
      <c r="DK665" s="87"/>
      <c r="DL665" s="87"/>
      <c r="DM665" s="87"/>
      <c r="DN665" s="87"/>
      <c r="DO665" s="87"/>
      <c r="DP665" s="87"/>
      <c r="DQ665" s="87"/>
      <c r="DR665" s="87"/>
      <c r="DS665" s="87"/>
      <c r="DT665" s="87"/>
      <c r="DU665" s="87"/>
      <c r="DV665" s="87"/>
      <c r="DW665" s="87"/>
      <c r="DX665" s="87"/>
      <c r="DY665" s="87"/>
      <c r="DZ665" s="87"/>
      <c r="EA665" s="87"/>
      <c r="EB665" s="87"/>
      <c r="EC665" s="87"/>
      <c r="ED665" s="87"/>
      <c r="EE665" s="87"/>
      <c r="EF665" s="87"/>
      <c r="EG665" s="87"/>
      <c r="EH665" s="87"/>
      <c r="EI665" s="87"/>
      <c r="EJ665" s="87"/>
      <c r="EK665" s="87"/>
      <c r="EL665" s="87"/>
      <c r="EM665" s="87"/>
      <c r="EN665" s="87"/>
      <c r="EO665" s="87"/>
      <c r="EP665" s="87"/>
      <c r="EQ665" s="87"/>
      <c r="ER665" s="87"/>
      <c r="ES665" s="87"/>
      <c r="ET665" s="87"/>
      <c r="EU665" s="87"/>
      <c r="EV665" s="87"/>
      <c r="EW665" s="87"/>
      <c r="EX665" s="87"/>
      <c r="EY665" s="87"/>
      <c r="EZ665" s="87"/>
      <c r="FA665" s="87"/>
      <c r="FB665" s="87"/>
      <c r="FC665" s="87"/>
      <c r="FD665" s="87"/>
      <c r="FE665" s="87"/>
      <c r="FF665" s="87"/>
      <c r="FG665" s="87"/>
      <c r="FH665" s="87"/>
      <c r="FI665" s="87"/>
      <c r="FJ665" s="87"/>
      <c r="FK665" s="87"/>
      <c r="FL665" s="87"/>
      <c r="FM665" s="87"/>
      <c r="FN665" s="87"/>
      <c r="FO665" s="87"/>
      <c r="FP665" s="87"/>
      <c r="FQ665" s="87"/>
      <c r="FR665" s="87"/>
      <c r="FS665" s="87"/>
      <c r="FT665" s="87"/>
      <c r="FU665" s="87"/>
      <c r="FV665" s="87"/>
      <c r="FW665" s="87"/>
      <c r="FX665" s="87"/>
      <c r="FY665" s="87"/>
      <c r="FZ665" s="87"/>
      <c r="GA665" s="87"/>
      <c r="GB665" s="87"/>
      <c r="GC665" s="87"/>
      <c r="GD665" s="87"/>
      <c r="GE665" s="87"/>
      <c r="GF665" s="87"/>
      <c r="GG665" s="87"/>
      <c r="GH665" s="87"/>
      <c r="GI665" s="87"/>
      <c r="GJ665" s="87"/>
      <c r="GK665" s="87"/>
      <c r="GL665" s="87"/>
      <c r="GM665" s="87"/>
      <c r="GN665" s="87"/>
      <c r="GO665" s="87"/>
      <c r="GP665" s="87"/>
      <c r="GQ665" s="87"/>
      <c r="GR665" s="87"/>
      <c r="GS665" s="87"/>
      <c r="GT665" s="87"/>
      <c r="GU665" s="87"/>
      <c r="GV665" s="87"/>
      <c r="GW665" s="87"/>
      <c r="GX665" s="87"/>
      <c r="GY665" s="87"/>
      <c r="GZ665" s="87"/>
      <c r="HA665" s="87"/>
      <c r="HB665" s="87"/>
      <c r="HC665" s="87"/>
      <c r="HD665" s="87"/>
      <c r="HE665" s="87"/>
      <c r="HF665" s="87"/>
      <c r="HG665" s="87"/>
      <c r="HH665" s="87"/>
      <c r="HI665" s="87"/>
      <c r="HJ665" s="87"/>
      <c r="HK665" s="87"/>
      <c r="HL665" s="87"/>
      <c r="HM665" s="87"/>
      <c r="HN665" s="87"/>
      <c r="HO665" s="87"/>
      <c r="HP665" s="87"/>
      <c r="HQ665" s="87"/>
      <c r="HR665" s="87"/>
      <c r="HS665" s="87"/>
      <c r="HT665" s="87"/>
      <c r="HU665" s="87"/>
      <c r="HV665" s="87"/>
      <c r="HW665" s="87"/>
      <c r="HX665" s="87"/>
      <c r="HY665" s="87"/>
      <c r="HZ665" s="87"/>
      <c r="IA665" s="87"/>
      <c r="IB665" s="87"/>
      <c r="IC665" s="87"/>
      <c r="ID665" s="87"/>
      <c r="IE665" s="87"/>
    </row>
    <row r="666" s="22" customFormat="true" ht="99" hidden="false" customHeight="false" outlineLevel="0" collapsed="false">
      <c r="A666" s="16" t="n">
        <v>1487</v>
      </c>
      <c r="B666" s="17" t="s">
        <v>3119</v>
      </c>
      <c r="C666" s="18" t="s">
        <v>3120</v>
      </c>
      <c r="D666" s="18" t="s">
        <v>356</v>
      </c>
      <c r="E666" s="18" t="s">
        <v>68</v>
      </c>
      <c r="F666" s="38" t="s">
        <v>949</v>
      </c>
      <c r="G666" s="18" t="s">
        <v>194</v>
      </c>
      <c r="H666" s="18" t="s">
        <v>29</v>
      </c>
      <c r="I666" s="18" t="s">
        <v>3121</v>
      </c>
      <c r="J666" s="18" t="s">
        <v>31</v>
      </c>
      <c r="K666" s="16" t="n">
        <v>1</v>
      </c>
      <c r="L666" s="18" t="s">
        <v>32</v>
      </c>
      <c r="M666" s="18" t="s">
        <v>33</v>
      </c>
      <c r="N666" s="18" t="s">
        <v>3122</v>
      </c>
      <c r="O666" s="18" t="s">
        <v>75</v>
      </c>
      <c r="P666" s="28"/>
      <c r="Q666" s="19" t="s">
        <v>49</v>
      </c>
      <c r="R666" s="17" t="s">
        <v>136</v>
      </c>
      <c r="S666" s="24" t="s">
        <v>61</v>
      </c>
      <c r="T666" s="16" t="n">
        <v>89983751</v>
      </c>
      <c r="U666" s="43" t="s">
        <v>3114</v>
      </c>
      <c r="V666" s="28"/>
    </row>
    <row r="667" s="22" customFormat="true" ht="66" hidden="false" customHeight="false" outlineLevel="0" collapsed="false">
      <c r="A667" s="16" t="n">
        <v>1490</v>
      </c>
      <c r="B667" s="17" t="s">
        <v>3123</v>
      </c>
      <c r="C667" s="18" t="s">
        <v>3124</v>
      </c>
      <c r="D667" s="18" t="s">
        <v>124</v>
      </c>
      <c r="E667" s="18" t="s">
        <v>68</v>
      </c>
      <c r="F667" s="38" t="s">
        <v>1040</v>
      </c>
      <c r="G667" s="18" t="s">
        <v>194</v>
      </c>
      <c r="H667" s="18" t="s">
        <v>29</v>
      </c>
      <c r="I667" s="18" t="s">
        <v>3125</v>
      </c>
      <c r="J667" s="18" t="s">
        <v>31</v>
      </c>
      <c r="K667" s="16" t="n">
        <v>1</v>
      </c>
      <c r="L667" s="18" t="s">
        <v>32</v>
      </c>
      <c r="M667" s="18" t="s">
        <v>33</v>
      </c>
      <c r="N667" s="18" t="s">
        <v>3126</v>
      </c>
      <c r="O667" s="18" t="s">
        <v>75</v>
      </c>
      <c r="P667" s="28"/>
      <c r="Q667" s="19" t="s">
        <v>49</v>
      </c>
      <c r="R667" s="17" t="s">
        <v>136</v>
      </c>
      <c r="S667" s="24" t="s">
        <v>61</v>
      </c>
      <c r="T667" s="16" t="n">
        <v>89992671</v>
      </c>
      <c r="U667" s="43" t="s">
        <v>3114</v>
      </c>
      <c r="V667" s="28"/>
    </row>
    <row r="668" s="22" customFormat="true" ht="66" hidden="false" customHeight="false" outlineLevel="0" collapsed="false">
      <c r="A668" s="16" t="n">
        <v>1491</v>
      </c>
      <c r="B668" s="17" t="s">
        <v>3127</v>
      </c>
      <c r="C668" s="18" t="s">
        <v>3128</v>
      </c>
      <c r="D668" s="18" t="s">
        <v>3129</v>
      </c>
      <c r="E668" s="18" t="s">
        <v>68</v>
      </c>
      <c r="F668" s="38" t="s">
        <v>1784</v>
      </c>
      <c r="G668" s="18" t="s">
        <v>194</v>
      </c>
      <c r="H668" s="18" t="s">
        <v>29</v>
      </c>
      <c r="I668" s="18" t="s">
        <v>3130</v>
      </c>
      <c r="J668" s="18" t="s">
        <v>31</v>
      </c>
      <c r="K668" s="16" t="n">
        <v>1</v>
      </c>
      <c r="L668" s="18" t="s">
        <v>32</v>
      </c>
      <c r="M668" s="18" t="s">
        <v>33</v>
      </c>
      <c r="N668" s="18" t="s">
        <v>3131</v>
      </c>
      <c r="O668" s="18" t="s">
        <v>783</v>
      </c>
      <c r="P668" s="28"/>
      <c r="Q668" s="19" t="s">
        <v>49</v>
      </c>
      <c r="R668" s="17" t="s">
        <v>136</v>
      </c>
      <c r="S668" s="29" t="s">
        <v>77</v>
      </c>
      <c r="T668" s="16" t="n">
        <v>89959312</v>
      </c>
      <c r="U668" s="43" t="s">
        <v>3114</v>
      </c>
      <c r="V668" s="28"/>
      <c r="W668" s="87"/>
      <c r="X668" s="87"/>
      <c r="Y668" s="87"/>
      <c r="Z668" s="87"/>
      <c r="AA668" s="87"/>
      <c r="AB668" s="87"/>
      <c r="AC668" s="87"/>
      <c r="AD668" s="87"/>
      <c r="AE668" s="87"/>
      <c r="AF668" s="87"/>
      <c r="AG668" s="87"/>
      <c r="AH668" s="87"/>
      <c r="AI668" s="87"/>
      <c r="AJ668" s="87"/>
      <c r="AK668" s="87"/>
      <c r="AL668" s="87"/>
      <c r="AM668" s="87"/>
      <c r="AN668" s="87"/>
      <c r="AO668" s="87"/>
      <c r="AP668" s="87"/>
      <c r="AQ668" s="87"/>
      <c r="AR668" s="87"/>
      <c r="AS668" s="87"/>
      <c r="AT668" s="87"/>
      <c r="AU668" s="87"/>
      <c r="AV668" s="87"/>
      <c r="AW668" s="87"/>
      <c r="AX668" s="87"/>
      <c r="AY668" s="87"/>
      <c r="AZ668" s="87"/>
      <c r="BA668" s="87"/>
      <c r="BB668" s="87"/>
      <c r="BC668" s="87"/>
      <c r="BD668" s="87"/>
      <c r="BE668" s="87"/>
      <c r="BF668" s="87"/>
      <c r="BG668" s="87"/>
      <c r="BH668" s="87"/>
      <c r="BI668" s="87"/>
      <c r="BJ668" s="87"/>
      <c r="BK668" s="87"/>
      <c r="BL668" s="87"/>
      <c r="BM668" s="87"/>
      <c r="BN668" s="87"/>
      <c r="BO668" s="87"/>
      <c r="BP668" s="87"/>
      <c r="BQ668" s="87"/>
      <c r="BR668" s="87"/>
      <c r="BS668" s="87"/>
      <c r="BT668" s="87"/>
      <c r="BU668" s="87"/>
      <c r="BV668" s="87"/>
      <c r="BW668" s="87"/>
      <c r="BX668" s="87"/>
      <c r="BY668" s="87"/>
      <c r="BZ668" s="87"/>
      <c r="CA668" s="87"/>
      <c r="CB668" s="87"/>
      <c r="CC668" s="87"/>
      <c r="CD668" s="87"/>
      <c r="CE668" s="87"/>
      <c r="CF668" s="87"/>
      <c r="CG668" s="87"/>
      <c r="CH668" s="87"/>
      <c r="CI668" s="87"/>
      <c r="CJ668" s="87"/>
      <c r="CK668" s="87"/>
      <c r="CL668" s="87"/>
      <c r="CM668" s="87"/>
      <c r="CN668" s="87"/>
      <c r="CO668" s="87"/>
      <c r="CP668" s="87"/>
      <c r="CQ668" s="87"/>
      <c r="CR668" s="87"/>
      <c r="CS668" s="87"/>
      <c r="CT668" s="87"/>
      <c r="CU668" s="87"/>
      <c r="CV668" s="87"/>
      <c r="CW668" s="87"/>
      <c r="CX668" s="87"/>
      <c r="CY668" s="87"/>
      <c r="CZ668" s="87"/>
      <c r="DA668" s="87"/>
      <c r="DB668" s="87"/>
      <c r="DC668" s="87"/>
      <c r="DD668" s="87"/>
      <c r="DE668" s="87"/>
      <c r="DF668" s="87"/>
      <c r="DG668" s="87"/>
      <c r="DH668" s="87"/>
      <c r="DI668" s="87"/>
      <c r="DJ668" s="87"/>
      <c r="DK668" s="87"/>
      <c r="DL668" s="87"/>
      <c r="DM668" s="87"/>
      <c r="DN668" s="87"/>
      <c r="DO668" s="87"/>
      <c r="DP668" s="87"/>
      <c r="DQ668" s="87"/>
      <c r="DR668" s="87"/>
      <c r="DS668" s="87"/>
      <c r="DT668" s="87"/>
      <c r="DU668" s="87"/>
      <c r="DV668" s="87"/>
      <c r="DW668" s="87"/>
      <c r="DX668" s="87"/>
      <c r="DY668" s="87"/>
      <c r="DZ668" s="87"/>
      <c r="EA668" s="87"/>
      <c r="EB668" s="87"/>
      <c r="EC668" s="87"/>
      <c r="ED668" s="87"/>
      <c r="EE668" s="87"/>
      <c r="EF668" s="87"/>
      <c r="EG668" s="87"/>
      <c r="EH668" s="87"/>
      <c r="EI668" s="87"/>
      <c r="EJ668" s="87"/>
      <c r="EK668" s="87"/>
      <c r="EL668" s="87"/>
      <c r="EM668" s="87"/>
      <c r="EN668" s="87"/>
      <c r="EO668" s="87"/>
      <c r="EP668" s="87"/>
      <c r="EQ668" s="87"/>
      <c r="ER668" s="87"/>
      <c r="ES668" s="87"/>
      <c r="ET668" s="87"/>
      <c r="EU668" s="87"/>
      <c r="EV668" s="87"/>
      <c r="EW668" s="87"/>
      <c r="EX668" s="87"/>
      <c r="EY668" s="87"/>
      <c r="EZ668" s="87"/>
      <c r="FA668" s="87"/>
      <c r="FB668" s="87"/>
      <c r="FC668" s="87"/>
      <c r="FD668" s="87"/>
      <c r="FE668" s="87"/>
      <c r="FF668" s="87"/>
      <c r="FG668" s="87"/>
      <c r="FH668" s="87"/>
      <c r="FI668" s="87"/>
      <c r="FJ668" s="87"/>
      <c r="FK668" s="87"/>
      <c r="FL668" s="87"/>
      <c r="FM668" s="87"/>
      <c r="FN668" s="87"/>
      <c r="FO668" s="87"/>
      <c r="FP668" s="87"/>
      <c r="FQ668" s="87"/>
      <c r="FR668" s="87"/>
      <c r="FS668" s="87"/>
      <c r="FT668" s="87"/>
      <c r="FU668" s="87"/>
      <c r="FV668" s="87"/>
      <c r="FW668" s="87"/>
      <c r="FX668" s="87"/>
      <c r="FY668" s="87"/>
      <c r="FZ668" s="87"/>
      <c r="GA668" s="87"/>
      <c r="GB668" s="87"/>
      <c r="GC668" s="87"/>
      <c r="GD668" s="87"/>
      <c r="GE668" s="87"/>
      <c r="GF668" s="87"/>
      <c r="GG668" s="87"/>
      <c r="GH668" s="87"/>
      <c r="GI668" s="87"/>
      <c r="GJ668" s="87"/>
      <c r="GK668" s="87"/>
      <c r="GL668" s="87"/>
      <c r="GM668" s="87"/>
      <c r="GN668" s="87"/>
      <c r="GO668" s="87"/>
      <c r="GP668" s="87"/>
      <c r="GQ668" s="87"/>
      <c r="GR668" s="87"/>
      <c r="GS668" s="87"/>
      <c r="GT668" s="87"/>
      <c r="GU668" s="87"/>
      <c r="GV668" s="87"/>
      <c r="GW668" s="87"/>
      <c r="GX668" s="87"/>
      <c r="GY668" s="87"/>
      <c r="GZ668" s="87"/>
      <c r="HA668" s="87"/>
      <c r="HB668" s="87"/>
      <c r="HC668" s="87"/>
      <c r="HD668" s="87"/>
      <c r="HE668" s="87"/>
      <c r="HF668" s="87"/>
      <c r="HG668" s="87"/>
      <c r="HH668" s="87"/>
      <c r="HI668" s="87"/>
      <c r="HJ668" s="87"/>
      <c r="HK668" s="87"/>
      <c r="HL668" s="87"/>
      <c r="HM668" s="87"/>
      <c r="HN668" s="87"/>
      <c r="HO668" s="87"/>
      <c r="HP668" s="87"/>
      <c r="HQ668" s="87"/>
      <c r="HR668" s="87"/>
      <c r="HS668" s="87"/>
      <c r="HT668" s="87"/>
      <c r="HU668" s="87"/>
      <c r="HV668" s="87"/>
      <c r="HW668" s="87"/>
      <c r="HX668" s="87"/>
      <c r="HY668" s="87"/>
      <c r="HZ668" s="87"/>
      <c r="IA668" s="87"/>
      <c r="IB668" s="87"/>
      <c r="IC668" s="87"/>
      <c r="ID668" s="87"/>
      <c r="IE668" s="87"/>
    </row>
    <row r="669" s="22" customFormat="true" ht="82.5" hidden="false" customHeight="false" outlineLevel="0" collapsed="false">
      <c r="A669" s="16" t="n">
        <v>1492</v>
      </c>
      <c r="B669" s="17" t="s">
        <v>3132</v>
      </c>
      <c r="C669" s="18" t="s">
        <v>3128</v>
      </c>
      <c r="D669" s="18" t="s">
        <v>3133</v>
      </c>
      <c r="E669" s="18" t="s">
        <v>68</v>
      </c>
      <c r="F669" s="38" t="s">
        <v>1352</v>
      </c>
      <c r="G669" s="18" t="s">
        <v>70</v>
      </c>
      <c r="H669" s="18" t="s">
        <v>29</v>
      </c>
      <c r="I669" s="18" t="s">
        <v>3134</v>
      </c>
      <c r="J669" s="18" t="s">
        <v>73</v>
      </c>
      <c r="K669" s="16" t="n">
        <v>1</v>
      </c>
      <c r="L669" s="18" t="s">
        <v>32</v>
      </c>
      <c r="M669" s="18" t="s">
        <v>33</v>
      </c>
      <c r="N669" s="18" t="s">
        <v>3135</v>
      </c>
      <c r="O669" s="18" t="s">
        <v>35</v>
      </c>
      <c r="P669" s="28"/>
      <c r="Q669" s="19" t="s">
        <v>49</v>
      </c>
      <c r="R669" s="17" t="s">
        <v>136</v>
      </c>
      <c r="S669" s="24" t="s">
        <v>61</v>
      </c>
      <c r="T669" s="16" t="n">
        <v>89959312</v>
      </c>
      <c r="U669" s="43" t="s">
        <v>3114</v>
      </c>
      <c r="V669" s="28"/>
      <c r="W669" s="87"/>
      <c r="X669" s="87"/>
      <c r="Y669" s="87"/>
      <c r="Z669" s="87"/>
      <c r="AA669" s="87"/>
      <c r="AB669" s="87"/>
      <c r="AC669" s="87"/>
      <c r="AD669" s="87"/>
      <c r="AE669" s="87"/>
      <c r="AF669" s="87"/>
      <c r="AG669" s="87"/>
      <c r="AH669" s="87"/>
      <c r="AI669" s="87"/>
      <c r="AJ669" s="87"/>
      <c r="AK669" s="87"/>
      <c r="AL669" s="87"/>
      <c r="AM669" s="87"/>
      <c r="AN669" s="87"/>
      <c r="AO669" s="87"/>
      <c r="AP669" s="87"/>
      <c r="AQ669" s="87"/>
      <c r="AR669" s="87"/>
      <c r="AS669" s="87"/>
      <c r="AT669" s="87"/>
      <c r="AU669" s="87"/>
      <c r="AV669" s="87"/>
      <c r="AW669" s="87"/>
      <c r="AX669" s="87"/>
      <c r="AY669" s="87"/>
      <c r="AZ669" s="87"/>
      <c r="BA669" s="87"/>
      <c r="BB669" s="87"/>
      <c r="BC669" s="87"/>
      <c r="BD669" s="87"/>
      <c r="BE669" s="87"/>
      <c r="BF669" s="87"/>
      <c r="BG669" s="87"/>
      <c r="BH669" s="87"/>
      <c r="BI669" s="87"/>
      <c r="BJ669" s="87"/>
      <c r="BK669" s="87"/>
      <c r="BL669" s="87"/>
      <c r="BM669" s="87"/>
      <c r="BN669" s="87"/>
      <c r="BO669" s="87"/>
      <c r="BP669" s="87"/>
      <c r="BQ669" s="87"/>
      <c r="BR669" s="87"/>
      <c r="BS669" s="87"/>
      <c r="BT669" s="87"/>
      <c r="BU669" s="87"/>
      <c r="BV669" s="87"/>
      <c r="BW669" s="87"/>
      <c r="BX669" s="87"/>
      <c r="BY669" s="87"/>
      <c r="BZ669" s="87"/>
      <c r="CA669" s="87"/>
      <c r="CB669" s="87"/>
      <c r="CC669" s="87"/>
      <c r="CD669" s="87"/>
      <c r="CE669" s="87"/>
      <c r="CF669" s="87"/>
      <c r="CG669" s="87"/>
      <c r="CH669" s="87"/>
      <c r="CI669" s="87"/>
      <c r="CJ669" s="87"/>
      <c r="CK669" s="87"/>
      <c r="CL669" s="87"/>
      <c r="CM669" s="87"/>
      <c r="CN669" s="87"/>
      <c r="CO669" s="87"/>
      <c r="CP669" s="87"/>
      <c r="CQ669" s="87"/>
      <c r="CR669" s="87"/>
      <c r="CS669" s="87"/>
      <c r="CT669" s="87"/>
      <c r="CU669" s="87"/>
      <c r="CV669" s="87"/>
      <c r="CW669" s="87"/>
      <c r="CX669" s="87"/>
      <c r="CY669" s="87"/>
      <c r="CZ669" s="87"/>
      <c r="DA669" s="87"/>
      <c r="DB669" s="87"/>
      <c r="DC669" s="87"/>
      <c r="DD669" s="87"/>
      <c r="DE669" s="87"/>
      <c r="DF669" s="87"/>
      <c r="DG669" s="87"/>
      <c r="DH669" s="87"/>
      <c r="DI669" s="87"/>
      <c r="DJ669" s="87"/>
      <c r="DK669" s="87"/>
      <c r="DL669" s="87"/>
      <c r="DM669" s="87"/>
      <c r="DN669" s="87"/>
      <c r="DO669" s="87"/>
      <c r="DP669" s="87"/>
      <c r="DQ669" s="87"/>
      <c r="DR669" s="87"/>
      <c r="DS669" s="87"/>
      <c r="DT669" s="87"/>
      <c r="DU669" s="87"/>
      <c r="DV669" s="87"/>
      <c r="DW669" s="87"/>
      <c r="DX669" s="87"/>
      <c r="DY669" s="87"/>
      <c r="DZ669" s="87"/>
      <c r="EA669" s="87"/>
      <c r="EB669" s="87"/>
      <c r="EC669" s="87"/>
      <c r="ED669" s="87"/>
      <c r="EE669" s="87"/>
      <c r="EF669" s="87"/>
      <c r="EG669" s="87"/>
      <c r="EH669" s="87"/>
      <c r="EI669" s="87"/>
      <c r="EJ669" s="87"/>
      <c r="EK669" s="87"/>
      <c r="EL669" s="87"/>
      <c r="EM669" s="87"/>
      <c r="EN669" s="87"/>
      <c r="EO669" s="87"/>
      <c r="EP669" s="87"/>
      <c r="EQ669" s="87"/>
      <c r="ER669" s="87"/>
      <c r="ES669" s="87"/>
      <c r="ET669" s="87"/>
      <c r="EU669" s="87"/>
      <c r="EV669" s="87"/>
      <c r="EW669" s="87"/>
      <c r="EX669" s="87"/>
      <c r="EY669" s="87"/>
      <c r="EZ669" s="87"/>
      <c r="FA669" s="87"/>
      <c r="FB669" s="87"/>
      <c r="FC669" s="87"/>
      <c r="FD669" s="87"/>
      <c r="FE669" s="87"/>
      <c r="FF669" s="87"/>
      <c r="FG669" s="87"/>
      <c r="FH669" s="87"/>
      <c r="FI669" s="87"/>
      <c r="FJ669" s="87"/>
      <c r="FK669" s="87"/>
      <c r="FL669" s="87"/>
      <c r="FM669" s="87"/>
      <c r="FN669" s="87"/>
      <c r="FO669" s="87"/>
      <c r="FP669" s="87"/>
      <c r="FQ669" s="87"/>
      <c r="FR669" s="87"/>
      <c r="FS669" s="87"/>
      <c r="FT669" s="87"/>
      <c r="FU669" s="87"/>
      <c r="FV669" s="87"/>
      <c r="FW669" s="87"/>
      <c r="FX669" s="87"/>
      <c r="FY669" s="87"/>
      <c r="FZ669" s="87"/>
      <c r="GA669" s="87"/>
      <c r="GB669" s="87"/>
      <c r="GC669" s="87"/>
      <c r="GD669" s="87"/>
      <c r="GE669" s="87"/>
      <c r="GF669" s="87"/>
      <c r="GG669" s="87"/>
      <c r="GH669" s="87"/>
      <c r="GI669" s="87"/>
      <c r="GJ669" s="87"/>
      <c r="GK669" s="87"/>
      <c r="GL669" s="87"/>
      <c r="GM669" s="87"/>
      <c r="GN669" s="87"/>
      <c r="GO669" s="87"/>
      <c r="GP669" s="87"/>
      <c r="GQ669" s="87"/>
      <c r="GR669" s="87"/>
      <c r="GS669" s="87"/>
      <c r="GT669" s="87"/>
      <c r="GU669" s="87"/>
      <c r="GV669" s="87"/>
      <c r="GW669" s="87"/>
      <c r="GX669" s="87"/>
      <c r="GY669" s="87"/>
      <c r="GZ669" s="87"/>
      <c r="HA669" s="87"/>
      <c r="HB669" s="87"/>
      <c r="HC669" s="87"/>
      <c r="HD669" s="87"/>
      <c r="HE669" s="87"/>
      <c r="HF669" s="87"/>
      <c r="HG669" s="87"/>
      <c r="HH669" s="87"/>
      <c r="HI669" s="87"/>
      <c r="HJ669" s="87"/>
      <c r="HK669" s="87"/>
      <c r="HL669" s="87"/>
      <c r="HM669" s="87"/>
      <c r="HN669" s="87"/>
      <c r="HO669" s="87"/>
      <c r="HP669" s="87"/>
      <c r="HQ669" s="87"/>
      <c r="HR669" s="87"/>
      <c r="HS669" s="87"/>
      <c r="HT669" s="87"/>
      <c r="HU669" s="87"/>
      <c r="HV669" s="87"/>
      <c r="HW669" s="87"/>
      <c r="HX669" s="87"/>
      <c r="HY669" s="87"/>
      <c r="HZ669" s="87"/>
      <c r="IA669" s="87"/>
      <c r="IB669" s="87"/>
      <c r="IC669" s="87"/>
      <c r="ID669" s="87"/>
      <c r="IE669" s="87"/>
    </row>
    <row r="670" s="22" customFormat="true" ht="66" hidden="false" customHeight="false" outlineLevel="0" collapsed="false">
      <c r="A670" s="16" t="n">
        <v>1493</v>
      </c>
      <c r="B670" s="17" t="s">
        <v>3136</v>
      </c>
      <c r="C670" s="18" t="s">
        <v>3137</v>
      </c>
      <c r="D670" s="18" t="s">
        <v>3138</v>
      </c>
      <c r="E670" s="18" t="s">
        <v>68</v>
      </c>
      <c r="F670" s="38" t="s">
        <v>154</v>
      </c>
      <c r="G670" s="18" t="s">
        <v>194</v>
      </c>
      <c r="H670" s="18" t="s">
        <v>29</v>
      </c>
      <c r="I670" s="18" t="s">
        <v>3139</v>
      </c>
      <c r="J670" s="18" t="s">
        <v>31</v>
      </c>
      <c r="K670" s="16" t="n">
        <v>1</v>
      </c>
      <c r="L670" s="18" t="s">
        <v>32</v>
      </c>
      <c r="M670" s="18" t="s">
        <v>33</v>
      </c>
      <c r="N670" s="18" t="s">
        <v>3140</v>
      </c>
      <c r="O670" s="18" t="s">
        <v>75</v>
      </c>
      <c r="P670" s="28"/>
      <c r="Q670" s="19" t="s">
        <v>49</v>
      </c>
      <c r="R670" s="17" t="s">
        <v>136</v>
      </c>
      <c r="S670" s="24" t="s">
        <v>61</v>
      </c>
      <c r="T670" s="16" t="n">
        <v>89996021</v>
      </c>
      <c r="U670" s="43" t="s">
        <v>3114</v>
      </c>
      <c r="V670" s="28"/>
    </row>
    <row r="671" s="22" customFormat="true" ht="66" hidden="false" customHeight="false" outlineLevel="0" collapsed="false">
      <c r="A671" s="16" t="n">
        <v>1494</v>
      </c>
      <c r="B671" s="17" t="s">
        <v>3141</v>
      </c>
      <c r="C671" s="18" t="s">
        <v>3142</v>
      </c>
      <c r="D671" s="18" t="s">
        <v>1296</v>
      </c>
      <c r="E671" s="18" t="s">
        <v>68</v>
      </c>
      <c r="F671" s="38" t="s">
        <v>154</v>
      </c>
      <c r="G671" s="18" t="s">
        <v>194</v>
      </c>
      <c r="H671" s="18" t="s">
        <v>29</v>
      </c>
      <c r="I671" s="18" t="s">
        <v>3143</v>
      </c>
      <c r="J671" s="18" t="s">
        <v>31</v>
      </c>
      <c r="K671" s="16" t="n">
        <v>1</v>
      </c>
      <c r="L671" s="18" t="s">
        <v>32</v>
      </c>
      <c r="M671" s="18" t="s">
        <v>33</v>
      </c>
      <c r="N671" s="18" t="s">
        <v>3144</v>
      </c>
      <c r="O671" s="18" t="s">
        <v>35</v>
      </c>
      <c r="P671" s="28"/>
      <c r="Q671" s="19" t="s">
        <v>49</v>
      </c>
      <c r="R671" s="17" t="s">
        <v>136</v>
      </c>
      <c r="S671" s="29" t="s">
        <v>77</v>
      </c>
      <c r="T671" s="16" t="n">
        <v>69961389</v>
      </c>
      <c r="U671" s="43" t="s">
        <v>3114</v>
      </c>
      <c r="V671" s="28"/>
      <c r="W671" s="87"/>
      <c r="X671" s="87"/>
      <c r="Y671" s="87"/>
      <c r="Z671" s="87"/>
      <c r="AA671" s="87"/>
      <c r="AB671" s="87"/>
      <c r="AC671" s="87"/>
      <c r="AD671" s="87"/>
      <c r="AE671" s="87"/>
      <c r="AF671" s="87"/>
      <c r="AG671" s="87"/>
      <c r="AH671" s="87"/>
      <c r="AI671" s="87"/>
      <c r="AJ671" s="87"/>
      <c r="AK671" s="87"/>
      <c r="AL671" s="87"/>
      <c r="AM671" s="87"/>
      <c r="AN671" s="87"/>
      <c r="AO671" s="87"/>
      <c r="AP671" s="87"/>
      <c r="AQ671" s="87"/>
      <c r="AR671" s="87"/>
      <c r="AS671" s="87"/>
      <c r="AT671" s="87"/>
      <c r="AU671" s="87"/>
      <c r="AV671" s="87"/>
      <c r="AW671" s="87"/>
      <c r="AX671" s="87"/>
      <c r="AY671" s="87"/>
      <c r="AZ671" s="87"/>
      <c r="BA671" s="87"/>
      <c r="BB671" s="87"/>
      <c r="BC671" s="87"/>
      <c r="BD671" s="87"/>
      <c r="BE671" s="87"/>
      <c r="BF671" s="87"/>
      <c r="BG671" s="87"/>
      <c r="BH671" s="87"/>
      <c r="BI671" s="87"/>
      <c r="BJ671" s="87"/>
      <c r="BK671" s="87"/>
      <c r="BL671" s="87"/>
      <c r="BM671" s="87"/>
      <c r="BN671" s="87"/>
      <c r="BO671" s="87"/>
      <c r="BP671" s="87"/>
      <c r="BQ671" s="87"/>
      <c r="BR671" s="87"/>
      <c r="BS671" s="87"/>
      <c r="BT671" s="87"/>
      <c r="BU671" s="87"/>
      <c r="BV671" s="87"/>
      <c r="BW671" s="87"/>
      <c r="BX671" s="87"/>
      <c r="BY671" s="87"/>
      <c r="BZ671" s="87"/>
      <c r="CA671" s="87"/>
      <c r="CB671" s="87"/>
      <c r="CC671" s="87"/>
      <c r="CD671" s="87"/>
      <c r="CE671" s="87"/>
      <c r="CF671" s="87"/>
      <c r="CG671" s="87"/>
      <c r="CH671" s="87"/>
      <c r="CI671" s="87"/>
      <c r="CJ671" s="87"/>
      <c r="CK671" s="87"/>
      <c r="CL671" s="87"/>
      <c r="CM671" s="87"/>
      <c r="CN671" s="87"/>
      <c r="CO671" s="87"/>
      <c r="CP671" s="87"/>
      <c r="CQ671" s="87"/>
      <c r="CR671" s="87"/>
      <c r="CS671" s="87"/>
      <c r="CT671" s="87"/>
      <c r="CU671" s="87"/>
      <c r="CV671" s="87"/>
      <c r="CW671" s="87"/>
      <c r="CX671" s="87"/>
      <c r="CY671" s="87"/>
      <c r="CZ671" s="87"/>
      <c r="DA671" s="87"/>
      <c r="DB671" s="87"/>
      <c r="DC671" s="87"/>
      <c r="DD671" s="87"/>
      <c r="DE671" s="87"/>
      <c r="DF671" s="87"/>
      <c r="DG671" s="87"/>
      <c r="DH671" s="87"/>
      <c r="DI671" s="87"/>
      <c r="DJ671" s="87"/>
      <c r="DK671" s="87"/>
      <c r="DL671" s="87"/>
      <c r="DM671" s="87"/>
      <c r="DN671" s="87"/>
      <c r="DO671" s="87"/>
      <c r="DP671" s="87"/>
      <c r="DQ671" s="87"/>
      <c r="DR671" s="87"/>
      <c r="DS671" s="87"/>
      <c r="DT671" s="87"/>
      <c r="DU671" s="87"/>
      <c r="DV671" s="87"/>
      <c r="DW671" s="87"/>
      <c r="DX671" s="87"/>
      <c r="DY671" s="87"/>
      <c r="DZ671" s="87"/>
      <c r="EA671" s="87"/>
      <c r="EB671" s="87"/>
      <c r="EC671" s="87"/>
      <c r="ED671" s="87"/>
      <c r="EE671" s="87"/>
      <c r="EF671" s="87"/>
      <c r="EG671" s="87"/>
      <c r="EH671" s="87"/>
      <c r="EI671" s="87"/>
      <c r="EJ671" s="87"/>
      <c r="EK671" s="87"/>
      <c r="EL671" s="87"/>
      <c r="EM671" s="87"/>
      <c r="EN671" s="87"/>
      <c r="EO671" s="87"/>
      <c r="EP671" s="87"/>
      <c r="EQ671" s="87"/>
      <c r="ER671" s="87"/>
      <c r="ES671" s="87"/>
      <c r="ET671" s="87"/>
      <c r="EU671" s="87"/>
      <c r="EV671" s="87"/>
      <c r="EW671" s="87"/>
      <c r="EX671" s="87"/>
      <c r="EY671" s="87"/>
      <c r="EZ671" s="87"/>
      <c r="FA671" s="87"/>
      <c r="FB671" s="87"/>
      <c r="FC671" s="87"/>
      <c r="FD671" s="87"/>
      <c r="FE671" s="87"/>
      <c r="FF671" s="87"/>
      <c r="FG671" s="87"/>
      <c r="FH671" s="87"/>
      <c r="FI671" s="87"/>
      <c r="FJ671" s="87"/>
      <c r="FK671" s="87"/>
      <c r="FL671" s="87"/>
      <c r="FM671" s="87"/>
      <c r="FN671" s="87"/>
      <c r="FO671" s="87"/>
      <c r="FP671" s="87"/>
      <c r="FQ671" s="87"/>
      <c r="FR671" s="87"/>
      <c r="FS671" s="87"/>
      <c r="FT671" s="87"/>
      <c r="FU671" s="87"/>
      <c r="FV671" s="87"/>
      <c r="FW671" s="87"/>
      <c r="FX671" s="87"/>
      <c r="FY671" s="87"/>
      <c r="FZ671" s="87"/>
      <c r="GA671" s="87"/>
      <c r="GB671" s="87"/>
      <c r="GC671" s="87"/>
      <c r="GD671" s="87"/>
      <c r="GE671" s="87"/>
      <c r="GF671" s="87"/>
      <c r="GG671" s="87"/>
      <c r="GH671" s="87"/>
      <c r="GI671" s="87"/>
      <c r="GJ671" s="87"/>
      <c r="GK671" s="87"/>
      <c r="GL671" s="87"/>
      <c r="GM671" s="87"/>
      <c r="GN671" s="87"/>
      <c r="GO671" s="87"/>
      <c r="GP671" s="87"/>
      <c r="GQ671" s="87"/>
      <c r="GR671" s="87"/>
      <c r="GS671" s="87"/>
      <c r="GT671" s="87"/>
      <c r="GU671" s="87"/>
      <c r="GV671" s="87"/>
      <c r="GW671" s="87"/>
      <c r="GX671" s="87"/>
      <c r="GY671" s="87"/>
      <c r="GZ671" s="87"/>
      <c r="HA671" s="87"/>
      <c r="HB671" s="87"/>
      <c r="HC671" s="87"/>
      <c r="HD671" s="87"/>
      <c r="HE671" s="87"/>
      <c r="HF671" s="87"/>
      <c r="HG671" s="87"/>
      <c r="HH671" s="87"/>
      <c r="HI671" s="87"/>
      <c r="HJ671" s="87"/>
      <c r="HK671" s="87"/>
      <c r="HL671" s="87"/>
      <c r="HM671" s="87"/>
      <c r="HN671" s="87"/>
      <c r="HO671" s="87"/>
      <c r="HP671" s="87"/>
      <c r="HQ671" s="87"/>
      <c r="HR671" s="87"/>
      <c r="HS671" s="87"/>
      <c r="HT671" s="87"/>
      <c r="HU671" s="87"/>
      <c r="HV671" s="87"/>
      <c r="HW671" s="87"/>
      <c r="HX671" s="87"/>
      <c r="HY671" s="87"/>
      <c r="HZ671" s="87"/>
      <c r="IA671" s="87"/>
      <c r="IB671" s="87"/>
      <c r="IC671" s="87"/>
      <c r="ID671" s="87"/>
      <c r="IE671" s="87"/>
    </row>
    <row r="672" s="22" customFormat="true" ht="82.5" hidden="false" customHeight="false" outlineLevel="0" collapsed="false">
      <c r="A672" s="16" t="n">
        <v>1496</v>
      </c>
      <c r="B672" s="17" t="s">
        <v>3145</v>
      </c>
      <c r="C672" s="18" t="s">
        <v>3146</v>
      </c>
      <c r="D672" s="18" t="s">
        <v>3147</v>
      </c>
      <c r="E672" s="18" t="s">
        <v>68</v>
      </c>
      <c r="F672" s="38" t="s">
        <v>154</v>
      </c>
      <c r="G672" s="18" t="s">
        <v>194</v>
      </c>
      <c r="H672" s="18" t="s">
        <v>29</v>
      </c>
      <c r="I672" s="18" t="s">
        <v>3148</v>
      </c>
      <c r="J672" s="18" t="s">
        <v>31</v>
      </c>
      <c r="K672" s="16" t="n">
        <v>1</v>
      </c>
      <c r="L672" s="18" t="s">
        <v>32</v>
      </c>
      <c r="M672" s="18" t="s">
        <v>33</v>
      </c>
      <c r="N672" s="18" t="s">
        <v>3149</v>
      </c>
      <c r="O672" s="18" t="s">
        <v>35</v>
      </c>
      <c r="P672" s="28"/>
      <c r="Q672" s="19" t="s">
        <v>49</v>
      </c>
      <c r="R672" s="17" t="s">
        <v>136</v>
      </c>
      <c r="S672" s="29" t="s">
        <v>77</v>
      </c>
      <c r="T672" s="16" t="n">
        <v>69965605</v>
      </c>
      <c r="U672" s="43" t="s">
        <v>3114</v>
      </c>
      <c r="V672" s="18" t="s">
        <v>3150</v>
      </c>
      <c r="W672" s="87"/>
      <c r="X672" s="87"/>
      <c r="Y672" s="87"/>
      <c r="Z672" s="87"/>
      <c r="AA672" s="87"/>
      <c r="AB672" s="87"/>
      <c r="AC672" s="87"/>
      <c r="AD672" s="87"/>
      <c r="AE672" s="87"/>
      <c r="AF672" s="87"/>
      <c r="AG672" s="87"/>
      <c r="AH672" s="87"/>
      <c r="AI672" s="87"/>
      <c r="AJ672" s="87"/>
      <c r="AK672" s="87"/>
      <c r="AL672" s="87"/>
      <c r="AM672" s="87"/>
      <c r="AN672" s="87"/>
      <c r="AO672" s="87"/>
      <c r="AP672" s="87"/>
      <c r="AQ672" s="87"/>
      <c r="AR672" s="87"/>
      <c r="AS672" s="87"/>
      <c r="AT672" s="87"/>
      <c r="AU672" s="87"/>
      <c r="AV672" s="87"/>
      <c r="AW672" s="87"/>
      <c r="AX672" s="87"/>
      <c r="AY672" s="87"/>
      <c r="AZ672" s="87"/>
      <c r="BA672" s="87"/>
      <c r="BB672" s="87"/>
      <c r="BC672" s="87"/>
      <c r="BD672" s="87"/>
      <c r="BE672" s="87"/>
      <c r="BF672" s="87"/>
      <c r="BG672" s="87"/>
      <c r="BH672" s="87"/>
      <c r="BI672" s="87"/>
      <c r="BJ672" s="87"/>
      <c r="BK672" s="87"/>
      <c r="BL672" s="87"/>
      <c r="BM672" s="87"/>
      <c r="BN672" s="87"/>
      <c r="BO672" s="87"/>
      <c r="BP672" s="87"/>
      <c r="BQ672" s="87"/>
      <c r="BR672" s="87"/>
      <c r="BS672" s="87"/>
      <c r="BT672" s="87"/>
      <c r="BU672" s="87"/>
      <c r="BV672" s="87"/>
      <c r="BW672" s="87"/>
      <c r="BX672" s="87"/>
      <c r="BY672" s="87"/>
      <c r="BZ672" s="87"/>
      <c r="CA672" s="87"/>
      <c r="CB672" s="87"/>
      <c r="CC672" s="87"/>
      <c r="CD672" s="87"/>
      <c r="CE672" s="87"/>
      <c r="CF672" s="87"/>
      <c r="CG672" s="87"/>
      <c r="CH672" s="87"/>
      <c r="CI672" s="87"/>
      <c r="CJ672" s="87"/>
      <c r="CK672" s="87"/>
      <c r="CL672" s="87"/>
      <c r="CM672" s="87"/>
      <c r="CN672" s="87"/>
      <c r="CO672" s="87"/>
      <c r="CP672" s="87"/>
      <c r="CQ672" s="87"/>
      <c r="CR672" s="87"/>
      <c r="CS672" s="87"/>
      <c r="CT672" s="87"/>
      <c r="CU672" s="87"/>
      <c r="CV672" s="87"/>
      <c r="CW672" s="87"/>
      <c r="CX672" s="87"/>
      <c r="CY672" s="87"/>
      <c r="CZ672" s="87"/>
      <c r="DA672" s="87"/>
      <c r="DB672" s="87"/>
      <c r="DC672" s="87"/>
      <c r="DD672" s="87"/>
      <c r="DE672" s="87"/>
      <c r="DF672" s="87"/>
      <c r="DG672" s="87"/>
      <c r="DH672" s="87"/>
      <c r="DI672" s="87"/>
      <c r="DJ672" s="87"/>
      <c r="DK672" s="87"/>
      <c r="DL672" s="87"/>
      <c r="DM672" s="87"/>
      <c r="DN672" s="87"/>
      <c r="DO672" s="87"/>
      <c r="DP672" s="87"/>
      <c r="DQ672" s="87"/>
      <c r="DR672" s="87"/>
      <c r="DS672" s="87"/>
      <c r="DT672" s="87"/>
      <c r="DU672" s="87"/>
      <c r="DV672" s="87"/>
      <c r="DW672" s="87"/>
      <c r="DX672" s="87"/>
      <c r="DY672" s="87"/>
      <c r="DZ672" s="87"/>
      <c r="EA672" s="87"/>
      <c r="EB672" s="87"/>
      <c r="EC672" s="87"/>
      <c r="ED672" s="87"/>
      <c r="EE672" s="87"/>
      <c r="EF672" s="87"/>
      <c r="EG672" s="87"/>
      <c r="EH672" s="87"/>
      <c r="EI672" s="87"/>
      <c r="EJ672" s="87"/>
      <c r="EK672" s="87"/>
      <c r="EL672" s="87"/>
      <c r="EM672" s="87"/>
      <c r="EN672" s="87"/>
      <c r="EO672" s="87"/>
      <c r="EP672" s="87"/>
      <c r="EQ672" s="87"/>
      <c r="ER672" s="87"/>
      <c r="ES672" s="87"/>
      <c r="ET672" s="87"/>
      <c r="EU672" s="87"/>
      <c r="EV672" s="87"/>
      <c r="EW672" s="87"/>
      <c r="EX672" s="87"/>
      <c r="EY672" s="87"/>
      <c r="EZ672" s="87"/>
      <c r="FA672" s="87"/>
      <c r="FB672" s="87"/>
      <c r="FC672" s="87"/>
      <c r="FD672" s="87"/>
      <c r="FE672" s="87"/>
      <c r="FF672" s="87"/>
      <c r="FG672" s="87"/>
      <c r="FH672" s="87"/>
      <c r="FI672" s="87"/>
      <c r="FJ672" s="87"/>
      <c r="FK672" s="87"/>
      <c r="FL672" s="87"/>
      <c r="FM672" s="87"/>
      <c r="FN672" s="87"/>
      <c r="FO672" s="87"/>
      <c r="FP672" s="87"/>
      <c r="FQ672" s="87"/>
      <c r="FR672" s="87"/>
      <c r="FS672" s="87"/>
      <c r="FT672" s="87"/>
      <c r="FU672" s="87"/>
      <c r="FV672" s="87"/>
      <c r="FW672" s="87"/>
      <c r="FX672" s="87"/>
      <c r="FY672" s="87"/>
      <c r="FZ672" s="87"/>
      <c r="GA672" s="87"/>
      <c r="GB672" s="87"/>
      <c r="GC672" s="87"/>
      <c r="GD672" s="87"/>
      <c r="GE672" s="87"/>
      <c r="GF672" s="87"/>
      <c r="GG672" s="87"/>
      <c r="GH672" s="87"/>
      <c r="GI672" s="87"/>
      <c r="GJ672" s="87"/>
      <c r="GK672" s="87"/>
      <c r="GL672" s="87"/>
      <c r="GM672" s="87"/>
      <c r="GN672" s="87"/>
      <c r="GO672" s="87"/>
      <c r="GP672" s="87"/>
      <c r="GQ672" s="87"/>
      <c r="GR672" s="87"/>
      <c r="GS672" s="87"/>
      <c r="GT672" s="87"/>
      <c r="GU672" s="87"/>
      <c r="GV672" s="87"/>
      <c r="GW672" s="87"/>
      <c r="GX672" s="87"/>
      <c r="GY672" s="87"/>
      <c r="GZ672" s="87"/>
      <c r="HA672" s="87"/>
      <c r="HB672" s="87"/>
      <c r="HC672" s="87"/>
      <c r="HD672" s="87"/>
      <c r="HE672" s="87"/>
      <c r="HF672" s="87"/>
      <c r="HG672" s="87"/>
      <c r="HH672" s="87"/>
      <c r="HI672" s="87"/>
      <c r="HJ672" s="87"/>
      <c r="HK672" s="87"/>
      <c r="HL672" s="87"/>
      <c r="HM672" s="87"/>
      <c r="HN672" s="87"/>
      <c r="HO672" s="87"/>
      <c r="HP672" s="87"/>
      <c r="HQ672" s="87"/>
      <c r="HR672" s="87"/>
      <c r="HS672" s="87"/>
      <c r="HT672" s="87"/>
      <c r="HU672" s="87"/>
      <c r="HV672" s="87"/>
      <c r="HW672" s="87"/>
      <c r="HX672" s="87"/>
      <c r="HY672" s="87"/>
      <c r="HZ672" s="87"/>
      <c r="IA672" s="87"/>
      <c r="IB672" s="87"/>
      <c r="IC672" s="87"/>
      <c r="ID672" s="87"/>
      <c r="IE672" s="87"/>
    </row>
    <row r="673" s="22" customFormat="true" ht="66" hidden="false" customHeight="false" outlineLevel="0" collapsed="false">
      <c r="A673" s="16" t="n">
        <v>1498</v>
      </c>
      <c r="B673" s="17" t="s">
        <v>3151</v>
      </c>
      <c r="C673" s="18" t="s">
        <v>3152</v>
      </c>
      <c r="D673" s="18" t="s">
        <v>3153</v>
      </c>
      <c r="E673" s="18" t="s">
        <v>68</v>
      </c>
      <c r="F673" s="38" t="s">
        <v>3154</v>
      </c>
      <c r="G673" s="18" t="s">
        <v>70</v>
      </c>
      <c r="H673" s="18" t="s">
        <v>996</v>
      </c>
      <c r="I673" s="18" t="s">
        <v>3155</v>
      </c>
      <c r="J673" s="18" t="s">
        <v>73</v>
      </c>
      <c r="K673" s="16" t="n">
        <v>1</v>
      </c>
      <c r="L673" s="18" t="s">
        <v>32</v>
      </c>
      <c r="M673" s="18" t="s">
        <v>33</v>
      </c>
      <c r="N673" s="18" t="s">
        <v>3156</v>
      </c>
      <c r="O673" s="18" t="s">
        <v>75</v>
      </c>
      <c r="P673" s="18" t="s">
        <v>538</v>
      </c>
      <c r="Q673" s="19" t="s">
        <v>49</v>
      </c>
      <c r="R673" s="17" t="s">
        <v>136</v>
      </c>
      <c r="S673" s="29" t="s">
        <v>77</v>
      </c>
      <c r="T673" s="16" t="n">
        <v>69920909</v>
      </c>
      <c r="U673" s="43" t="s">
        <v>3114</v>
      </c>
      <c r="V673" s="28"/>
    </row>
    <row r="674" s="22" customFormat="true" ht="66" hidden="false" customHeight="false" outlineLevel="0" collapsed="false">
      <c r="A674" s="16" t="n">
        <v>1499</v>
      </c>
      <c r="B674" s="17" t="s">
        <v>3157</v>
      </c>
      <c r="C674" s="18" t="s">
        <v>3152</v>
      </c>
      <c r="D674" s="18" t="s">
        <v>3158</v>
      </c>
      <c r="E674" s="18" t="s">
        <v>68</v>
      </c>
      <c r="F674" s="38" t="s">
        <v>3159</v>
      </c>
      <c r="G674" s="18" t="s">
        <v>70</v>
      </c>
      <c r="H674" s="18" t="s">
        <v>996</v>
      </c>
      <c r="I674" s="18" t="s">
        <v>1957</v>
      </c>
      <c r="J674" s="18" t="s">
        <v>73</v>
      </c>
      <c r="K674" s="16" t="n">
        <v>1</v>
      </c>
      <c r="L674" s="18" t="s">
        <v>32</v>
      </c>
      <c r="M674" s="18" t="s">
        <v>33</v>
      </c>
      <c r="N674" s="18" t="s">
        <v>3160</v>
      </c>
      <c r="O674" s="18" t="s">
        <v>75</v>
      </c>
      <c r="P674" s="18" t="s">
        <v>538</v>
      </c>
      <c r="Q674" s="19" t="s">
        <v>49</v>
      </c>
      <c r="R674" s="17" t="s">
        <v>136</v>
      </c>
      <c r="S674" s="24" t="s">
        <v>61</v>
      </c>
      <c r="T674" s="16" t="n">
        <v>69920909</v>
      </c>
      <c r="U674" s="43" t="s">
        <v>3114</v>
      </c>
      <c r="V674" s="28"/>
      <c r="W674" s="87"/>
      <c r="X674" s="87"/>
      <c r="Y674" s="87"/>
      <c r="Z674" s="87"/>
      <c r="AA674" s="87"/>
      <c r="AB674" s="87"/>
      <c r="AC674" s="87"/>
      <c r="AD674" s="87"/>
      <c r="AE674" s="87"/>
      <c r="AF674" s="87"/>
      <c r="AG674" s="87"/>
      <c r="AH674" s="87"/>
      <c r="AI674" s="87"/>
      <c r="AJ674" s="87"/>
      <c r="AK674" s="87"/>
      <c r="AL674" s="87"/>
      <c r="AM674" s="87"/>
      <c r="AN674" s="87"/>
      <c r="AO674" s="87"/>
      <c r="AP674" s="87"/>
      <c r="AQ674" s="87"/>
      <c r="AR674" s="87"/>
      <c r="AS674" s="87"/>
      <c r="AT674" s="87"/>
      <c r="AU674" s="87"/>
      <c r="AV674" s="87"/>
      <c r="AW674" s="87"/>
      <c r="AX674" s="87"/>
      <c r="AY674" s="87"/>
      <c r="AZ674" s="87"/>
      <c r="BA674" s="87"/>
      <c r="BB674" s="87"/>
      <c r="BC674" s="87"/>
      <c r="BD674" s="87"/>
      <c r="BE674" s="87"/>
      <c r="BF674" s="87"/>
      <c r="BG674" s="87"/>
      <c r="BH674" s="87"/>
      <c r="BI674" s="87"/>
      <c r="BJ674" s="87"/>
      <c r="BK674" s="87"/>
      <c r="BL674" s="87"/>
      <c r="BM674" s="87"/>
      <c r="BN674" s="87"/>
      <c r="BO674" s="87"/>
      <c r="BP674" s="87"/>
      <c r="BQ674" s="87"/>
      <c r="BR674" s="87"/>
      <c r="BS674" s="87"/>
      <c r="BT674" s="87"/>
      <c r="BU674" s="87"/>
      <c r="BV674" s="87"/>
      <c r="BW674" s="87"/>
      <c r="BX674" s="87"/>
      <c r="BY674" s="87"/>
      <c r="BZ674" s="87"/>
      <c r="CA674" s="87"/>
      <c r="CB674" s="87"/>
      <c r="CC674" s="87"/>
      <c r="CD674" s="87"/>
      <c r="CE674" s="87"/>
      <c r="CF674" s="87"/>
      <c r="CG674" s="87"/>
      <c r="CH674" s="87"/>
      <c r="CI674" s="87"/>
      <c r="CJ674" s="87"/>
      <c r="CK674" s="87"/>
      <c r="CL674" s="87"/>
      <c r="CM674" s="87"/>
      <c r="CN674" s="87"/>
      <c r="CO674" s="87"/>
      <c r="CP674" s="87"/>
      <c r="CQ674" s="87"/>
      <c r="CR674" s="87"/>
      <c r="CS674" s="87"/>
      <c r="CT674" s="87"/>
      <c r="CU674" s="87"/>
      <c r="CV674" s="87"/>
      <c r="CW674" s="87"/>
      <c r="CX674" s="87"/>
      <c r="CY674" s="87"/>
      <c r="CZ674" s="87"/>
      <c r="DA674" s="87"/>
      <c r="DB674" s="87"/>
      <c r="DC674" s="87"/>
      <c r="DD674" s="87"/>
      <c r="DE674" s="87"/>
      <c r="DF674" s="87"/>
      <c r="DG674" s="87"/>
      <c r="DH674" s="87"/>
      <c r="DI674" s="87"/>
      <c r="DJ674" s="87"/>
      <c r="DK674" s="87"/>
      <c r="DL674" s="87"/>
      <c r="DM674" s="87"/>
      <c r="DN674" s="87"/>
      <c r="DO674" s="87"/>
      <c r="DP674" s="87"/>
      <c r="DQ674" s="87"/>
      <c r="DR674" s="87"/>
      <c r="DS674" s="87"/>
      <c r="DT674" s="87"/>
      <c r="DU674" s="87"/>
      <c r="DV674" s="87"/>
      <c r="DW674" s="87"/>
      <c r="DX674" s="87"/>
      <c r="DY674" s="87"/>
      <c r="DZ674" s="87"/>
      <c r="EA674" s="87"/>
      <c r="EB674" s="87"/>
      <c r="EC674" s="87"/>
      <c r="ED674" s="87"/>
      <c r="EE674" s="87"/>
      <c r="EF674" s="87"/>
      <c r="EG674" s="87"/>
      <c r="EH674" s="87"/>
      <c r="EI674" s="87"/>
      <c r="EJ674" s="87"/>
      <c r="EK674" s="87"/>
      <c r="EL674" s="87"/>
      <c r="EM674" s="87"/>
      <c r="EN674" s="87"/>
      <c r="EO674" s="87"/>
      <c r="EP674" s="87"/>
      <c r="EQ674" s="87"/>
      <c r="ER674" s="87"/>
      <c r="ES674" s="87"/>
      <c r="ET674" s="87"/>
      <c r="EU674" s="87"/>
      <c r="EV674" s="87"/>
      <c r="EW674" s="87"/>
      <c r="EX674" s="87"/>
      <c r="EY674" s="87"/>
      <c r="EZ674" s="87"/>
      <c r="FA674" s="87"/>
      <c r="FB674" s="87"/>
      <c r="FC674" s="87"/>
      <c r="FD674" s="87"/>
      <c r="FE674" s="87"/>
      <c r="FF674" s="87"/>
      <c r="FG674" s="87"/>
      <c r="FH674" s="87"/>
      <c r="FI674" s="87"/>
      <c r="FJ674" s="87"/>
      <c r="FK674" s="87"/>
      <c r="FL674" s="87"/>
      <c r="FM674" s="87"/>
      <c r="FN674" s="87"/>
      <c r="FO674" s="87"/>
      <c r="FP674" s="87"/>
      <c r="FQ674" s="87"/>
      <c r="FR674" s="87"/>
      <c r="FS674" s="87"/>
      <c r="FT674" s="87"/>
      <c r="FU674" s="87"/>
      <c r="FV674" s="87"/>
      <c r="FW674" s="87"/>
      <c r="FX674" s="87"/>
      <c r="FY674" s="87"/>
      <c r="FZ674" s="87"/>
      <c r="GA674" s="87"/>
      <c r="GB674" s="87"/>
      <c r="GC674" s="87"/>
      <c r="GD674" s="87"/>
      <c r="GE674" s="87"/>
      <c r="GF674" s="87"/>
      <c r="GG674" s="87"/>
      <c r="GH674" s="87"/>
      <c r="GI674" s="87"/>
      <c r="GJ674" s="87"/>
      <c r="GK674" s="87"/>
      <c r="GL674" s="87"/>
      <c r="GM674" s="87"/>
      <c r="GN674" s="87"/>
      <c r="GO674" s="87"/>
      <c r="GP674" s="87"/>
      <c r="GQ674" s="87"/>
      <c r="GR674" s="87"/>
      <c r="GS674" s="87"/>
      <c r="GT674" s="87"/>
      <c r="GU674" s="87"/>
      <c r="GV674" s="87"/>
      <c r="GW674" s="87"/>
      <c r="GX674" s="87"/>
      <c r="GY674" s="87"/>
      <c r="GZ674" s="87"/>
      <c r="HA674" s="87"/>
      <c r="HB674" s="87"/>
      <c r="HC674" s="87"/>
      <c r="HD674" s="87"/>
      <c r="HE674" s="87"/>
      <c r="HF674" s="87"/>
      <c r="HG674" s="87"/>
      <c r="HH674" s="87"/>
      <c r="HI674" s="87"/>
      <c r="HJ674" s="87"/>
      <c r="HK674" s="87"/>
      <c r="HL674" s="87"/>
      <c r="HM674" s="87"/>
      <c r="HN674" s="87"/>
      <c r="HO674" s="87"/>
      <c r="HP674" s="87"/>
      <c r="HQ674" s="87"/>
      <c r="HR674" s="87"/>
      <c r="HS674" s="87"/>
      <c r="HT674" s="87"/>
      <c r="HU674" s="87"/>
      <c r="HV674" s="87"/>
      <c r="HW674" s="87"/>
      <c r="HX674" s="87"/>
      <c r="HY674" s="87"/>
      <c r="HZ674" s="87"/>
      <c r="IA674" s="87"/>
      <c r="IB674" s="87"/>
      <c r="IC674" s="87"/>
      <c r="ID674" s="87"/>
      <c r="IE674" s="87"/>
    </row>
    <row r="675" s="22" customFormat="true" ht="82.5" hidden="false" customHeight="false" outlineLevel="0" collapsed="false">
      <c r="A675" s="16" t="n">
        <v>1501</v>
      </c>
      <c r="B675" s="17" t="s">
        <v>3161</v>
      </c>
      <c r="C675" s="18" t="s">
        <v>3162</v>
      </c>
      <c r="D675" s="18" t="s">
        <v>3163</v>
      </c>
      <c r="E675" s="18" t="s">
        <v>68</v>
      </c>
      <c r="F675" s="38" t="s">
        <v>949</v>
      </c>
      <c r="G675" s="18" t="s">
        <v>194</v>
      </c>
      <c r="H675" s="18" t="s">
        <v>29</v>
      </c>
      <c r="I675" s="18" t="s">
        <v>3164</v>
      </c>
      <c r="J675" s="18" t="s">
        <v>31</v>
      </c>
      <c r="K675" s="16" t="n">
        <v>1</v>
      </c>
      <c r="L675" s="18" t="s">
        <v>32</v>
      </c>
      <c r="M675" s="18" t="s">
        <v>33</v>
      </c>
      <c r="N675" s="18" t="s">
        <v>3165</v>
      </c>
      <c r="O675" s="18" t="s">
        <v>75</v>
      </c>
      <c r="P675" s="28"/>
      <c r="Q675" s="19" t="s">
        <v>49</v>
      </c>
      <c r="R675" s="17" t="s">
        <v>136</v>
      </c>
      <c r="S675" s="24" t="s">
        <v>61</v>
      </c>
      <c r="T675" s="16" t="n">
        <v>89989291</v>
      </c>
      <c r="U675" s="43" t="s">
        <v>3114</v>
      </c>
      <c r="V675" s="28"/>
      <c r="W675" s="87"/>
      <c r="X675" s="87"/>
      <c r="Y675" s="87"/>
      <c r="Z675" s="87"/>
      <c r="AA675" s="87"/>
      <c r="AB675" s="87"/>
      <c r="AC675" s="87"/>
      <c r="AD675" s="87"/>
      <c r="AE675" s="87"/>
      <c r="AF675" s="87"/>
      <c r="AG675" s="87"/>
      <c r="AH675" s="87"/>
      <c r="AI675" s="87"/>
      <c r="AJ675" s="87"/>
      <c r="AK675" s="87"/>
      <c r="AL675" s="87"/>
      <c r="AM675" s="87"/>
      <c r="AN675" s="87"/>
      <c r="AO675" s="87"/>
      <c r="AP675" s="87"/>
      <c r="AQ675" s="87"/>
      <c r="AR675" s="87"/>
      <c r="AS675" s="87"/>
      <c r="AT675" s="87"/>
      <c r="AU675" s="87"/>
      <c r="AV675" s="87"/>
      <c r="AW675" s="87"/>
      <c r="AX675" s="87"/>
      <c r="AY675" s="87"/>
      <c r="AZ675" s="87"/>
      <c r="BA675" s="87"/>
      <c r="BB675" s="87"/>
      <c r="BC675" s="87"/>
      <c r="BD675" s="87"/>
      <c r="BE675" s="87"/>
      <c r="BF675" s="87"/>
      <c r="BG675" s="87"/>
      <c r="BH675" s="87"/>
      <c r="BI675" s="87"/>
      <c r="BJ675" s="87"/>
      <c r="BK675" s="87"/>
      <c r="BL675" s="87"/>
      <c r="BM675" s="87"/>
      <c r="BN675" s="87"/>
      <c r="BO675" s="87"/>
      <c r="BP675" s="87"/>
      <c r="BQ675" s="87"/>
      <c r="BR675" s="87"/>
      <c r="BS675" s="87"/>
      <c r="BT675" s="87"/>
      <c r="BU675" s="87"/>
      <c r="BV675" s="87"/>
      <c r="BW675" s="87"/>
      <c r="BX675" s="87"/>
      <c r="BY675" s="87"/>
      <c r="BZ675" s="87"/>
      <c r="CA675" s="87"/>
      <c r="CB675" s="87"/>
      <c r="CC675" s="87"/>
      <c r="CD675" s="87"/>
      <c r="CE675" s="87"/>
      <c r="CF675" s="87"/>
      <c r="CG675" s="87"/>
      <c r="CH675" s="87"/>
      <c r="CI675" s="87"/>
      <c r="CJ675" s="87"/>
      <c r="CK675" s="87"/>
      <c r="CL675" s="87"/>
      <c r="CM675" s="87"/>
      <c r="CN675" s="87"/>
      <c r="CO675" s="87"/>
      <c r="CP675" s="87"/>
      <c r="CQ675" s="87"/>
      <c r="CR675" s="87"/>
      <c r="CS675" s="87"/>
      <c r="CT675" s="87"/>
      <c r="CU675" s="87"/>
      <c r="CV675" s="87"/>
      <c r="CW675" s="87"/>
      <c r="CX675" s="87"/>
      <c r="CY675" s="87"/>
      <c r="CZ675" s="87"/>
      <c r="DA675" s="87"/>
      <c r="DB675" s="87"/>
      <c r="DC675" s="87"/>
      <c r="DD675" s="87"/>
      <c r="DE675" s="87"/>
      <c r="DF675" s="87"/>
      <c r="DG675" s="87"/>
      <c r="DH675" s="87"/>
      <c r="DI675" s="87"/>
      <c r="DJ675" s="87"/>
      <c r="DK675" s="87"/>
      <c r="DL675" s="87"/>
      <c r="DM675" s="87"/>
      <c r="DN675" s="87"/>
      <c r="DO675" s="87"/>
      <c r="DP675" s="87"/>
      <c r="DQ675" s="87"/>
      <c r="DR675" s="87"/>
      <c r="DS675" s="87"/>
      <c r="DT675" s="87"/>
      <c r="DU675" s="87"/>
      <c r="DV675" s="87"/>
      <c r="DW675" s="87"/>
      <c r="DX675" s="87"/>
      <c r="DY675" s="87"/>
      <c r="DZ675" s="87"/>
      <c r="EA675" s="87"/>
      <c r="EB675" s="87"/>
      <c r="EC675" s="87"/>
      <c r="ED675" s="87"/>
      <c r="EE675" s="87"/>
      <c r="EF675" s="87"/>
      <c r="EG675" s="87"/>
      <c r="EH675" s="87"/>
      <c r="EI675" s="87"/>
      <c r="EJ675" s="87"/>
      <c r="EK675" s="87"/>
      <c r="EL675" s="87"/>
      <c r="EM675" s="87"/>
      <c r="EN675" s="87"/>
      <c r="EO675" s="87"/>
      <c r="EP675" s="87"/>
      <c r="EQ675" s="87"/>
      <c r="ER675" s="87"/>
      <c r="ES675" s="87"/>
      <c r="ET675" s="87"/>
      <c r="EU675" s="87"/>
      <c r="EV675" s="87"/>
      <c r="EW675" s="87"/>
      <c r="EX675" s="87"/>
      <c r="EY675" s="87"/>
      <c r="EZ675" s="87"/>
      <c r="FA675" s="87"/>
      <c r="FB675" s="87"/>
      <c r="FC675" s="87"/>
      <c r="FD675" s="87"/>
      <c r="FE675" s="87"/>
      <c r="FF675" s="87"/>
      <c r="FG675" s="87"/>
      <c r="FH675" s="87"/>
      <c r="FI675" s="87"/>
      <c r="FJ675" s="87"/>
      <c r="FK675" s="87"/>
      <c r="FL675" s="87"/>
      <c r="FM675" s="87"/>
      <c r="FN675" s="87"/>
      <c r="FO675" s="87"/>
      <c r="FP675" s="87"/>
      <c r="FQ675" s="87"/>
      <c r="FR675" s="87"/>
      <c r="FS675" s="87"/>
      <c r="FT675" s="87"/>
      <c r="FU675" s="87"/>
      <c r="FV675" s="87"/>
      <c r="FW675" s="87"/>
      <c r="FX675" s="87"/>
      <c r="FY675" s="87"/>
      <c r="FZ675" s="87"/>
      <c r="GA675" s="87"/>
      <c r="GB675" s="87"/>
      <c r="GC675" s="87"/>
      <c r="GD675" s="87"/>
      <c r="GE675" s="87"/>
      <c r="GF675" s="87"/>
      <c r="GG675" s="87"/>
      <c r="GH675" s="87"/>
      <c r="GI675" s="87"/>
      <c r="GJ675" s="87"/>
      <c r="GK675" s="87"/>
      <c r="GL675" s="87"/>
      <c r="GM675" s="87"/>
      <c r="GN675" s="87"/>
      <c r="GO675" s="87"/>
      <c r="GP675" s="87"/>
      <c r="GQ675" s="87"/>
      <c r="GR675" s="87"/>
      <c r="GS675" s="87"/>
      <c r="GT675" s="87"/>
      <c r="GU675" s="87"/>
      <c r="GV675" s="87"/>
      <c r="GW675" s="87"/>
      <c r="GX675" s="87"/>
      <c r="GY675" s="87"/>
      <c r="GZ675" s="87"/>
      <c r="HA675" s="87"/>
      <c r="HB675" s="87"/>
      <c r="HC675" s="87"/>
      <c r="HD675" s="87"/>
      <c r="HE675" s="87"/>
      <c r="HF675" s="87"/>
      <c r="HG675" s="87"/>
      <c r="HH675" s="87"/>
      <c r="HI675" s="87"/>
      <c r="HJ675" s="87"/>
      <c r="HK675" s="87"/>
      <c r="HL675" s="87"/>
      <c r="HM675" s="87"/>
      <c r="HN675" s="87"/>
      <c r="HO675" s="87"/>
      <c r="HP675" s="87"/>
      <c r="HQ675" s="87"/>
      <c r="HR675" s="87"/>
      <c r="HS675" s="87"/>
      <c r="HT675" s="87"/>
      <c r="HU675" s="87"/>
      <c r="HV675" s="87"/>
      <c r="HW675" s="87"/>
      <c r="HX675" s="87"/>
      <c r="HY675" s="87"/>
      <c r="HZ675" s="87"/>
      <c r="IA675" s="87"/>
      <c r="IB675" s="87"/>
      <c r="IC675" s="87"/>
      <c r="ID675" s="87"/>
      <c r="IE675" s="87"/>
    </row>
    <row r="676" s="22" customFormat="true" ht="66" hidden="false" customHeight="false" outlineLevel="0" collapsed="false">
      <c r="A676" s="16" t="n">
        <v>1506</v>
      </c>
      <c r="B676" s="17" t="s">
        <v>3166</v>
      </c>
      <c r="C676" s="18" t="s">
        <v>3167</v>
      </c>
      <c r="D676" s="18" t="s">
        <v>994</v>
      </c>
      <c r="E676" s="18" t="s">
        <v>68</v>
      </c>
      <c r="F676" s="38" t="s">
        <v>1352</v>
      </c>
      <c r="G676" s="18" t="s">
        <v>70</v>
      </c>
      <c r="H676" s="18" t="s">
        <v>996</v>
      </c>
      <c r="I676" s="18" t="s">
        <v>3168</v>
      </c>
      <c r="J676" s="18" t="s">
        <v>73</v>
      </c>
      <c r="K676" s="16" t="n">
        <v>1</v>
      </c>
      <c r="L676" s="18" t="s">
        <v>32</v>
      </c>
      <c r="M676" s="18" t="s">
        <v>33</v>
      </c>
      <c r="N676" s="18" t="s">
        <v>3169</v>
      </c>
      <c r="O676" s="18" t="s">
        <v>75</v>
      </c>
      <c r="P676" s="28"/>
      <c r="Q676" s="19" t="s">
        <v>49</v>
      </c>
      <c r="R676" s="17" t="s">
        <v>136</v>
      </c>
      <c r="S676" s="24" t="s">
        <v>61</v>
      </c>
      <c r="T676" s="16" t="n">
        <v>69991862</v>
      </c>
      <c r="U676" s="43" t="s">
        <v>3114</v>
      </c>
      <c r="V676" s="28"/>
    </row>
    <row r="677" s="22" customFormat="true" ht="66" hidden="false" customHeight="false" outlineLevel="0" collapsed="false">
      <c r="A677" s="16" t="n">
        <v>1507</v>
      </c>
      <c r="B677" s="17" t="s">
        <v>3170</v>
      </c>
      <c r="C677" s="18" t="s">
        <v>3171</v>
      </c>
      <c r="D677" s="18" t="s">
        <v>994</v>
      </c>
      <c r="E677" s="18" t="s">
        <v>68</v>
      </c>
      <c r="F677" s="38" t="s">
        <v>1352</v>
      </c>
      <c r="G677" s="18" t="s">
        <v>70</v>
      </c>
      <c r="H677" s="18" t="s">
        <v>996</v>
      </c>
      <c r="I677" s="18" t="s">
        <v>3172</v>
      </c>
      <c r="J677" s="18" t="s">
        <v>73</v>
      </c>
      <c r="K677" s="16" t="n">
        <v>1</v>
      </c>
      <c r="L677" s="18" t="s">
        <v>32</v>
      </c>
      <c r="M677" s="18" t="s">
        <v>33</v>
      </c>
      <c r="N677" s="18" t="s">
        <v>3173</v>
      </c>
      <c r="O677" s="18" t="s">
        <v>75</v>
      </c>
      <c r="P677" s="28"/>
      <c r="Q677" s="19" t="s">
        <v>49</v>
      </c>
      <c r="R677" s="17" t="s">
        <v>136</v>
      </c>
      <c r="S677" s="24" t="s">
        <v>61</v>
      </c>
      <c r="T677" s="16" t="n">
        <v>69971250</v>
      </c>
      <c r="U677" s="43" t="s">
        <v>3114</v>
      </c>
      <c r="V677" s="28"/>
    </row>
    <row r="678" s="22" customFormat="true" ht="66" hidden="false" customHeight="false" outlineLevel="0" collapsed="false">
      <c r="A678" s="16" t="n">
        <v>1510</v>
      </c>
      <c r="B678" s="17" t="s">
        <v>3174</v>
      </c>
      <c r="C678" s="18" t="s">
        <v>3175</v>
      </c>
      <c r="D678" s="18" t="s">
        <v>994</v>
      </c>
      <c r="E678" s="18" t="s">
        <v>68</v>
      </c>
      <c r="F678" s="38" t="s">
        <v>1591</v>
      </c>
      <c r="G678" s="18" t="s">
        <v>70</v>
      </c>
      <c r="H678" s="18" t="s">
        <v>996</v>
      </c>
      <c r="I678" s="18" t="s">
        <v>3176</v>
      </c>
      <c r="J678" s="18" t="s">
        <v>73</v>
      </c>
      <c r="K678" s="16" t="n">
        <v>1</v>
      </c>
      <c r="L678" s="18" t="s">
        <v>32</v>
      </c>
      <c r="M678" s="18" t="s">
        <v>33</v>
      </c>
      <c r="N678" s="18" t="s">
        <v>3177</v>
      </c>
      <c r="O678" s="18" t="s">
        <v>35</v>
      </c>
      <c r="P678" s="28"/>
      <c r="Q678" s="19" t="s">
        <v>49</v>
      </c>
      <c r="R678" s="17" t="s">
        <v>136</v>
      </c>
      <c r="S678" s="24" t="s">
        <v>61</v>
      </c>
      <c r="T678" s="16" t="n">
        <v>69988242</v>
      </c>
      <c r="U678" s="43" t="s">
        <v>3114</v>
      </c>
      <c r="V678" s="28"/>
    </row>
    <row r="679" s="22" customFormat="true" ht="115.5" hidden="false" customHeight="false" outlineLevel="0" collapsed="false">
      <c r="A679" s="16" t="n">
        <v>1517</v>
      </c>
      <c r="B679" s="17" t="s">
        <v>3178</v>
      </c>
      <c r="C679" s="18" t="s">
        <v>3179</v>
      </c>
      <c r="D679" s="18" t="s">
        <v>356</v>
      </c>
      <c r="E679" s="18" t="s">
        <v>68</v>
      </c>
      <c r="F679" s="19" t="s">
        <v>771</v>
      </c>
      <c r="G679" s="19" t="s">
        <v>194</v>
      </c>
      <c r="H679" s="19" t="s">
        <v>29</v>
      </c>
      <c r="I679" s="18" t="s">
        <v>3180</v>
      </c>
      <c r="J679" s="19" t="s">
        <v>31</v>
      </c>
      <c r="K679" s="20" t="n">
        <v>1</v>
      </c>
      <c r="L679" s="19" t="s">
        <v>32</v>
      </c>
      <c r="M679" s="19" t="s">
        <v>33</v>
      </c>
      <c r="N679" s="18" t="s">
        <v>3181</v>
      </c>
      <c r="O679" s="19" t="s">
        <v>35</v>
      </c>
      <c r="P679" s="18" t="s">
        <v>288</v>
      </c>
      <c r="Q679" s="19" t="s">
        <v>49</v>
      </c>
      <c r="R679" s="17" t="s">
        <v>136</v>
      </c>
      <c r="S679" s="21" t="s">
        <v>39</v>
      </c>
      <c r="T679" s="16" t="n">
        <v>69623205</v>
      </c>
      <c r="U679" s="16" t="s">
        <v>3182</v>
      </c>
      <c r="V679" s="28"/>
      <c r="W679" s="87"/>
      <c r="X679" s="87"/>
      <c r="Y679" s="87"/>
      <c r="Z679" s="87"/>
      <c r="AA679" s="87"/>
      <c r="AB679" s="87"/>
      <c r="AC679" s="87"/>
      <c r="AD679" s="87"/>
      <c r="AE679" s="87"/>
      <c r="AF679" s="87"/>
      <c r="AG679" s="87"/>
      <c r="AH679" s="87"/>
      <c r="AI679" s="87"/>
      <c r="AJ679" s="87"/>
      <c r="AK679" s="87"/>
      <c r="AL679" s="87"/>
      <c r="AM679" s="87"/>
      <c r="AN679" s="87"/>
      <c r="AO679" s="87"/>
      <c r="AP679" s="87"/>
      <c r="AQ679" s="87"/>
      <c r="AR679" s="87"/>
      <c r="AS679" s="87"/>
      <c r="AT679" s="87"/>
      <c r="AU679" s="87"/>
      <c r="AV679" s="87"/>
      <c r="AW679" s="87"/>
      <c r="AX679" s="87"/>
      <c r="AY679" s="87"/>
      <c r="AZ679" s="87"/>
      <c r="BA679" s="87"/>
      <c r="BB679" s="87"/>
      <c r="BC679" s="87"/>
      <c r="BD679" s="87"/>
      <c r="BE679" s="87"/>
      <c r="BF679" s="87"/>
      <c r="BG679" s="87"/>
      <c r="BH679" s="87"/>
      <c r="BI679" s="87"/>
      <c r="BJ679" s="87"/>
      <c r="BK679" s="87"/>
      <c r="BL679" s="87"/>
      <c r="BM679" s="87"/>
      <c r="BN679" s="87"/>
      <c r="BO679" s="87"/>
      <c r="BP679" s="87"/>
      <c r="BQ679" s="87"/>
      <c r="BR679" s="87"/>
      <c r="BS679" s="87"/>
      <c r="BT679" s="87"/>
      <c r="BU679" s="87"/>
      <c r="BV679" s="87"/>
      <c r="BW679" s="87"/>
      <c r="BX679" s="87"/>
      <c r="BY679" s="87"/>
      <c r="BZ679" s="87"/>
      <c r="CA679" s="87"/>
      <c r="CB679" s="87"/>
      <c r="CC679" s="87"/>
      <c r="CD679" s="87"/>
      <c r="CE679" s="87"/>
      <c r="CF679" s="87"/>
      <c r="CG679" s="87"/>
      <c r="CH679" s="87"/>
      <c r="CI679" s="87"/>
      <c r="CJ679" s="87"/>
      <c r="CK679" s="87"/>
      <c r="CL679" s="87"/>
      <c r="CM679" s="87"/>
      <c r="CN679" s="87"/>
      <c r="CO679" s="87"/>
      <c r="CP679" s="87"/>
      <c r="CQ679" s="87"/>
      <c r="CR679" s="87"/>
      <c r="CS679" s="87"/>
      <c r="CT679" s="87"/>
      <c r="CU679" s="87"/>
      <c r="CV679" s="87"/>
      <c r="CW679" s="87"/>
      <c r="CX679" s="87"/>
      <c r="CY679" s="87"/>
      <c r="CZ679" s="87"/>
      <c r="DA679" s="87"/>
      <c r="DB679" s="87"/>
      <c r="DC679" s="87"/>
      <c r="DD679" s="87"/>
      <c r="DE679" s="87"/>
      <c r="DF679" s="87"/>
      <c r="DG679" s="87"/>
      <c r="DH679" s="87"/>
      <c r="DI679" s="87"/>
      <c r="DJ679" s="87"/>
      <c r="DK679" s="87"/>
      <c r="DL679" s="87"/>
      <c r="DM679" s="87"/>
      <c r="DN679" s="87"/>
      <c r="DO679" s="87"/>
      <c r="DP679" s="87"/>
      <c r="DQ679" s="87"/>
      <c r="DR679" s="87"/>
      <c r="DS679" s="87"/>
      <c r="DT679" s="87"/>
      <c r="DU679" s="87"/>
      <c r="DV679" s="87"/>
      <c r="DW679" s="87"/>
      <c r="DX679" s="87"/>
      <c r="DY679" s="87"/>
      <c r="DZ679" s="87"/>
      <c r="EA679" s="87"/>
      <c r="EB679" s="87"/>
      <c r="EC679" s="87"/>
      <c r="ED679" s="87"/>
      <c r="EE679" s="87"/>
      <c r="EF679" s="87"/>
      <c r="EG679" s="87"/>
      <c r="EH679" s="87"/>
      <c r="EI679" s="87"/>
      <c r="EJ679" s="87"/>
      <c r="EK679" s="87"/>
      <c r="EL679" s="87"/>
      <c r="EM679" s="87"/>
      <c r="EN679" s="87"/>
      <c r="EO679" s="87"/>
      <c r="EP679" s="87"/>
      <c r="EQ679" s="87"/>
      <c r="ER679" s="87"/>
      <c r="ES679" s="87"/>
      <c r="ET679" s="87"/>
      <c r="EU679" s="87"/>
      <c r="EV679" s="87"/>
      <c r="EW679" s="87"/>
      <c r="EX679" s="87"/>
      <c r="EY679" s="87"/>
      <c r="EZ679" s="87"/>
      <c r="FA679" s="87"/>
      <c r="FB679" s="87"/>
      <c r="FC679" s="87"/>
      <c r="FD679" s="87"/>
      <c r="FE679" s="87"/>
      <c r="FF679" s="87"/>
      <c r="FG679" s="87"/>
      <c r="FH679" s="87"/>
      <c r="FI679" s="87"/>
      <c r="FJ679" s="87"/>
      <c r="FK679" s="87"/>
      <c r="FL679" s="87"/>
      <c r="FM679" s="87"/>
      <c r="FN679" s="87"/>
      <c r="FO679" s="87"/>
      <c r="FP679" s="87"/>
      <c r="FQ679" s="87"/>
      <c r="FR679" s="87"/>
      <c r="FS679" s="87"/>
      <c r="FT679" s="87"/>
      <c r="FU679" s="87"/>
      <c r="FV679" s="87"/>
      <c r="FW679" s="87"/>
      <c r="FX679" s="87"/>
      <c r="FY679" s="87"/>
      <c r="FZ679" s="87"/>
      <c r="GA679" s="87"/>
      <c r="GB679" s="87"/>
      <c r="GC679" s="87"/>
      <c r="GD679" s="87"/>
      <c r="GE679" s="87"/>
      <c r="GF679" s="87"/>
      <c r="GG679" s="87"/>
      <c r="GH679" s="87"/>
      <c r="GI679" s="87"/>
      <c r="GJ679" s="87"/>
      <c r="GK679" s="87"/>
      <c r="GL679" s="87"/>
      <c r="GM679" s="87"/>
      <c r="GN679" s="87"/>
      <c r="GO679" s="87"/>
      <c r="GP679" s="87"/>
      <c r="GQ679" s="87"/>
      <c r="GR679" s="87"/>
      <c r="GS679" s="87"/>
      <c r="GT679" s="87"/>
      <c r="GU679" s="87"/>
      <c r="GV679" s="87"/>
      <c r="GW679" s="87"/>
      <c r="GX679" s="87"/>
      <c r="GY679" s="87"/>
      <c r="GZ679" s="87"/>
      <c r="HA679" s="87"/>
      <c r="HB679" s="87"/>
      <c r="HC679" s="87"/>
      <c r="HD679" s="87"/>
      <c r="HE679" s="87"/>
      <c r="HF679" s="87"/>
      <c r="HG679" s="87"/>
      <c r="HH679" s="87"/>
      <c r="HI679" s="87"/>
      <c r="HJ679" s="87"/>
      <c r="HK679" s="87"/>
      <c r="HL679" s="87"/>
      <c r="HM679" s="87"/>
      <c r="HN679" s="87"/>
      <c r="HO679" s="87"/>
      <c r="HP679" s="87"/>
      <c r="HQ679" s="87"/>
      <c r="HR679" s="87"/>
      <c r="HS679" s="87"/>
      <c r="HT679" s="87"/>
      <c r="HU679" s="87"/>
      <c r="HV679" s="87"/>
      <c r="HW679" s="87"/>
      <c r="HX679" s="87"/>
      <c r="HY679" s="87"/>
      <c r="HZ679" s="87"/>
      <c r="IA679" s="87"/>
      <c r="IB679" s="87"/>
      <c r="IC679" s="87"/>
      <c r="ID679" s="87"/>
      <c r="IE679" s="87"/>
    </row>
    <row r="680" s="22" customFormat="true" ht="49.5" hidden="false" customHeight="false" outlineLevel="0" collapsed="false">
      <c r="A680" s="16" t="n">
        <v>1518</v>
      </c>
      <c r="B680" s="17" t="s">
        <v>3183</v>
      </c>
      <c r="C680" s="18" t="s">
        <v>3184</v>
      </c>
      <c r="D680" s="18" t="s">
        <v>3185</v>
      </c>
      <c r="E680" s="18" t="s">
        <v>68</v>
      </c>
      <c r="F680" s="19" t="s">
        <v>771</v>
      </c>
      <c r="G680" s="19" t="s">
        <v>194</v>
      </c>
      <c r="H680" s="19" t="s">
        <v>29</v>
      </c>
      <c r="I680" s="18" t="s">
        <v>3186</v>
      </c>
      <c r="J680" s="19" t="s">
        <v>31</v>
      </c>
      <c r="K680" s="20" t="n">
        <v>1</v>
      </c>
      <c r="L680" s="19" t="s">
        <v>32</v>
      </c>
      <c r="M680" s="19" t="s">
        <v>33</v>
      </c>
      <c r="N680" s="18" t="s">
        <v>75</v>
      </c>
      <c r="O680" s="19" t="s">
        <v>75</v>
      </c>
      <c r="P680" s="18" t="s">
        <v>288</v>
      </c>
      <c r="Q680" s="19" t="s">
        <v>49</v>
      </c>
      <c r="R680" s="17" t="s">
        <v>136</v>
      </c>
      <c r="S680" s="17" t="s">
        <v>61</v>
      </c>
      <c r="T680" s="16" t="n">
        <v>69641570</v>
      </c>
      <c r="U680" s="16" t="s">
        <v>3182</v>
      </c>
      <c r="V680" s="28"/>
      <c r="W680" s="87"/>
      <c r="X680" s="87"/>
      <c r="Y680" s="87"/>
      <c r="Z680" s="87"/>
      <c r="AA680" s="87"/>
      <c r="AB680" s="87"/>
      <c r="AC680" s="87"/>
      <c r="AD680" s="87"/>
      <c r="AE680" s="87"/>
      <c r="AF680" s="87"/>
      <c r="AG680" s="87"/>
      <c r="AH680" s="87"/>
      <c r="AI680" s="87"/>
      <c r="AJ680" s="87"/>
      <c r="AK680" s="87"/>
      <c r="AL680" s="87"/>
      <c r="AM680" s="87"/>
      <c r="AN680" s="87"/>
      <c r="AO680" s="87"/>
      <c r="AP680" s="87"/>
      <c r="AQ680" s="87"/>
      <c r="AR680" s="87"/>
      <c r="AS680" s="87"/>
      <c r="AT680" s="87"/>
      <c r="AU680" s="87"/>
      <c r="AV680" s="87"/>
      <c r="AW680" s="87"/>
      <c r="AX680" s="87"/>
      <c r="AY680" s="87"/>
      <c r="AZ680" s="87"/>
      <c r="BA680" s="87"/>
      <c r="BB680" s="87"/>
      <c r="BC680" s="87"/>
      <c r="BD680" s="87"/>
      <c r="BE680" s="87"/>
      <c r="BF680" s="87"/>
      <c r="BG680" s="87"/>
      <c r="BH680" s="87"/>
      <c r="BI680" s="87"/>
      <c r="BJ680" s="87"/>
      <c r="BK680" s="87"/>
      <c r="BL680" s="87"/>
      <c r="BM680" s="87"/>
      <c r="BN680" s="87"/>
      <c r="BO680" s="87"/>
      <c r="BP680" s="87"/>
      <c r="BQ680" s="87"/>
      <c r="BR680" s="87"/>
      <c r="BS680" s="87"/>
      <c r="BT680" s="87"/>
      <c r="BU680" s="87"/>
      <c r="BV680" s="87"/>
      <c r="BW680" s="87"/>
      <c r="BX680" s="87"/>
      <c r="BY680" s="87"/>
      <c r="BZ680" s="87"/>
      <c r="CA680" s="87"/>
      <c r="CB680" s="87"/>
      <c r="CC680" s="87"/>
      <c r="CD680" s="87"/>
      <c r="CE680" s="87"/>
      <c r="CF680" s="87"/>
      <c r="CG680" s="87"/>
      <c r="CH680" s="87"/>
      <c r="CI680" s="87"/>
      <c r="CJ680" s="87"/>
      <c r="CK680" s="87"/>
      <c r="CL680" s="87"/>
      <c r="CM680" s="87"/>
      <c r="CN680" s="87"/>
      <c r="CO680" s="87"/>
      <c r="CP680" s="87"/>
      <c r="CQ680" s="87"/>
      <c r="CR680" s="87"/>
      <c r="CS680" s="87"/>
      <c r="CT680" s="87"/>
      <c r="CU680" s="87"/>
      <c r="CV680" s="87"/>
      <c r="CW680" s="87"/>
      <c r="CX680" s="87"/>
      <c r="CY680" s="87"/>
      <c r="CZ680" s="87"/>
      <c r="DA680" s="87"/>
      <c r="DB680" s="87"/>
      <c r="DC680" s="87"/>
      <c r="DD680" s="87"/>
      <c r="DE680" s="87"/>
      <c r="DF680" s="87"/>
      <c r="DG680" s="87"/>
      <c r="DH680" s="87"/>
      <c r="DI680" s="87"/>
      <c r="DJ680" s="87"/>
      <c r="DK680" s="87"/>
      <c r="DL680" s="87"/>
      <c r="DM680" s="87"/>
      <c r="DN680" s="87"/>
      <c r="DO680" s="87"/>
      <c r="DP680" s="87"/>
      <c r="DQ680" s="87"/>
      <c r="DR680" s="87"/>
      <c r="DS680" s="87"/>
      <c r="DT680" s="87"/>
      <c r="DU680" s="87"/>
      <c r="DV680" s="87"/>
      <c r="DW680" s="87"/>
      <c r="DX680" s="87"/>
      <c r="DY680" s="87"/>
      <c r="DZ680" s="87"/>
      <c r="EA680" s="87"/>
      <c r="EB680" s="87"/>
      <c r="EC680" s="87"/>
      <c r="ED680" s="87"/>
      <c r="EE680" s="87"/>
      <c r="EF680" s="87"/>
      <c r="EG680" s="87"/>
      <c r="EH680" s="87"/>
      <c r="EI680" s="87"/>
      <c r="EJ680" s="87"/>
      <c r="EK680" s="87"/>
      <c r="EL680" s="87"/>
      <c r="EM680" s="87"/>
      <c r="EN680" s="87"/>
      <c r="EO680" s="87"/>
      <c r="EP680" s="87"/>
      <c r="EQ680" s="87"/>
      <c r="ER680" s="87"/>
      <c r="ES680" s="87"/>
      <c r="ET680" s="87"/>
      <c r="EU680" s="87"/>
      <c r="EV680" s="87"/>
      <c r="EW680" s="87"/>
      <c r="EX680" s="87"/>
      <c r="EY680" s="87"/>
      <c r="EZ680" s="87"/>
      <c r="FA680" s="87"/>
      <c r="FB680" s="87"/>
      <c r="FC680" s="87"/>
      <c r="FD680" s="87"/>
      <c r="FE680" s="87"/>
      <c r="FF680" s="87"/>
      <c r="FG680" s="87"/>
      <c r="FH680" s="87"/>
      <c r="FI680" s="87"/>
      <c r="FJ680" s="87"/>
      <c r="FK680" s="87"/>
      <c r="FL680" s="87"/>
      <c r="FM680" s="87"/>
      <c r="FN680" s="87"/>
      <c r="FO680" s="87"/>
      <c r="FP680" s="87"/>
      <c r="FQ680" s="87"/>
      <c r="FR680" s="87"/>
      <c r="FS680" s="87"/>
      <c r="FT680" s="87"/>
      <c r="FU680" s="87"/>
      <c r="FV680" s="87"/>
      <c r="FW680" s="87"/>
      <c r="FX680" s="87"/>
      <c r="FY680" s="87"/>
      <c r="FZ680" s="87"/>
      <c r="GA680" s="87"/>
      <c r="GB680" s="87"/>
      <c r="GC680" s="87"/>
      <c r="GD680" s="87"/>
      <c r="GE680" s="87"/>
      <c r="GF680" s="87"/>
      <c r="GG680" s="87"/>
      <c r="GH680" s="87"/>
      <c r="GI680" s="87"/>
      <c r="GJ680" s="87"/>
      <c r="GK680" s="87"/>
      <c r="GL680" s="87"/>
      <c r="GM680" s="87"/>
      <c r="GN680" s="87"/>
      <c r="GO680" s="87"/>
      <c r="GP680" s="87"/>
      <c r="GQ680" s="87"/>
      <c r="GR680" s="87"/>
      <c r="GS680" s="87"/>
      <c r="GT680" s="87"/>
      <c r="GU680" s="87"/>
      <c r="GV680" s="87"/>
      <c r="GW680" s="87"/>
      <c r="GX680" s="87"/>
      <c r="GY680" s="87"/>
      <c r="GZ680" s="87"/>
      <c r="HA680" s="87"/>
      <c r="HB680" s="87"/>
      <c r="HC680" s="87"/>
      <c r="HD680" s="87"/>
      <c r="HE680" s="87"/>
      <c r="HF680" s="87"/>
      <c r="HG680" s="87"/>
      <c r="HH680" s="87"/>
      <c r="HI680" s="87"/>
      <c r="HJ680" s="87"/>
      <c r="HK680" s="87"/>
      <c r="HL680" s="87"/>
      <c r="HM680" s="87"/>
      <c r="HN680" s="87"/>
      <c r="HO680" s="87"/>
      <c r="HP680" s="87"/>
      <c r="HQ680" s="87"/>
      <c r="HR680" s="87"/>
      <c r="HS680" s="87"/>
      <c r="HT680" s="87"/>
      <c r="HU680" s="87"/>
      <c r="HV680" s="87"/>
      <c r="HW680" s="87"/>
      <c r="HX680" s="87"/>
      <c r="HY680" s="87"/>
      <c r="HZ680" s="87"/>
      <c r="IA680" s="87"/>
      <c r="IB680" s="87"/>
      <c r="IC680" s="87"/>
      <c r="ID680" s="87"/>
      <c r="IE680" s="87"/>
    </row>
    <row r="681" s="22" customFormat="true" ht="66" hidden="false" customHeight="false" outlineLevel="0" collapsed="false">
      <c r="A681" s="16" t="n">
        <v>1523</v>
      </c>
      <c r="B681" s="17" t="s">
        <v>3187</v>
      </c>
      <c r="C681" s="18" t="s">
        <v>3188</v>
      </c>
      <c r="D681" s="18" t="s">
        <v>2656</v>
      </c>
      <c r="E681" s="18" t="s">
        <v>55</v>
      </c>
      <c r="F681" s="19" t="s">
        <v>3189</v>
      </c>
      <c r="G681" s="19" t="s">
        <v>70</v>
      </c>
      <c r="H681" s="19" t="s">
        <v>29</v>
      </c>
      <c r="I681" s="18" t="s">
        <v>3190</v>
      </c>
      <c r="J681" s="19" t="s">
        <v>73</v>
      </c>
      <c r="K681" s="20" t="n">
        <v>2</v>
      </c>
      <c r="L681" s="19" t="s">
        <v>32</v>
      </c>
      <c r="M681" s="19" t="s">
        <v>33</v>
      </c>
      <c r="N681" s="18" t="s">
        <v>3191</v>
      </c>
      <c r="O681" s="19" t="s">
        <v>75</v>
      </c>
      <c r="P681" s="18" t="s">
        <v>288</v>
      </c>
      <c r="Q681" s="19" t="s">
        <v>49</v>
      </c>
      <c r="R681" s="17" t="s">
        <v>136</v>
      </c>
      <c r="S681" s="21" t="s">
        <v>77</v>
      </c>
      <c r="T681" s="16" t="n">
        <v>69628182</v>
      </c>
      <c r="U681" s="16" t="s">
        <v>3182</v>
      </c>
      <c r="V681" s="28"/>
    </row>
    <row r="682" s="22" customFormat="true" ht="66" hidden="false" customHeight="false" outlineLevel="0" collapsed="false">
      <c r="A682" s="16" t="n">
        <v>1526</v>
      </c>
      <c r="B682" s="17" t="s">
        <v>3192</v>
      </c>
      <c r="C682" s="18" t="s">
        <v>3193</v>
      </c>
      <c r="D682" s="18" t="s">
        <v>2375</v>
      </c>
      <c r="E682" s="18" t="s">
        <v>68</v>
      </c>
      <c r="F682" s="19" t="s">
        <v>3194</v>
      </c>
      <c r="G682" s="19" t="s">
        <v>70</v>
      </c>
      <c r="H682" s="19" t="s">
        <v>996</v>
      </c>
      <c r="I682" s="18" t="s">
        <v>3195</v>
      </c>
      <c r="J682" s="19" t="s">
        <v>73</v>
      </c>
      <c r="K682" s="16" t="n">
        <v>1</v>
      </c>
      <c r="L682" s="19" t="s">
        <v>32</v>
      </c>
      <c r="M682" s="19" t="s">
        <v>33</v>
      </c>
      <c r="N682" s="18" t="s">
        <v>3196</v>
      </c>
      <c r="O682" s="19" t="s">
        <v>75</v>
      </c>
      <c r="P682" s="18" t="s">
        <v>3197</v>
      </c>
      <c r="Q682" s="19" t="s">
        <v>49</v>
      </c>
      <c r="R682" s="16" t="s">
        <v>136</v>
      </c>
      <c r="S682" s="19" t="s">
        <v>39</v>
      </c>
      <c r="T682" s="74" t="n">
        <v>69623642</v>
      </c>
      <c r="U682" s="16" t="s">
        <v>3182</v>
      </c>
      <c r="V682" s="18" t="s">
        <v>3198</v>
      </c>
    </row>
    <row r="683" s="22" customFormat="true" ht="82.5" hidden="false" customHeight="false" outlineLevel="0" collapsed="false">
      <c r="A683" s="16" t="n">
        <v>1529</v>
      </c>
      <c r="B683" s="17" t="s">
        <v>3199</v>
      </c>
      <c r="C683" s="18" t="s">
        <v>3200</v>
      </c>
      <c r="D683" s="18" t="s">
        <v>3201</v>
      </c>
      <c r="E683" s="18" t="s">
        <v>68</v>
      </c>
      <c r="F683" s="19" t="s">
        <v>3202</v>
      </c>
      <c r="G683" s="19" t="s">
        <v>70</v>
      </c>
      <c r="H683" s="19" t="s">
        <v>996</v>
      </c>
      <c r="I683" s="18" t="s">
        <v>3203</v>
      </c>
      <c r="J683" s="19" t="s">
        <v>73</v>
      </c>
      <c r="K683" s="20" t="n">
        <v>1</v>
      </c>
      <c r="L683" s="18" t="s">
        <v>32</v>
      </c>
      <c r="M683" s="18" t="s">
        <v>33</v>
      </c>
      <c r="N683" s="18" t="s">
        <v>3204</v>
      </c>
      <c r="O683" s="19" t="s">
        <v>75</v>
      </c>
      <c r="P683" s="18" t="s">
        <v>288</v>
      </c>
      <c r="Q683" s="19" t="s">
        <v>49</v>
      </c>
      <c r="R683" s="17" t="s">
        <v>136</v>
      </c>
      <c r="S683" s="21" t="s">
        <v>77</v>
      </c>
      <c r="T683" s="16" t="n">
        <v>69621713</v>
      </c>
      <c r="U683" s="16" t="s">
        <v>3182</v>
      </c>
      <c r="V683" s="28"/>
    </row>
    <row r="684" s="22" customFormat="true" ht="49.5" hidden="false" customHeight="false" outlineLevel="0" collapsed="false">
      <c r="A684" s="16" t="n">
        <v>1531</v>
      </c>
      <c r="B684" s="17" t="s">
        <v>3205</v>
      </c>
      <c r="C684" s="18" t="s">
        <v>3206</v>
      </c>
      <c r="D684" s="18" t="s">
        <v>3207</v>
      </c>
      <c r="E684" s="18" t="s">
        <v>68</v>
      </c>
      <c r="F684" s="19" t="s">
        <v>3208</v>
      </c>
      <c r="G684" s="19" t="s">
        <v>194</v>
      </c>
      <c r="H684" s="19" t="s">
        <v>29</v>
      </c>
      <c r="I684" s="18" t="s">
        <v>3209</v>
      </c>
      <c r="J684" s="19" t="s">
        <v>31</v>
      </c>
      <c r="K684" s="20" t="n">
        <v>1</v>
      </c>
      <c r="L684" s="19" t="s">
        <v>32</v>
      </c>
      <c r="M684" s="19" t="s">
        <v>33</v>
      </c>
      <c r="N684" s="18" t="s">
        <v>3210</v>
      </c>
      <c r="O684" s="19" t="s">
        <v>75</v>
      </c>
      <c r="P684" s="18" t="s">
        <v>288</v>
      </c>
      <c r="Q684" s="19" t="s">
        <v>49</v>
      </c>
      <c r="R684" s="17" t="s">
        <v>136</v>
      </c>
      <c r="S684" s="21" t="s">
        <v>77</v>
      </c>
      <c r="T684" s="16" t="n">
        <v>69628662</v>
      </c>
      <c r="U684" s="16" t="s">
        <v>3182</v>
      </c>
      <c r="V684" s="18" t="s">
        <v>3211</v>
      </c>
    </row>
    <row r="685" s="22" customFormat="true" ht="99" hidden="false" customHeight="false" outlineLevel="0" collapsed="false">
      <c r="A685" s="16" t="n">
        <v>1532</v>
      </c>
      <c r="B685" s="17" t="s">
        <v>3212</v>
      </c>
      <c r="C685" s="18" t="s">
        <v>3206</v>
      </c>
      <c r="D685" s="18" t="s">
        <v>3207</v>
      </c>
      <c r="E685" s="18" t="s">
        <v>68</v>
      </c>
      <c r="F685" s="19" t="s">
        <v>3213</v>
      </c>
      <c r="G685" s="19" t="s">
        <v>194</v>
      </c>
      <c r="H685" s="19" t="s">
        <v>29</v>
      </c>
      <c r="I685" s="18" t="s">
        <v>3214</v>
      </c>
      <c r="J685" s="19" t="s">
        <v>31</v>
      </c>
      <c r="K685" s="20" t="n">
        <v>1</v>
      </c>
      <c r="L685" s="19" t="s">
        <v>32</v>
      </c>
      <c r="M685" s="19" t="s">
        <v>33</v>
      </c>
      <c r="N685" s="18" t="s">
        <v>3215</v>
      </c>
      <c r="O685" s="19" t="s">
        <v>75</v>
      </c>
      <c r="P685" s="18" t="s">
        <v>288</v>
      </c>
      <c r="Q685" s="19" t="s">
        <v>49</v>
      </c>
      <c r="R685" s="17" t="s">
        <v>136</v>
      </c>
      <c r="S685" s="21" t="s">
        <v>77</v>
      </c>
      <c r="T685" s="16" t="n">
        <v>69628662</v>
      </c>
      <c r="U685" s="16" t="s">
        <v>3182</v>
      </c>
      <c r="V685" s="18" t="s">
        <v>3211</v>
      </c>
    </row>
    <row r="686" s="22" customFormat="true" ht="66" hidden="false" customHeight="false" outlineLevel="0" collapsed="false">
      <c r="A686" s="16" t="n">
        <v>1533</v>
      </c>
      <c r="B686" s="17" t="s">
        <v>3216</v>
      </c>
      <c r="C686" s="18" t="s">
        <v>3217</v>
      </c>
      <c r="D686" s="18" t="s">
        <v>3218</v>
      </c>
      <c r="E686" s="18" t="s">
        <v>68</v>
      </c>
      <c r="F686" s="19" t="s">
        <v>3219</v>
      </c>
      <c r="G686" s="19" t="s">
        <v>70</v>
      </c>
      <c r="H686" s="19" t="s">
        <v>996</v>
      </c>
      <c r="I686" s="18" t="s">
        <v>2706</v>
      </c>
      <c r="J686" s="19" t="s">
        <v>73</v>
      </c>
      <c r="K686" s="20" t="n">
        <v>1</v>
      </c>
      <c r="L686" s="19" t="s">
        <v>32</v>
      </c>
      <c r="M686" s="19" t="s">
        <v>33</v>
      </c>
      <c r="N686" s="18" t="s">
        <v>3220</v>
      </c>
      <c r="O686" s="19" t="s">
        <v>75</v>
      </c>
      <c r="P686" s="18" t="s">
        <v>288</v>
      </c>
      <c r="Q686" s="19" t="s">
        <v>49</v>
      </c>
      <c r="R686" s="17" t="s">
        <v>136</v>
      </c>
      <c r="S686" s="21" t="s">
        <v>77</v>
      </c>
      <c r="T686" s="16" t="n">
        <v>69646194</v>
      </c>
      <c r="U686" s="16" t="s">
        <v>3182</v>
      </c>
      <c r="V686" s="34"/>
    </row>
    <row r="687" s="22" customFormat="true" ht="66" hidden="false" customHeight="false" outlineLevel="0" collapsed="false">
      <c r="A687" s="16" t="n">
        <v>1536</v>
      </c>
      <c r="B687" s="17" t="s">
        <v>3221</v>
      </c>
      <c r="C687" s="18" t="s">
        <v>3222</v>
      </c>
      <c r="D687" s="18" t="s">
        <v>124</v>
      </c>
      <c r="E687" s="18" t="s">
        <v>68</v>
      </c>
      <c r="F687" s="19" t="s">
        <v>771</v>
      </c>
      <c r="G687" s="19" t="s">
        <v>194</v>
      </c>
      <c r="H687" s="19" t="s">
        <v>29</v>
      </c>
      <c r="I687" s="18" t="s">
        <v>3223</v>
      </c>
      <c r="J687" s="19" t="s">
        <v>31</v>
      </c>
      <c r="K687" s="20" t="n">
        <v>1</v>
      </c>
      <c r="L687" s="19" t="s">
        <v>32</v>
      </c>
      <c r="M687" s="19" t="s">
        <v>33</v>
      </c>
      <c r="N687" s="18" t="s">
        <v>3224</v>
      </c>
      <c r="O687" s="19" t="s">
        <v>75</v>
      </c>
      <c r="P687" s="18" t="s">
        <v>288</v>
      </c>
      <c r="Q687" s="19" t="s">
        <v>49</v>
      </c>
      <c r="R687" s="17" t="s">
        <v>136</v>
      </c>
      <c r="S687" s="21" t="s">
        <v>39</v>
      </c>
      <c r="T687" s="16" t="n">
        <v>69652805</v>
      </c>
      <c r="U687" s="16" t="s">
        <v>3182</v>
      </c>
      <c r="V687" s="28"/>
    </row>
    <row r="688" s="22" customFormat="true" ht="49.5" hidden="false" customHeight="false" outlineLevel="0" collapsed="false">
      <c r="A688" s="16" t="n">
        <v>1541</v>
      </c>
      <c r="B688" s="17" t="s">
        <v>3225</v>
      </c>
      <c r="C688" s="18" t="s">
        <v>3226</v>
      </c>
      <c r="D688" s="18" t="s">
        <v>124</v>
      </c>
      <c r="E688" s="18" t="s">
        <v>55</v>
      </c>
      <c r="F688" s="19" t="s">
        <v>3227</v>
      </c>
      <c r="G688" s="19" t="s">
        <v>194</v>
      </c>
      <c r="H688" s="19" t="s">
        <v>29</v>
      </c>
      <c r="I688" s="18" t="s">
        <v>3228</v>
      </c>
      <c r="J688" s="19" t="s">
        <v>31</v>
      </c>
      <c r="K688" s="16" t="n">
        <v>1</v>
      </c>
      <c r="L688" s="19" t="s">
        <v>32</v>
      </c>
      <c r="M688" s="19" t="s">
        <v>33</v>
      </c>
      <c r="N688" s="18" t="s">
        <v>3229</v>
      </c>
      <c r="O688" s="19" t="s">
        <v>35</v>
      </c>
      <c r="P688" s="18" t="s">
        <v>288</v>
      </c>
      <c r="Q688" s="19" t="s">
        <v>49</v>
      </c>
      <c r="R688" s="17" t="s">
        <v>136</v>
      </c>
      <c r="S688" s="21" t="s">
        <v>39</v>
      </c>
      <c r="T688" s="16" t="n">
        <v>69653923</v>
      </c>
      <c r="U688" s="16" t="s">
        <v>3182</v>
      </c>
      <c r="V688" s="28"/>
    </row>
    <row r="689" s="22" customFormat="true" ht="82.5" hidden="false" customHeight="false" outlineLevel="0" collapsed="false">
      <c r="A689" s="16" t="n">
        <v>1543</v>
      </c>
      <c r="B689" s="17" t="s">
        <v>3230</v>
      </c>
      <c r="C689" s="18" t="s">
        <v>3226</v>
      </c>
      <c r="D689" s="18" t="s">
        <v>3231</v>
      </c>
      <c r="E689" s="18" t="s">
        <v>55</v>
      </c>
      <c r="F689" s="19" t="s">
        <v>3213</v>
      </c>
      <c r="G689" s="19" t="s">
        <v>194</v>
      </c>
      <c r="H689" s="19" t="s">
        <v>29</v>
      </c>
      <c r="I689" s="18" t="s">
        <v>3232</v>
      </c>
      <c r="J689" s="19" t="s">
        <v>31</v>
      </c>
      <c r="K689" s="16" t="n">
        <v>1</v>
      </c>
      <c r="L689" s="19" t="s">
        <v>32</v>
      </c>
      <c r="M689" s="19" t="s">
        <v>33</v>
      </c>
      <c r="N689" s="18" t="s">
        <v>3233</v>
      </c>
      <c r="O689" s="19" t="s">
        <v>75</v>
      </c>
      <c r="P689" s="18" t="s">
        <v>288</v>
      </c>
      <c r="Q689" s="19" t="s">
        <v>49</v>
      </c>
      <c r="R689" s="17" t="s">
        <v>136</v>
      </c>
      <c r="S689" s="21" t="s">
        <v>77</v>
      </c>
      <c r="T689" s="16" t="n">
        <v>69653923</v>
      </c>
      <c r="U689" s="16" t="s">
        <v>3182</v>
      </c>
      <c r="V689" s="28"/>
    </row>
    <row r="690" s="22" customFormat="true" ht="82.5" hidden="false" customHeight="false" outlineLevel="0" collapsed="false">
      <c r="A690" s="16" t="n">
        <v>1544</v>
      </c>
      <c r="B690" s="17" t="s">
        <v>3234</v>
      </c>
      <c r="C690" s="18" t="s">
        <v>3226</v>
      </c>
      <c r="D690" s="18" t="s">
        <v>3231</v>
      </c>
      <c r="E690" s="18" t="s">
        <v>55</v>
      </c>
      <c r="F690" s="19" t="s">
        <v>3235</v>
      </c>
      <c r="G690" s="19" t="s">
        <v>194</v>
      </c>
      <c r="H690" s="19" t="s">
        <v>29</v>
      </c>
      <c r="I690" s="18" t="s">
        <v>3236</v>
      </c>
      <c r="J690" s="19" t="s">
        <v>31</v>
      </c>
      <c r="K690" s="16" t="n">
        <v>1</v>
      </c>
      <c r="L690" s="19" t="s">
        <v>32</v>
      </c>
      <c r="M690" s="19" t="s">
        <v>33</v>
      </c>
      <c r="N690" s="18" t="s">
        <v>3237</v>
      </c>
      <c r="O690" s="19" t="s">
        <v>75</v>
      </c>
      <c r="P690" s="18" t="s">
        <v>288</v>
      </c>
      <c r="Q690" s="19" t="s">
        <v>49</v>
      </c>
      <c r="R690" s="17" t="s">
        <v>136</v>
      </c>
      <c r="S690" s="21" t="s">
        <v>77</v>
      </c>
      <c r="T690" s="16" t="n">
        <v>69653923</v>
      </c>
      <c r="U690" s="16" t="s">
        <v>3182</v>
      </c>
      <c r="V690" s="28"/>
    </row>
    <row r="691" s="22" customFormat="true" ht="66" hidden="false" customHeight="false" outlineLevel="0" collapsed="false">
      <c r="A691" s="16" t="n">
        <v>1548</v>
      </c>
      <c r="B691" s="17" t="s">
        <v>3238</v>
      </c>
      <c r="C691" s="18" t="s">
        <v>3239</v>
      </c>
      <c r="D691" s="18" t="s">
        <v>756</v>
      </c>
      <c r="E691" s="18" t="s">
        <v>68</v>
      </c>
      <c r="F691" s="19" t="s">
        <v>771</v>
      </c>
      <c r="G691" s="19" t="s">
        <v>70</v>
      </c>
      <c r="H691" s="19" t="s">
        <v>29</v>
      </c>
      <c r="I691" s="18" t="s">
        <v>3240</v>
      </c>
      <c r="J691" s="19" t="s">
        <v>73</v>
      </c>
      <c r="K691" s="20" t="n">
        <v>1</v>
      </c>
      <c r="L691" s="19" t="s">
        <v>32</v>
      </c>
      <c r="M691" s="19" t="s">
        <v>33</v>
      </c>
      <c r="N691" s="18" t="s">
        <v>3241</v>
      </c>
      <c r="O691" s="19" t="s">
        <v>75</v>
      </c>
      <c r="P691" s="18" t="s">
        <v>3197</v>
      </c>
      <c r="Q691" s="19" t="s">
        <v>49</v>
      </c>
      <c r="R691" s="17" t="s">
        <v>136</v>
      </c>
      <c r="S691" s="21" t="s">
        <v>39</v>
      </c>
      <c r="T691" s="16" t="n">
        <v>60621813</v>
      </c>
      <c r="U691" s="16" t="s">
        <v>3182</v>
      </c>
      <c r="V691" s="28"/>
    </row>
    <row r="692" s="22" customFormat="true" ht="82.5" hidden="false" customHeight="false" outlineLevel="0" collapsed="false">
      <c r="A692" s="16" t="n">
        <v>1549</v>
      </c>
      <c r="B692" s="17" t="s">
        <v>3242</v>
      </c>
      <c r="C692" s="18" t="s">
        <v>3239</v>
      </c>
      <c r="D692" s="18" t="s">
        <v>1404</v>
      </c>
      <c r="E692" s="18" t="s">
        <v>68</v>
      </c>
      <c r="F692" s="19" t="s">
        <v>3243</v>
      </c>
      <c r="G692" s="19" t="s">
        <v>70</v>
      </c>
      <c r="H692" s="19" t="s">
        <v>29</v>
      </c>
      <c r="I692" s="18" t="s">
        <v>3244</v>
      </c>
      <c r="J692" s="19" t="s">
        <v>73</v>
      </c>
      <c r="K692" s="20" t="n">
        <v>1</v>
      </c>
      <c r="L692" s="19" t="s">
        <v>32</v>
      </c>
      <c r="M692" s="19" t="s">
        <v>33</v>
      </c>
      <c r="N692" s="18" t="s">
        <v>134</v>
      </c>
      <c r="O692" s="19" t="s">
        <v>75</v>
      </c>
      <c r="P692" s="18" t="s">
        <v>3245</v>
      </c>
      <c r="Q692" s="19" t="s">
        <v>49</v>
      </c>
      <c r="R692" s="17" t="s">
        <v>136</v>
      </c>
      <c r="S692" s="17" t="s">
        <v>61</v>
      </c>
      <c r="T692" s="16" t="n">
        <v>60621813</v>
      </c>
      <c r="U692" s="16" t="s">
        <v>3182</v>
      </c>
      <c r="V692" s="18" t="s">
        <v>3246</v>
      </c>
      <c r="W692" s="87"/>
      <c r="X692" s="87"/>
      <c r="Y692" s="87"/>
      <c r="Z692" s="87"/>
      <c r="AA692" s="87"/>
      <c r="AB692" s="87"/>
      <c r="AC692" s="87"/>
      <c r="AD692" s="87"/>
      <c r="AE692" s="87"/>
      <c r="AF692" s="87"/>
      <c r="AG692" s="87"/>
      <c r="AH692" s="87"/>
      <c r="AI692" s="87"/>
      <c r="AJ692" s="87"/>
      <c r="AK692" s="87"/>
      <c r="AL692" s="87"/>
      <c r="AM692" s="87"/>
      <c r="AN692" s="87"/>
      <c r="AO692" s="87"/>
      <c r="AP692" s="87"/>
      <c r="AQ692" s="87"/>
      <c r="AR692" s="87"/>
      <c r="AS692" s="87"/>
      <c r="AT692" s="87"/>
      <c r="AU692" s="87"/>
      <c r="AV692" s="87"/>
      <c r="AW692" s="87"/>
      <c r="AX692" s="87"/>
      <c r="AY692" s="87"/>
      <c r="AZ692" s="87"/>
      <c r="BA692" s="87"/>
      <c r="BB692" s="87"/>
      <c r="BC692" s="87"/>
      <c r="BD692" s="87"/>
      <c r="BE692" s="87"/>
      <c r="BF692" s="87"/>
      <c r="BG692" s="87"/>
      <c r="BH692" s="87"/>
      <c r="BI692" s="87"/>
      <c r="BJ692" s="87"/>
      <c r="BK692" s="87"/>
      <c r="BL692" s="87"/>
      <c r="BM692" s="87"/>
      <c r="BN692" s="87"/>
      <c r="BO692" s="87"/>
      <c r="BP692" s="87"/>
      <c r="BQ692" s="87"/>
      <c r="BR692" s="87"/>
      <c r="BS692" s="87"/>
      <c r="BT692" s="87"/>
      <c r="BU692" s="87"/>
      <c r="BV692" s="87"/>
      <c r="BW692" s="87"/>
      <c r="BX692" s="87"/>
      <c r="BY692" s="87"/>
      <c r="BZ692" s="87"/>
      <c r="CA692" s="87"/>
      <c r="CB692" s="87"/>
      <c r="CC692" s="87"/>
      <c r="CD692" s="87"/>
      <c r="CE692" s="87"/>
      <c r="CF692" s="87"/>
      <c r="CG692" s="87"/>
      <c r="CH692" s="87"/>
      <c r="CI692" s="87"/>
      <c r="CJ692" s="87"/>
      <c r="CK692" s="87"/>
      <c r="CL692" s="87"/>
      <c r="CM692" s="87"/>
      <c r="CN692" s="87"/>
      <c r="CO692" s="87"/>
      <c r="CP692" s="87"/>
      <c r="CQ692" s="87"/>
      <c r="CR692" s="87"/>
      <c r="CS692" s="87"/>
      <c r="CT692" s="87"/>
      <c r="CU692" s="87"/>
      <c r="CV692" s="87"/>
      <c r="CW692" s="87"/>
      <c r="CX692" s="87"/>
      <c r="CY692" s="87"/>
      <c r="CZ692" s="87"/>
      <c r="DA692" s="87"/>
      <c r="DB692" s="87"/>
      <c r="DC692" s="87"/>
      <c r="DD692" s="87"/>
      <c r="DE692" s="87"/>
      <c r="DF692" s="87"/>
      <c r="DG692" s="87"/>
      <c r="DH692" s="87"/>
      <c r="DI692" s="87"/>
      <c r="DJ692" s="87"/>
      <c r="DK692" s="87"/>
      <c r="DL692" s="87"/>
      <c r="DM692" s="87"/>
      <c r="DN692" s="87"/>
      <c r="DO692" s="87"/>
      <c r="DP692" s="87"/>
      <c r="DQ692" s="87"/>
      <c r="DR692" s="87"/>
      <c r="DS692" s="87"/>
      <c r="DT692" s="87"/>
      <c r="DU692" s="87"/>
      <c r="DV692" s="87"/>
      <c r="DW692" s="87"/>
      <c r="DX692" s="87"/>
      <c r="DY692" s="87"/>
      <c r="DZ692" s="87"/>
      <c r="EA692" s="87"/>
      <c r="EB692" s="87"/>
      <c r="EC692" s="87"/>
      <c r="ED692" s="87"/>
      <c r="EE692" s="87"/>
      <c r="EF692" s="87"/>
      <c r="EG692" s="87"/>
      <c r="EH692" s="87"/>
      <c r="EI692" s="87"/>
      <c r="EJ692" s="87"/>
      <c r="EK692" s="87"/>
      <c r="EL692" s="87"/>
      <c r="EM692" s="87"/>
      <c r="EN692" s="87"/>
      <c r="EO692" s="87"/>
      <c r="EP692" s="87"/>
      <c r="EQ692" s="87"/>
      <c r="ER692" s="87"/>
      <c r="ES692" s="87"/>
      <c r="ET692" s="87"/>
      <c r="EU692" s="87"/>
      <c r="EV692" s="87"/>
      <c r="EW692" s="87"/>
      <c r="EX692" s="87"/>
      <c r="EY692" s="87"/>
      <c r="EZ692" s="87"/>
      <c r="FA692" s="87"/>
      <c r="FB692" s="87"/>
      <c r="FC692" s="87"/>
      <c r="FD692" s="87"/>
      <c r="FE692" s="87"/>
      <c r="FF692" s="87"/>
      <c r="FG692" s="87"/>
      <c r="FH692" s="87"/>
      <c r="FI692" s="87"/>
      <c r="FJ692" s="87"/>
      <c r="FK692" s="87"/>
      <c r="FL692" s="87"/>
      <c r="FM692" s="87"/>
      <c r="FN692" s="87"/>
      <c r="FO692" s="87"/>
      <c r="FP692" s="87"/>
      <c r="FQ692" s="87"/>
      <c r="FR692" s="87"/>
      <c r="FS692" s="87"/>
      <c r="FT692" s="87"/>
      <c r="FU692" s="87"/>
      <c r="FV692" s="87"/>
      <c r="FW692" s="87"/>
      <c r="FX692" s="87"/>
      <c r="FY692" s="87"/>
      <c r="FZ692" s="87"/>
      <c r="GA692" s="87"/>
      <c r="GB692" s="87"/>
      <c r="GC692" s="87"/>
      <c r="GD692" s="87"/>
      <c r="GE692" s="87"/>
      <c r="GF692" s="87"/>
      <c r="GG692" s="87"/>
      <c r="GH692" s="87"/>
      <c r="GI692" s="87"/>
      <c r="GJ692" s="87"/>
      <c r="GK692" s="87"/>
      <c r="GL692" s="87"/>
      <c r="GM692" s="87"/>
      <c r="GN692" s="87"/>
      <c r="GO692" s="87"/>
      <c r="GP692" s="87"/>
      <c r="GQ692" s="87"/>
      <c r="GR692" s="87"/>
      <c r="GS692" s="87"/>
      <c r="GT692" s="87"/>
      <c r="GU692" s="87"/>
      <c r="GV692" s="87"/>
      <c r="GW692" s="87"/>
      <c r="GX692" s="87"/>
      <c r="GY692" s="87"/>
      <c r="GZ692" s="87"/>
      <c r="HA692" s="87"/>
      <c r="HB692" s="87"/>
      <c r="HC692" s="87"/>
      <c r="HD692" s="87"/>
      <c r="HE692" s="87"/>
      <c r="HF692" s="87"/>
      <c r="HG692" s="87"/>
      <c r="HH692" s="87"/>
      <c r="HI692" s="87"/>
      <c r="HJ692" s="87"/>
      <c r="HK692" s="87"/>
      <c r="HL692" s="87"/>
      <c r="HM692" s="87"/>
      <c r="HN692" s="87"/>
      <c r="HO692" s="87"/>
      <c r="HP692" s="87"/>
      <c r="HQ692" s="87"/>
      <c r="HR692" s="87"/>
      <c r="HS692" s="87"/>
      <c r="HT692" s="87"/>
      <c r="HU692" s="87"/>
      <c r="HV692" s="87"/>
      <c r="HW692" s="87"/>
      <c r="HX692" s="87"/>
      <c r="HY692" s="87"/>
      <c r="HZ692" s="87"/>
      <c r="IA692" s="87"/>
      <c r="IB692" s="87"/>
      <c r="IC692" s="87"/>
      <c r="ID692" s="87"/>
      <c r="IE692" s="87"/>
    </row>
    <row r="693" s="22" customFormat="true" ht="66" hidden="false" customHeight="false" outlineLevel="0" collapsed="false">
      <c r="A693" s="16" t="n">
        <v>1551</v>
      </c>
      <c r="B693" s="17" t="s">
        <v>3247</v>
      </c>
      <c r="C693" s="18" t="s">
        <v>3248</v>
      </c>
      <c r="D693" s="18" t="s">
        <v>748</v>
      </c>
      <c r="E693" s="18" t="s">
        <v>68</v>
      </c>
      <c r="F693" s="19" t="s">
        <v>3227</v>
      </c>
      <c r="G693" s="19" t="s">
        <v>70</v>
      </c>
      <c r="H693" s="19" t="s">
        <v>29</v>
      </c>
      <c r="I693" s="18" t="s">
        <v>3249</v>
      </c>
      <c r="J693" s="19" t="s">
        <v>73</v>
      </c>
      <c r="K693" s="20" t="n">
        <v>1</v>
      </c>
      <c r="L693" s="19" t="s">
        <v>32</v>
      </c>
      <c r="M693" s="19" t="s">
        <v>33</v>
      </c>
      <c r="N693" s="18" t="s">
        <v>3250</v>
      </c>
      <c r="O693" s="19" t="s">
        <v>75</v>
      </c>
      <c r="P693" s="18" t="s">
        <v>3197</v>
      </c>
      <c r="Q693" s="19" t="s">
        <v>49</v>
      </c>
      <c r="R693" s="17" t="s">
        <v>136</v>
      </c>
      <c r="S693" s="21" t="s">
        <v>77</v>
      </c>
      <c r="T693" s="16" t="n">
        <v>60623292</v>
      </c>
      <c r="U693" s="16" t="s">
        <v>3182</v>
      </c>
      <c r="V693" s="28"/>
      <c r="W693" s="36"/>
      <c r="X693" s="36"/>
      <c r="Y693" s="36"/>
      <c r="Z693" s="36"/>
      <c r="AA693" s="36"/>
      <c r="AB693" s="36"/>
      <c r="AC693" s="36"/>
      <c r="AD693" s="36"/>
      <c r="AE693" s="36"/>
      <c r="AF693" s="36"/>
      <c r="AG693" s="36"/>
      <c r="AH693" s="36"/>
      <c r="AI693" s="36"/>
      <c r="AJ693" s="36"/>
      <c r="AK693" s="36"/>
      <c r="AL693" s="36"/>
      <c r="AM693" s="36"/>
      <c r="AN693" s="36"/>
      <c r="AO693" s="36"/>
      <c r="AP693" s="36"/>
      <c r="AQ693" s="36"/>
      <c r="AR693" s="36"/>
      <c r="AS693" s="36"/>
      <c r="AT693" s="36"/>
      <c r="AU693" s="36"/>
      <c r="AV693" s="36"/>
      <c r="AW693" s="36"/>
      <c r="AX693" s="36"/>
      <c r="AY693" s="36"/>
      <c r="AZ693" s="36"/>
      <c r="BA693" s="36"/>
      <c r="BB693" s="36"/>
      <c r="BC693" s="36"/>
      <c r="BD693" s="36"/>
      <c r="BE693" s="36"/>
      <c r="BF693" s="36"/>
      <c r="BG693" s="36"/>
      <c r="BH693" s="36"/>
      <c r="BI693" s="36"/>
      <c r="BJ693" s="36"/>
      <c r="BK693" s="36"/>
      <c r="BL693" s="36"/>
      <c r="BM693" s="36"/>
      <c r="BN693" s="36"/>
      <c r="BO693" s="36"/>
      <c r="BP693" s="36"/>
      <c r="BQ693" s="36"/>
      <c r="BR693" s="36"/>
      <c r="BS693" s="36"/>
      <c r="BT693" s="36"/>
      <c r="BU693" s="36"/>
      <c r="BV693" s="36"/>
      <c r="BW693" s="36"/>
      <c r="BX693" s="36"/>
      <c r="BY693" s="36"/>
      <c r="BZ693" s="36"/>
      <c r="CA693" s="36"/>
      <c r="CB693" s="36"/>
      <c r="CC693" s="36"/>
      <c r="CD693" s="36"/>
      <c r="CE693" s="36"/>
      <c r="CF693" s="36"/>
      <c r="CG693" s="36"/>
      <c r="CH693" s="36"/>
      <c r="CI693" s="36"/>
      <c r="CJ693" s="36"/>
      <c r="CK693" s="36"/>
      <c r="CL693" s="36"/>
      <c r="CM693" s="36"/>
      <c r="CN693" s="36"/>
      <c r="CO693" s="36"/>
      <c r="CP693" s="36"/>
      <c r="CQ693" s="36"/>
      <c r="CR693" s="36"/>
      <c r="CS693" s="36"/>
      <c r="CT693" s="36"/>
      <c r="CU693" s="36"/>
      <c r="CV693" s="36"/>
      <c r="CW693" s="36"/>
      <c r="CX693" s="36"/>
      <c r="CY693" s="36"/>
      <c r="CZ693" s="36"/>
      <c r="DA693" s="36"/>
      <c r="DB693" s="36"/>
      <c r="DC693" s="36"/>
      <c r="DD693" s="36"/>
      <c r="DE693" s="36"/>
      <c r="DF693" s="36"/>
      <c r="DG693" s="36"/>
      <c r="DH693" s="36"/>
      <c r="DI693" s="36"/>
      <c r="DJ693" s="36"/>
      <c r="DK693" s="36"/>
      <c r="DL693" s="36"/>
      <c r="DM693" s="36"/>
      <c r="DN693" s="36"/>
      <c r="DO693" s="36"/>
      <c r="DP693" s="36"/>
      <c r="DQ693" s="36"/>
      <c r="DR693" s="36"/>
      <c r="DS693" s="36"/>
      <c r="DT693" s="36"/>
      <c r="DU693" s="36"/>
      <c r="DV693" s="36"/>
      <c r="DW693" s="36"/>
      <c r="DX693" s="36"/>
      <c r="DY693" s="36"/>
      <c r="DZ693" s="36"/>
      <c r="EA693" s="36"/>
      <c r="EB693" s="36"/>
      <c r="EC693" s="36"/>
      <c r="ED693" s="36"/>
      <c r="EE693" s="36"/>
      <c r="EF693" s="36"/>
      <c r="EG693" s="36"/>
      <c r="EH693" s="36"/>
      <c r="EI693" s="36"/>
      <c r="EJ693" s="36"/>
      <c r="EK693" s="36"/>
      <c r="EL693" s="36"/>
      <c r="EM693" s="36"/>
      <c r="EN693" s="36"/>
      <c r="EO693" s="36"/>
      <c r="EP693" s="36"/>
      <c r="EQ693" s="36"/>
      <c r="ER693" s="36"/>
      <c r="ES693" s="36"/>
      <c r="ET693" s="36"/>
      <c r="EU693" s="36"/>
      <c r="EV693" s="36"/>
      <c r="EW693" s="36"/>
      <c r="EX693" s="36"/>
      <c r="EY693" s="36"/>
      <c r="EZ693" s="36"/>
      <c r="FA693" s="36"/>
      <c r="FB693" s="36"/>
      <c r="FC693" s="36"/>
      <c r="FD693" s="36"/>
      <c r="FE693" s="36"/>
      <c r="FF693" s="36"/>
      <c r="FG693" s="36"/>
      <c r="FH693" s="36"/>
      <c r="FI693" s="36"/>
      <c r="FJ693" s="36"/>
      <c r="FK693" s="36"/>
      <c r="FL693" s="36"/>
      <c r="FM693" s="36"/>
      <c r="FN693" s="36"/>
      <c r="FO693" s="36"/>
      <c r="FP693" s="36"/>
      <c r="FQ693" s="36"/>
      <c r="FR693" s="36"/>
      <c r="FS693" s="36"/>
      <c r="FT693" s="36"/>
      <c r="FU693" s="36"/>
      <c r="FV693" s="36"/>
      <c r="FW693" s="36"/>
      <c r="FX693" s="36"/>
      <c r="FY693" s="36"/>
      <c r="FZ693" s="36"/>
      <c r="GA693" s="36"/>
      <c r="GB693" s="36"/>
      <c r="GC693" s="36"/>
      <c r="GD693" s="36"/>
      <c r="GE693" s="36"/>
      <c r="GF693" s="36"/>
      <c r="GG693" s="36"/>
      <c r="GH693" s="36"/>
      <c r="GI693" s="36"/>
      <c r="GJ693" s="36"/>
      <c r="GK693" s="36"/>
      <c r="GL693" s="36"/>
      <c r="GM693" s="36"/>
      <c r="GN693" s="36"/>
      <c r="GO693" s="36"/>
      <c r="GP693" s="36"/>
      <c r="GQ693" s="36"/>
      <c r="GR693" s="36"/>
      <c r="GS693" s="36"/>
      <c r="GT693" s="36"/>
      <c r="GU693" s="36"/>
      <c r="GV693" s="36"/>
      <c r="GW693" s="36"/>
      <c r="GX693" s="36"/>
      <c r="GY693" s="36"/>
      <c r="GZ693" s="36"/>
      <c r="HA693" s="36"/>
      <c r="HB693" s="36"/>
      <c r="HC693" s="36"/>
      <c r="HD693" s="36"/>
      <c r="HE693" s="36"/>
      <c r="HF693" s="36"/>
      <c r="HG693" s="36"/>
      <c r="HH693" s="36"/>
      <c r="HI693" s="36"/>
      <c r="HJ693" s="36"/>
      <c r="HK693" s="36"/>
      <c r="HL693" s="36"/>
      <c r="HM693" s="36"/>
      <c r="HN693" s="36"/>
      <c r="HO693" s="36"/>
      <c r="HP693" s="36"/>
      <c r="HQ693" s="36"/>
      <c r="HR693" s="36"/>
      <c r="HS693" s="36"/>
      <c r="HT693" s="36"/>
      <c r="HU693" s="36"/>
      <c r="HV693" s="36"/>
      <c r="HW693" s="36"/>
      <c r="HX693" s="36"/>
      <c r="HY693" s="36"/>
      <c r="HZ693" s="36"/>
      <c r="IA693" s="36"/>
      <c r="IB693" s="36"/>
      <c r="IC693" s="36"/>
      <c r="ID693" s="36"/>
      <c r="IE693" s="36"/>
    </row>
    <row r="694" s="36" customFormat="true" ht="82.5" hidden="false" customHeight="false" outlineLevel="0" collapsed="false">
      <c r="A694" s="16" t="n">
        <v>1553</v>
      </c>
      <c r="B694" s="17" t="s">
        <v>3251</v>
      </c>
      <c r="C694" s="18" t="s">
        <v>3248</v>
      </c>
      <c r="D694" s="18" t="s">
        <v>1404</v>
      </c>
      <c r="E694" s="18" t="s">
        <v>68</v>
      </c>
      <c r="F694" s="19" t="s">
        <v>3243</v>
      </c>
      <c r="G694" s="19" t="s">
        <v>70</v>
      </c>
      <c r="H694" s="19" t="s">
        <v>29</v>
      </c>
      <c r="I694" s="18" t="s">
        <v>3244</v>
      </c>
      <c r="J694" s="19" t="s">
        <v>73</v>
      </c>
      <c r="K694" s="20" t="n">
        <v>1</v>
      </c>
      <c r="L694" s="19" t="s">
        <v>32</v>
      </c>
      <c r="M694" s="19" t="s">
        <v>33</v>
      </c>
      <c r="N694" s="18" t="s">
        <v>134</v>
      </c>
      <c r="O694" s="19" t="s">
        <v>75</v>
      </c>
      <c r="P694" s="18" t="s">
        <v>3252</v>
      </c>
      <c r="Q694" s="19" t="s">
        <v>49</v>
      </c>
      <c r="R694" s="17" t="s">
        <v>136</v>
      </c>
      <c r="S694" s="17" t="s">
        <v>61</v>
      </c>
      <c r="T694" s="16" t="n">
        <v>60623292</v>
      </c>
      <c r="U694" s="16" t="s">
        <v>3182</v>
      </c>
      <c r="V694" s="18" t="s">
        <v>3246</v>
      </c>
    </row>
    <row r="695" s="22" customFormat="true" ht="66" hidden="false" customHeight="false" outlineLevel="0" collapsed="false">
      <c r="A695" s="16" t="n">
        <v>1563</v>
      </c>
      <c r="B695" s="17" t="s">
        <v>3253</v>
      </c>
      <c r="C695" s="18" t="s">
        <v>3254</v>
      </c>
      <c r="D695" s="18" t="s">
        <v>748</v>
      </c>
      <c r="E695" s="18" t="s">
        <v>68</v>
      </c>
      <c r="F695" s="19" t="s">
        <v>3227</v>
      </c>
      <c r="G695" s="19" t="s">
        <v>70</v>
      </c>
      <c r="H695" s="19" t="s">
        <v>29</v>
      </c>
      <c r="I695" s="18" t="s">
        <v>3255</v>
      </c>
      <c r="J695" s="19" t="s">
        <v>73</v>
      </c>
      <c r="K695" s="20" t="n">
        <v>1</v>
      </c>
      <c r="L695" s="19" t="s">
        <v>32</v>
      </c>
      <c r="M695" s="19" t="s">
        <v>33</v>
      </c>
      <c r="N695" s="18" t="s">
        <v>3256</v>
      </c>
      <c r="O695" s="19" t="s">
        <v>783</v>
      </c>
      <c r="P695" s="18" t="s">
        <v>288</v>
      </c>
      <c r="Q695" s="19" t="s">
        <v>49</v>
      </c>
      <c r="R695" s="17" t="s">
        <v>136</v>
      </c>
      <c r="S695" s="17" t="s">
        <v>61</v>
      </c>
      <c r="T695" s="16" t="n">
        <v>61691326</v>
      </c>
      <c r="U695" s="16" t="s">
        <v>3182</v>
      </c>
      <c r="V695" s="28"/>
    </row>
    <row r="696" s="22" customFormat="true" ht="66" hidden="false" customHeight="false" outlineLevel="0" collapsed="false">
      <c r="A696" s="16" t="n">
        <v>1564</v>
      </c>
      <c r="B696" s="17" t="s">
        <v>3257</v>
      </c>
      <c r="C696" s="18" t="s">
        <v>3254</v>
      </c>
      <c r="D696" s="18" t="s">
        <v>2088</v>
      </c>
      <c r="E696" s="18" t="s">
        <v>68</v>
      </c>
      <c r="F696" s="19" t="s">
        <v>3208</v>
      </c>
      <c r="G696" s="19" t="s">
        <v>70</v>
      </c>
      <c r="H696" s="19" t="s">
        <v>29</v>
      </c>
      <c r="I696" s="18" t="s">
        <v>3258</v>
      </c>
      <c r="J696" s="19" t="s">
        <v>73</v>
      </c>
      <c r="K696" s="20" t="n">
        <v>1</v>
      </c>
      <c r="L696" s="19" t="s">
        <v>32</v>
      </c>
      <c r="M696" s="19" t="s">
        <v>33</v>
      </c>
      <c r="N696" s="18" t="s">
        <v>3259</v>
      </c>
      <c r="O696" s="19" t="s">
        <v>783</v>
      </c>
      <c r="P696" s="18" t="s">
        <v>288</v>
      </c>
      <c r="Q696" s="19" t="s">
        <v>49</v>
      </c>
      <c r="R696" s="17" t="s">
        <v>136</v>
      </c>
      <c r="S696" s="17" t="s">
        <v>61</v>
      </c>
      <c r="T696" s="16" t="n">
        <v>61691326</v>
      </c>
      <c r="U696" s="16" t="s">
        <v>3182</v>
      </c>
      <c r="V696" s="28"/>
    </row>
    <row r="697" s="22" customFormat="true" ht="82.5" hidden="false" customHeight="false" outlineLevel="0" collapsed="false">
      <c r="A697" s="16" t="n">
        <v>1567</v>
      </c>
      <c r="B697" s="17" t="s">
        <v>3260</v>
      </c>
      <c r="C697" s="18" t="s">
        <v>3261</v>
      </c>
      <c r="D697" s="18" t="s">
        <v>1404</v>
      </c>
      <c r="E697" s="18" t="s">
        <v>68</v>
      </c>
      <c r="F697" s="19" t="s">
        <v>3243</v>
      </c>
      <c r="G697" s="19" t="s">
        <v>70</v>
      </c>
      <c r="H697" s="19" t="s">
        <v>29</v>
      </c>
      <c r="I697" s="18" t="s">
        <v>3244</v>
      </c>
      <c r="J697" s="19" t="s">
        <v>73</v>
      </c>
      <c r="K697" s="20" t="n">
        <v>1</v>
      </c>
      <c r="L697" s="19" t="s">
        <v>32</v>
      </c>
      <c r="M697" s="19" t="s">
        <v>33</v>
      </c>
      <c r="N697" s="18" t="s">
        <v>134</v>
      </c>
      <c r="O697" s="19" t="s">
        <v>75</v>
      </c>
      <c r="P697" s="18" t="s">
        <v>3245</v>
      </c>
      <c r="Q697" s="19" t="s">
        <v>49</v>
      </c>
      <c r="R697" s="17" t="s">
        <v>136</v>
      </c>
      <c r="S697" s="17" t="s">
        <v>61</v>
      </c>
      <c r="T697" s="20" t="n">
        <v>61618419</v>
      </c>
      <c r="U697" s="16" t="s">
        <v>3182</v>
      </c>
      <c r="V697" s="18" t="s">
        <v>3246</v>
      </c>
    </row>
    <row r="698" s="22" customFormat="true" ht="66" hidden="false" customHeight="false" outlineLevel="0" collapsed="false">
      <c r="A698" s="16" t="n">
        <v>1569</v>
      </c>
      <c r="B698" s="17" t="s">
        <v>3262</v>
      </c>
      <c r="C698" s="18" t="s">
        <v>3261</v>
      </c>
      <c r="D698" s="18" t="s">
        <v>2928</v>
      </c>
      <c r="E698" s="18" t="s">
        <v>68</v>
      </c>
      <c r="F698" s="19" t="s">
        <v>3227</v>
      </c>
      <c r="G698" s="19" t="s">
        <v>70</v>
      </c>
      <c r="H698" s="19" t="s">
        <v>29</v>
      </c>
      <c r="I698" s="18" t="s">
        <v>3263</v>
      </c>
      <c r="J698" s="19" t="s">
        <v>73</v>
      </c>
      <c r="K698" s="20" t="n">
        <v>1</v>
      </c>
      <c r="L698" s="19" t="s">
        <v>32</v>
      </c>
      <c r="M698" s="19" t="s">
        <v>33</v>
      </c>
      <c r="N698" s="18" t="s">
        <v>3264</v>
      </c>
      <c r="O698" s="19" t="s">
        <v>75</v>
      </c>
      <c r="P698" s="18" t="s">
        <v>3197</v>
      </c>
      <c r="Q698" s="19" t="s">
        <v>49</v>
      </c>
      <c r="R698" s="17" t="s">
        <v>136</v>
      </c>
      <c r="S698" s="21" t="s">
        <v>77</v>
      </c>
      <c r="T698" s="20" t="n">
        <v>61618419</v>
      </c>
      <c r="U698" s="16" t="s">
        <v>3182</v>
      </c>
      <c r="V698" s="28"/>
    </row>
    <row r="699" s="22" customFormat="true" ht="82.5" hidden="false" customHeight="false" outlineLevel="0" collapsed="false">
      <c r="A699" s="16" t="n">
        <v>1570</v>
      </c>
      <c r="B699" s="17" t="s">
        <v>3265</v>
      </c>
      <c r="C699" s="18" t="s">
        <v>3261</v>
      </c>
      <c r="D699" s="18" t="s">
        <v>748</v>
      </c>
      <c r="E699" s="18" t="s">
        <v>68</v>
      </c>
      <c r="F699" s="19" t="s">
        <v>3208</v>
      </c>
      <c r="G699" s="19" t="s">
        <v>70</v>
      </c>
      <c r="H699" s="19" t="s">
        <v>29</v>
      </c>
      <c r="I699" s="18" t="s">
        <v>3266</v>
      </c>
      <c r="J699" s="19" t="s">
        <v>73</v>
      </c>
      <c r="K699" s="20" t="n">
        <v>1</v>
      </c>
      <c r="L699" s="19" t="s">
        <v>32</v>
      </c>
      <c r="M699" s="19" t="s">
        <v>33</v>
      </c>
      <c r="N699" s="18" t="s">
        <v>3267</v>
      </c>
      <c r="O699" s="19" t="s">
        <v>35</v>
      </c>
      <c r="P699" s="18" t="s">
        <v>3197</v>
      </c>
      <c r="Q699" s="19" t="s">
        <v>49</v>
      </c>
      <c r="R699" s="17" t="s">
        <v>136</v>
      </c>
      <c r="S699" s="21" t="s">
        <v>77</v>
      </c>
      <c r="T699" s="20" t="n">
        <v>61618419</v>
      </c>
      <c r="U699" s="16" t="s">
        <v>3182</v>
      </c>
      <c r="V699" s="33"/>
    </row>
    <row r="700" s="88" customFormat="true" ht="99" hidden="false" customHeight="false" outlineLevel="0" collapsed="false">
      <c r="A700" s="16" t="n">
        <v>1574</v>
      </c>
      <c r="B700" s="17" t="s">
        <v>3268</v>
      </c>
      <c r="C700" s="18" t="s">
        <v>3269</v>
      </c>
      <c r="D700" s="18" t="s">
        <v>1404</v>
      </c>
      <c r="E700" s="18" t="s">
        <v>68</v>
      </c>
      <c r="F700" s="19" t="s">
        <v>3227</v>
      </c>
      <c r="G700" s="19" t="s">
        <v>70</v>
      </c>
      <c r="H700" s="19" t="s">
        <v>29</v>
      </c>
      <c r="I700" s="18" t="s">
        <v>3270</v>
      </c>
      <c r="J700" s="19" t="s">
        <v>73</v>
      </c>
      <c r="K700" s="20" t="n">
        <v>1</v>
      </c>
      <c r="L700" s="19" t="s">
        <v>32</v>
      </c>
      <c r="M700" s="19" t="s">
        <v>33</v>
      </c>
      <c r="N700" s="18" t="s">
        <v>3271</v>
      </c>
      <c r="O700" s="19" t="s">
        <v>75</v>
      </c>
      <c r="P700" s="18" t="s">
        <v>3197</v>
      </c>
      <c r="Q700" s="19" t="s">
        <v>49</v>
      </c>
      <c r="R700" s="17" t="s">
        <v>136</v>
      </c>
      <c r="S700" s="21" t="s">
        <v>77</v>
      </c>
      <c r="T700" s="16" t="n">
        <v>89672196</v>
      </c>
      <c r="U700" s="16" t="s">
        <v>3182</v>
      </c>
      <c r="V700" s="28"/>
    </row>
    <row r="701" s="88" customFormat="true" ht="82.5" hidden="false" customHeight="false" outlineLevel="0" collapsed="false">
      <c r="A701" s="16" t="n">
        <v>1576</v>
      </c>
      <c r="B701" s="17" t="s">
        <v>3272</v>
      </c>
      <c r="C701" s="18" t="s">
        <v>3269</v>
      </c>
      <c r="D701" s="18" t="s">
        <v>1404</v>
      </c>
      <c r="E701" s="18" t="s">
        <v>68</v>
      </c>
      <c r="F701" s="19" t="s">
        <v>3243</v>
      </c>
      <c r="G701" s="19" t="s">
        <v>70</v>
      </c>
      <c r="H701" s="19" t="s">
        <v>29</v>
      </c>
      <c r="I701" s="18" t="s">
        <v>3244</v>
      </c>
      <c r="J701" s="19" t="s">
        <v>73</v>
      </c>
      <c r="K701" s="20" t="n">
        <v>1</v>
      </c>
      <c r="L701" s="19" t="s">
        <v>32</v>
      </c>
      <c r="M701" s="19" t="s">
        <v>33</v>
      </c>
      <c r="N701" s="18" t="s">
        <v>134</v>
      </c>
      <c r="O701" s="19" t="s">
        <v>75</v>
      </c>
      <c r="P701" s="18" t="s">
        <v>3245</v>
      </c>
      <c r="Q701" s="19" t="s">
        <v>49</v>
      </c>
      <c r="R701" s="17" t="s">
        <v>136</v>
      </c>
      <c r="S701" s="17" t="s">
        <v>61</v>
      </c>
      <c r="T701" s="16" t="n">
        <v>89672196</v>
      </c>
      <c r="U701" s="16" t="s">
        <v>3182</v>
      </c>
      <c r="V701" s="18" t="s">
        <v>3246</v>
      </c>
    </row>
    <row r="702" s="68" customFormat="true" ht="148.5" hidden="false" customHeight="false" outlineLevel="0" collapsed="false">
      <c r="A702" s="16" t="n">
        <v>1579</v>
      </c>
      <c r="B702" s="17" t="s">
        <v>3273</v>
      </c>
      <c r="C702" s="18" t="s">
        <v>3274</v>
      </c>
      <c r="D702" s="18" t="s">
        <v>3275</v>
      </c>
      <c r="E702" s="18" t="s">
        <v>26</v>
      </c>
      <c r="F702" s="18" t="s">
        <v>154</v>
      </c>
      <c r="G702" s="18" t="s">
        <v>194</v>
      </c>
      <c r="H702" s="18" t="s">
        <v>29</v>
      </c>
      <c r="I702" s="18" t="s">
        <v>3276</v>
      </c>
      <c r="J702" s="18" t="s">
        <v>31</v>
      </c>
      <c r="K702" s="20" t="n">
        <v>2</v>
      </c>
      <c r="L702" s="18" t="s">
        <v>32</v>
      </c>
      <c r="M702" s="18" t="s">
        <v>33</v>
      </c>
      <c r="N702" s="18" t="s">
        <v>75</v>
      </c>
      <c r="O702" s="18" t="s">
        <v>35</v>
      </c>
      <c r="P702" s="18" t="s">
        <v>3277</v>
      </c>
      <c r="Q702" s="19" t="s">
        <v>49</v>
      </c>
      <c r="R702" s="17" t="s">
        <v>136</v>
      </c>
      <c r="S702" s="24" t="s">
        <v>61</v>
      </c>
      <c r="T702" s="16" t="n">
        <v>69048177</v>
      </c>
      <c r="U702" s="43" t="s">
        <v>3278</v>
      </c>
      <c r="V702" s="18" t="s">
        <v>3279</v>
      </c>
      <c r="W702" s="89"/>
      <c r="X702" s="89"/>
      <c r="Y702" s="89"/>
      <c r="Z702" s="89"/>
      <c r="AA702" s="89"/>
      <c r="AB702" s="89"/>
      <c r="AC702" s="89"/>
      <c r="AD702" s="89"/>
      <c r="AE702" s="89"/>
      <c r="AF702" s="89"/>
      <c r="AG702" s="89"/>
      <c r="AH702" s="89"/>
      <c r="AI702" s="89"/>
      <c r="AJ702" s="89"/>
      <c r="AK702" s="89"/>
      <c r="AL702" s="89"/>
      <c r="AM702" s="89"/>
      <c r="AN702" s="89"/>
      <c r="AO702" s="89"/>
      <c r="AP702" s="89"/>
      <c r="AQ702" s="89"/>
      <c r="AR702" s="89"/>
      <c r="AS702" s="89"/>
      <c r="AT702" s="89"/>
      <c r="AU702" s="89"/>
      <c r="AV702" s="89"/>
      <c r="AW702" s="89"/>
      <c r="AX702" s="89"/>
      <c r="AY702" s="89"/>
      <c r="AZ702" s="89"/>
      <c r="BA702" s="89"/>
      <c r="BB702" s="89"/>
      <c r="BC702" s="89"/>
      <c r="BD702" s="89"/>
      <c r="BE702" s="89"/>
      <c r="BF702" s="89"/>
      <c r="BG702" s="89"/>
      <c r="BH702" s="89"/>
      <c r="BI702" s="89"/>
      <c r="BJ702" s="89"/>
      <c r="BK702" s="89"/>
      <c r="BL702" s="89"/>
      <c r="BM702" s="89"/>
      <c r="BN702" s="89"/>
      <c r="BO702" s="89"/>
      <c r="BP702" s="89"/>
      <c r="BQ702" s="89"/>
      <c r="BR702" s="89"/>
      <c r="BS702" s="89"/>
      <c r="BT702" s="89"/>
      <c r="BU702" s="89"/>
      <c r="BV702" s="89"/>
      <c r="BW702" s="89"/>
      <c r="BX702" s="89"/>
      <c r="BY702" s="89"/>
      <c r="BZ702" s="89"/>
      <c r="CA702" s="89"/>
      <c r="CB702" s="89"/>
      <c r="CC702" s="89"/>
      <c r="CD702" s="89"/>
      <c r="CE702" s="89"/>
      <c r="CF702" s="89"/>
      <c r="CG702" s="89"/>
      <c r="CH702" s="89"/>
      <c r="CI702" s="89"/>
      <c r="CJ702" s="89"/>
      <c r="CK702" s="89"/>
      <c r="CL702" s="89"/>
      <c r="CM702" s="89"/>
      <c r="CN702" s="89"/>
      <c r="CO702" s="89"/>
      <c r="CP702" s="89"/>
      <c r="CQ702" s="89"/>
      <c r="CR702" s="89"/>
      <c r="CS702" s="89"/>
      <c r="CT702" s="89"/>
      <c r="CU702" s="89"/>
      <c r="CV702" s="89"/>
      <c r="CW702" s="89"/>
      <c r="CX702" s="89"/>
      <c r="CY702" s="89"/>
      <c r="CZ702" s="89"/>
      <c r="DA702" s="89"/>
      <c r="DB702" s="89"/>
      <c r="DC702" s="89"/>
      <c r="DD702" s="89"/>
      <c r="DE702" s="89"/>
      <c r="DF702" s="89"/>
      <c r="DG702" s="89"/>
      <c r="DH702" s="89"/>
      <c r="DI702" s="89"/>
      <c r="DJ702" s="89"/>
      <c r="DK702" s="89"/>
      <c r="DL702" s="89"/>
      <c r="DM702" s="89"/>
      <c r="DN702" s="89"/>
      <c r="DO702" s="89"/>
      <c r="DP702" s="89"/>
      <c r="DQ702" s="89"/>
      <c r="DR702" s="89"/>
      <c r="DS702" s="89"/>
      <c r="DT702" s="89"/>
      <c r="DU702" s="89"/>
      <c r="DV702" s="89"/>
      <c r="DW702" s="89"/>
      <c r="DX702" s="89"/>
      <c r="DY702" s="89"/>
      <c r="DZ702" s="89"/>
      <c r="EA702" s="89"/>
      <c r="EB702" s="89"/>
      <c r="EC702" s="89"/>
      <c r="ED702" s="89"/>
      <c r="EE702" s="89"/>
      <c r="EF702" s="89"/>
      <c r="EG702" s="89"/>
      <c r="EH702" s="89"/>
      <c r="EI702" s="89"/>
      <c r="EJ702" s="89"/>
      <c r="EK702" s="89"/>
      <c r="EL702" s="89"/>
      <c r="EM702" s="89"/>
      <c r="EN702" s="89"/>
      <c r="EO702" s="89"/>
      <c r="EP702" s="89"/>
      <c r="EQ702" s="89"/>
      <c r="ER702" s="89"/>
      <c r="ES702" s="89"/>
      <c r="ET702" s="89"/>
      <c r="EU702" s="89"/>
      <c r="EV702" s="89"/>
      <c r="EW702" s="89"/>
      <c r="EX702" s="89"/>
      <c r="EY702" s="89"/>
      <c r="EZ702" s="89"/>
      <c r="FA702" s="89"/>
      <c r="FB702" s="89"/>
      <c r="FC702" s="89"/>
      <c r="FD702" s="89"/>
      <c r="FE702" s="89"/>
      <c r="FF702" s="89"/>
      <c r="FG702" s="89"/>
      <c r="FH702" s="89"/>
      <c r="FI702" s="89"/>
      <c r="FJ702" s="89"/>
      <c r="FK702" s="89"/>
      <c r="FL702" s="89"/>
      <c r="FM702" s="89"/>
      <c r="FN702" s="89"/>
      <c r="FO702" s="89"/>
      <c r="FP702" s="89"/>
      <c r="FQ702" s="89"/>
      <c r="FR702" s="89"/>
      <c r="FS702" s="89"/>
      <c r="FT702" s="89"/>
      <c r="FU702" s="89"/>
      <c r="FV702" s="89"/>
      <c r="FW702" s="89"/>
      <c r="FX702" s="89"/>
      <c r="FY702" s="89"/>
      <c r="FZ702" s="89"/>
      <c r="GA702" s="89"/>
      <c r="GB702" s="89"/>
      <c r="GC702" s="89"/>
      <c r="GD702" s="89"/>
      <c r="GE702" s="89"/>
      <c r="GF702" s="89"/>
      <c r="GG702" s="89"/>
      <c r="GH702" s="89"/>
      <c r="GI702" s="89"/>
      <c r="GJ702" s="89"/>
      <c r="GK702" s="89"/>
      <c r="GL702" s="89"/>
      <c r="GM702" s="89"/>
      <c r="GN702" s="89"/>
      <c r="GO702" s="89"/>
      <c r="GP702" s="89"/>
      <c r="GQ702" s="89"/>
      <c r="GR702" s="89"/>
      <c r="GS702" s="89"/>
      <c r="GT702" s="89"/>
      <c r="GU702" s="89"/>
      <c r="GV702" s="89"/>
      <c r="GW702" s="89"/>
      <c r="GX702" s="89"/>
      <c r="GY702" s="89"/>
      <c r="GZ702" s="89"/>
      <c r="HA702" s="89"/>
      <c r="HB702" s="89"/>
      <c r="HC702" s="89"/>
      <c r="HD702" s="89"/>
      <c r="HE702" s="89"/>
      <c r="HF702" s="89"/>
      <c r="HG702" s="89"/>
      <c r="HH702" s="89"/>
      <c r="HI702" s="89"/>
      <c r="HJ702" s="89"/>
      <c r="HK702" s="89"/>
      <c r="HL702" s="89"/>
      <c r="HM702" s="89"/>
      <c r="HN702" s="89"/>
      <c r="HO702" s="89"/>
      <c r="HP702" s="89"/>
      <c r="HQ702" s="89"/>
      <c r="HR702" s="89"/>
      <c r="HS702" s="89"/>
      <c r="HT702" s="89"/>
      <c r="HU702" s="89"/>
      <c r="HV702" s="89"/>
      <c r="HW702" s="89"/>
      <c r="HX702" s="89"/>
      <c r="HY702" s="89"/>
      <c r="HZ702" s="89"/>
      <c r="IA702" s="89"/>
      <c r="IB702" s="89"/>
      <c r="IC702" s="89"/>
      <c r="ID702" s="89"/>
      <c r="IE702" s="89"/>
    </row>
    <row r="703" s="89" customFormat="true" ht="99" hidden="false" customHeight="false" outlineLevel="0" collapsed="false">
      <c r="A703" s="16" t="n">
        <v>1580</v>
      </c>
      <c r="B703" s="17" t="s">
        <v>3280</v>
      </c>
      <c r="C703" s="18" t="s">
        <v>3274</v>
      </c>
      <c r="D703" s="18" t="s">
        <v>3281</v>
      </c>
      <c r="E703" s="18" t="s">
        <v>26</v>
      </c>
      <c r="F703" s="18" t="s">
        <v>154</v>
      </c>
      <c r="G703" s="18" t="s">
        <v>194</v>
      </c>
      <c r="H703" s="18" t="s">
        <v>29</v>
      </c>
      <c r="I703" s="18" t="s">
        <v>3282</v>
      </c>
      <c r="J703" s="18" t="s">
        <v>31</v>
      </c>
      <c r="K703" s="20" t="n">
        <v>2</v>
      </c>
      <c r="L703" s="18" t="s">
        <v>32</v>
      </c>
      <c r="M703" s="18" t="s">
        <v>33</v>
      </c>
      <c r="N703" s="18" t="s">
        <v>75</v>
      </c>
      <c r="O703" s="18" t="s">
        <v>35</v>
      </c>
      <c r="P703" s="18" t="s">
        <v>3277</v>
      </c>
      <c r="Q703" s="19" t="s">
        <v>49</v>
      </c>
      <c r="R703" s="17" t="s">
        <v>136</v>
      </c>
      <c r="S703" s="24" t="s">
        <v>61</v>
      </c>
      <c r="T703" s="16" t="n">
        <v>69048177</v>
      </c>
      <c r="U703" s="43" t="s">
        <v>3278</v>
      </c>
      <c r="V703" s="18" t="s">
        <v>3279</v>
      </c>
      <c r="W703" s="90"/>
      <c r="X703" s="90"/>
      <c r="Y703" s="90"/>
      <c r="Z703" s="90"/>
      <c r="AA703" s="90"/>
      <c r="AB703" s="90"/>
      <c r="AC703" s="90"/>
      <c r="AD703" s="90"/>
      <c r="AE703" s="90"/>
      <c r="AF703" s="90"/>
      <c r="AG703" s="90"/>
      <c r="AH703" s="90"/>
      <c r="AI703" s="90"/>
      <c r="AJ703" s="90"/>
      <c r="AK703" s="90"/>
      <c r="AL703" s="90"/>
      <c r="AM703" s="90"/>
      <c r="AN703" s="90"/>
      <c r="AO703" s="90"/>
      <c r="AP703" s="90"/>
      <c r="AQ703" s="90"/>
      <c r="AR703" s="90"/>
      <c r="AS703" s="90"/>
      <c r="AT703" s="90"/>
      <c r="AU703" s="90"/>
      <c r="AV703" s="90"/>
      <c r="AW703" s="90"/>
      <c r="AX703" s="90"/>
      <c r="AY703" s="90"/>
      <c r="AZ703" s="90"/>
      <c r="BA703" s="90"/>
      <c r="BB703" s="90"/>
      <c r="BC703" s="90"/>
      <c r="BD703" s="90"/>
      <c r="BE703" s="90"/>
      <c r="BF703" s="90"/>
      <c r="BG703" s="90"/>
      <c r="BH703" s="90"/>
      <c r="BI703" s="90"/>
      <c r="BJ703" s="90"/>
      <c r="BK703" s="90"/>
      <c r="BL703" s="90"/>
      <c r="BM703" s="90"/>
      <c r="BN703" s="90"/>
      <c r="BO703" s="90"/>
      <c r="BP703" s="90"/>
      <c r="BQ703" s="90"/>
      <c r="BR703" s="90"/>
      <c r="BS703" s="90"/>
      <c r="BT703" s="90"/>
      <c r="BU703" s="90"/>
      <c r="BV703" s="90"/>
      <c r="BW703" s="90"/>
      <c r="BX703" s="90"/>
      <c r="BY703" s="90"/>
      <c r="BZ703" s="90"/>
      <c r="CA703" s="90"/>
      <c r="CB703" s="90"/>
      <c r="CC703" s="90"/>
      <c r="CD703" s="90"/>
      <c r="CE703" s="90"/>
      <c r="CF703" s="90"/>
      <c r="CG703" s="90"/>
      <c r="CH703" s="90"/>
      <c r="CI703" s="90"/>
      <c r="CJ703" s="90"/>
      <c r="CK703" s="90"/>
      <c r="CL703" s="90"/>
      <c r="CM703" s="90"/>
      <c r="CN703" s="90"/>
      <c r="CO703" s="90"/>
      <c r="CP703" s="90"/>
      <c r="CQ703" s="90"/>
      <c r="CR703" s="90"/>
      <c r="CS703" s="90"/>
      <c r="CT703" s="90"/>
      <c r="CU703" s="90"/>
      <c r="CV703" s="90"/>
      <c r="CW703" s="90"/>
      <c r="CX703" s="90"/>
      <c r="CY703" s="90"/>
      <c r="CZ703" s="90"/>
      <c r="DA703" s="90"/>
      <c r="DB703" s="90"/>
      <c r="DC703" s="90"/>
      <c r="DD703" s="90"/>
      <c r="DE703" s="90"/>
      <c r="DF703" s="90"/>
      <c r="DG703" s="90"/>
      <c r="DH703" s="90"/>
      <c r="DI703" s="90"/>
      <c r="DJ703" s="90"/>
      <c r="DK703" s="90"/>
      <c r="DL703" s="90"/>
      <c r="DM703" s="90"/>
      <c r="DN703" s="90"/>
      <c r="DO703" s="90"/>
      <c r="DP703" s="90"/>
      <c r="DQ703" s="90"/>
      <c r="DR703" s="90"/>
      <c r="DS703" s="90"/>
      <c r="DT703" s="90"/>
      <c r="DU703" s="90"/>
      <c r="DV703" s="90"/>
      <c r="DW703" s="90"/>
      <c r="DX703" s="90"/>
      <c r="DY703" s="90"/>
      <c r="DZ703" s="90"/>
      <c r="EA703" s="90"/>
      <c r="EB703" s="90"/>
      <c r="EC703" s="90"/>
      <c r="ED703" s="90"/>
      <c r="EE703" s="90"/>
      <c r="EF703" s="90"/>
      <c r="EG703" s="90"/>
      <c r="EH703" s="90"/>
      <c r="EI703" s="90"/>
      <c r="EJ703" s="90"/>
      <c r="EK703" s="90"/>
      <c r="EL703" s="90"/>
      <c r="EM703" s="90"/>
      <c r="EN703" s="90"/>
      <c r="EO703" s="90"/>
      <c r="EP703" s="90"/>
      <c r="EQ703" s="90"/>
      <c r="ER703" s="90"/>
      <c r="ES703" s="90"/>
      <c r="ET703" s="90"/>
      <c r="EU703" s="90"/>
      <c r="EV703" s="90"/>
      <c r="EW703" s="90"/>
      <c r="EX703" s="90"/>
      <c r="EY703" s="90"/>
      <c r="EZ703" s="90"/>
      <c r="FA703" s="90"/>
      <c r="FB703" s="90"/>
      <c r="FC703" s="90"/>
      <c r="FD703" s="90"/>
      <c r="FE703" s="90"/>
      <c r="FF703" s="90"/>
      <c r="FG703" s="90"/>
      <c r="FH703" s="90"/>
      <c r="FI703" s="90"/>
      <c r="FJ703" s="90"/>
      <c r="FK703" s="90"/>
      <c r="FL703" s="90"/>
      <c r="FM703" s="90"/>
      <c r="FN703" s="90"/>
      <c r="FO703" s="90"/>
      <c r="FP703" s="90"/>
      <c r="FQ703" s="90"/>
      <c r="FR703" s="90"/>
      <c r="FS703" s="90"/>
      <c r="FT703" s="90"/>
      <c r="FU703" s="90"/>
      <c r="FV703" s="90"/>
      <c r="FW703" s="90"/>
      <c r="FX703" s="90"/>
      <c r="FY703" s="90"/>
      <c r="FZ703" s="90"/>
      <c r="GA703" s="90"/>
      <c r="GB703" s="90"/>
      <c r="GC703" s="90"/>
      <c r="GD703" s="90"/>
      <c r="GE703" s="90"/>
      <c r="GF703" s="90"/>
      <c r="GG703" s="90"/>
      <c r="GH703" s="90"/>
      <c r="GI703" s="90"/>
      <c r="GJ703" s="90"/>
      <c r="GK703" s="90"/>
      <c r="GL703" s="90"/>
      <c r="GM703" s="90"/>
      <c r="GN703" s="90"/>
      <c r="GO703" s="90"/>
      <c r="GP703" s="90"/>
      <c r="GQ703" s="90"/>
      <c r="GR703" s="90"/>
      <c r="GS703" s="90"/>
      <c r="GT703" s="90"/>
      <c r="GU703" s="90"/>
      <c r="GV703" s="90"/>
      <c r="GW703" s="90"/>
      <c r="GX703" s="90"/>
      <c r="GY703" s="90"/>
      <c r="GZ703" s="90"/>
      <c r="HA703" s="90"/>
      <c r="HB703" s="90"/>
      <c r="HC703" s="90"/>
      <c r="HD703" s="90"/>
      <c r="HE703" s="90"/>
      <c r="HF703" s="90"/>
      <c r="HG703" s="90"/>
      <c r="HH703" s="90"/>
      <c r="HI703" s="90"/>
      <c r="HJ703" s="90"/>
      <c r="HK703" s="90"/>
      <c r="HL703" s="90"/>
      <c r="HM703" s="90"/>
      <c r="HN703" s="90"/>
      <c r="HO703" s="90"/>
      <c r="HP703" s="90"/>
      <c r="HQ703" s="90"/>
      <c r="HR703" s="90"/>
      <c r="HS703" s="90"/>
      <c r="HT703" s="90"/>
      <c r="HU703" s="90"/>
      <c r="HV703" s="90"/>
      <c r="HW703" s="90"/>
      <c r="HX703" s="90"/>
      <c r="HY703" s="90"/>
      <c r="HZ703" s="90"/>
      <c r="IA703" s="90"/>
      <c r="IB703" s="90"/>
      <c r="IC703" s="90"/>
      <c r="ID703" s="90"/>
      <c r="IE703" s="90"/>
    </row>
    <row r="704" s="68" customFormat="true" ht="132" hidden="false" customHeight="false" outlineLevel="0" collapsed="false">
      <c r="A704" s="16" t="n">
        <v>1582</v>
      </c>
      <c r="B704" s="17" t="s">
        <v>3283</v>
      </c>
      <c r="C704" s="18" t="s">
        <v>3284</v>
      </c>
      <c r="D704" s="18" t="s">
        <v>3285</v>
      </c>
      <c r="E704" s="18" t="s">
        <v>68</v>
      </c>
      <c r="F704" s="18" t="s">
        <v>154</v>
      </c>
      <c r="G704" s="18" t="s">
        <v>194</v>
      </c>
      <c r="H704" s="18" t="s">
        <v>29</v>
      </c>
      <c r="I704" s="18" t="s">
        <v>3286</v>
      </c>
      <c r="J704" s="18" t="s">
        <v>31</v>
      </c>
      <c r="K704" s="20" t="n">
        <v>1</v>
      </c>
      <c r="L704" s="18" t="s">
        <v>32</v>
      </c>
      <c r="M704" s="18" t="s">
        <v>33</v>
      </c>
      <c r="N704" s="18" t="s">
        <v>3287</v>
      </c>
      <c r="O704" s="18" t="s">
        <v>75</v>
      </c>
      <c r="P704" s="18" t="s">
        <v>288</v>
      </c>
      <c r="Q704" s="19" t="s">
        <v>49</v>
      </c>
      <c r="R704" s="17" t="s">
        <v>136</v>
      </c>
      <c r="S704" s="29" t="s">
        <v>77</v>
      </c>
      <c r="T704" s="16" t="n">
        <v>69029400</v>
      </c>
      <c r="U704" s="43" t="s">
        <v>3278</v>
      </c>
      <c r="V704" s="18" t="s">
        <v>3288</v>
      </c>
    </row>
    <row r="705" s="22" customFormat="true" ht="66" hidden="false" customHeight="false" outlineLevel="0" collapsed="false">
      <c r="A705" s="16" t="n">
        <v>1584</v>
      </c>
      <c r="B705" s="17" t="s">
        <v>3289</v>
      </c>
      <c r="C705" s="18" t="s">
        <v>3290</v>
      </c>
      <c r="D705" s="18" t="s">
        <v>124</v>
      </c>
      <c r="E705" s="18" t="s">
        <v>68</v>
      </c>
      <c r="F705" s="18" t="s">
        <v>1949</v>
      </c>
      <c r="G705" s="18" t="s">
        <v>70</v>
      </c>
      <c r="H705" s="18" t="s">
        <v>29</v>
      </c>
      <c r="I705" s="18" t="s">
        <v>441</v>
      </c>
      <c r="J705" s="18" t="s">
        <v>73</v>
      </c>
      <c r="K705" s="20" t="n">
        <v>1</v>
      </c>
      <c r="L705" s="18" t="s">
        <v>32</v>
      </c>
      <c r="M705" s="18" t="s">
        <v>33</v>
      </c>
      <c r="N705" s="18" t="s">
        <v>3291</v>
      </c>
      <c r="O705" s="18" t="s">
        <v>75</v>
      </c>
      <c r="P705" s="18" t="s">
        <v>3292</v>
      </c>
      <c r="Q705" s="19" t="s">
        <v>49</v>
      </c>
      <c r="R705" s="17" t="s">
        <v>136</v>
      </c>
      <c r="S705" s="24" t="s">
        <v>61</v>
      </c>
      <c r="T705" s="16" t="n">
        <v>69043246</v>
      </c>
      <c r="U705" s="43" t="s">
        <v>3278</v>
      </c>
      <c r="V705" s="18" t="s">
        <v>3293</v>
      </c>
    </row>
    <row r="706" s="22" customFormat="true" ht="82.5" hidden="false" customHeight="false" outlineLevel="0" collapsed="false">
      <c r="A706" s="16" t="n">
        <v>1585</v>
      </c>
      <c r="B706" s="17" t="s">
        <v>3294</v>
      </c>
      <c r="C706" s="18" t="s">
        <v>3295</v>
      </c>
      <c r="D706" s="18" t="s">
        <v>3296</v>
      </c>
      <c r="E706" s="18" t="s">
        <v>68</v>
      </c>
      <c r="F706" s="18" t="s">
        <v>154</v>
      </c>
      <c r="G706" s="18" t="s">
        <v>194</v>
      </c>
      <c r="H706" s="18" t="s">
        <v>29</v>
      </c>
      <c r="I706" s="18" t="s">
        <v>3297</v>
      </c>
      <c r="J706" s="18" t="s">
        <v>31</v>
      </c>
      <c r="K706" s="20" t="n">
        <v>1</v>
      </c>
      <c r="L706" s="18" t="s">
        <v>32</v>
      </c>
      <c r="M706" s="18" t="s">
        <v>33</v>
      </c>
      <c r="N706" s="18" t="s">
        <v>3298</v>
      </c>
      <c r="O706" s="18" t="s">
        <v>75</v>
      </c>
      <c r="P706" s="18" t="s">
        <v>288</v>
      </c>
      <c r="Q706" s="19" t="s">
        <v>49</v>
      </c>
      <c r="R706" s="17" t="s">
        <v>136</v>
      </c>
      <c r="S706" s="24" t="s">
        <v>61</v>
      </c>
      <c r="T706" s="16" t="n">
        <v>69085660</v>
      </c>
      <c r="U706" s="43" t="s">
        <v>3278</v>
      </c>
      <c r="V706" s="18" t="s">
        <v>3299</v>
      </c>
    </row>
    <row r="707" s="22" customFormat="true" ht="49.5" hidden="false" customHeight="false" outlineLevel="0" collapsed="false">
      <c r="A707" s="16" t="n">
        <v>1586</v>
      </c>
      <c r="B707" s="17" t="s">
        <v>3300</v>
      </c>
      <c r="C707" s="18" t="s">
        <v>3295</v>
      </c>
      <c r="D707" s="18" t="s">
        <v>3301</v>
      </c>
      <c r="E707" s="18" t="s">
        <v>68</v>
      </c>
      <c r="F707" s="18" t="s">
        <v>154</v>
      </c>
      <c r="G707" s="18" t="s">
        <v>194</v>
      </c>
      <c r="H707" s="18" t="s">
        <v>29</v>
      </c>
      <c r="I707" s="18" t="s">
        <v>3302</v>
      </c>
      <c r="J707" s="18" t="s">
        <v>31</v>
      </c>
      <c r="K707" s="20" t="n">
        <v>1</v>
      </c>
      <c r="L707" s="18" t="s">
        <v>32</v>
      </c>
      <c r="M707" s="18" t="s">
        <v>33</v>
      </c>
      <c r="N707" s="18" t="s">
        <v>3303</v>
      </c>
      <c r="O707" s="18" t="s">
        <v>75</v>
      </c>
      <c r="P707" s="18" t="s">
        <v>288</v>
      </c>
      <c r="Q707" s="19" t="s">
        <v>49</v>
      </c>
      <c r="R707" s="17" t="s">
        <v>136</v>
      </c>
      <c r="S707" s="24" t="s">
        <v>61</v>
      </c>
      <c r="T707" s="16" t="n">
        <v>69085660</v>
      </c>
      <c r="U707" s="43" t="s">
        <v>3278</v>
      </c>
      <c r="V707" s="18" t="s">
        <v>3304</v>
      </c>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c r="AS707" s="91"/>
      <c r="AT707" s="91"/>
      <c r="AU707" s="91"/>
      <c r="AV707" s="91"/>
      <c r="AW707" s="91"/>
      <c r="AX707" s="91"/>
      <c r="AY707" s="91"/>
      <c r="AZ707" s="91"/>
      <c r="BA707" s="91"/>
      <c r="BB707" s="91"/>
      <c r="BC707" s="91"/>
      <c r="BD707" s="91"/>
      <c r="BE707" s="91"/>
      <c r="BF707" s="91"/>
      <c r="BG707" s="91"/>
      <c r="BH707" s="91"/>
      <c r="BI707" s="91"/>
      <c r="BJ707" s="91"/>
      <c r="BK707" s="91"/>
      <c r="BL707" s="91"/>
      <c r="BM707" s="91"/>
      <c r="BN707" s="91"/>
      <c r="BO707" s="91"/>
      <c r="BP707" s="91"/>
      <c r="BQ707" s="91"/>
      <c r="BR707" s="91"/>
      <c r="BS707" s="91"/>
      <c r="BT707" s="91"/>
      <c r="BU707" s="91"/>
      <c r="BV707" s="91"/>
      <c r="BW707" s="91"/>
      <c r="BX707" s="91"/>
      <c r="BY707" s="91"/>
      <c r="BZ707" s="91"/>
      <c r="CA707" s="91"/>
      <c r="CB707" s="91"/>
      <c r="CC707" s="91"/>
      <c r="CD707" s="91"/>
      <c r="CE707" s="91"/>
      <c r="CF707" s="91"/>
      <c r="CG707" s="91"/>
      <c r="CH707" s="91"/>
      <c r="CI707" s="91"/>
      <c r="CJ707" s="91"/>
      <c r="CK707" s="91"/>
      <c r="CL707" s="91"/>
      <c r="CM707" s="91"/>
      <c r="CN707" s="91"/>
      <c r="CO707" s="91"/>
      <c r="CP707" s="91"/>
      <c r="CQ707" s="91"/>
      <c r="CR707" s="91"/>
      <c r="CS707" s="91"/>
      <c r="CT707" s="91"/>
      <c r="CU707" s="91"/>
      <c r="CV707" s="91"/>
      <c r="CW707" s="91"/>
      <c r="CX707" s="91"/>
      <c r="CY707" s="91"/>
      <c r="CZ707" s="91"/>
      <c r="DA707" s="91"/>
      <c r="DB707" s="91"/>
      <c r="DC707" s="91"/>
      <c r="DD707" s="91"/>
      <c r="DE707" s="91"/>
      <c r="DF707" s="91"/>
      <c r="DG707" s="91"/>
      <c r="DH707" s="91"/>
      <c r="DI707" s="91"/>
      <c r="DJ707" s="91"/>
      <c r="DK707" s="91"/>
      <c r="DL707" s="91"/>
      <c r="DM707" s="91"/>
      <c r="DN707" s="91"/>
      <c r="DO707" s="91"/>
      <c r="DP707" s="91"/>
      <c r="DQ707" s="91"/>
      <c r="DR707" s="91"/>
      <c r="DS707" s="91"/>
      <c r="DT707" s="91"/>
      <c r="DU707" s="91"/>
      <c r="DV707" s="91"/>
      <c r="DW707" s="91"/>
      <c r="DX707" s="91"/>
      <c r="DY707" s="91"/>
      <c r="DZ707" s="91"/>
      <c r="EA707" s="91"/>
      <c r="EB707" s="91"/>
      <c r="EC707" s="91"/>
      <c r="ED707" s="91"/>
      <c r="EE707" s="91"/>
      <c r="EF707" s="91"/>
      <c r="EG707" s="91"/>
      <c r="EH707" s="91"/>
      <c r="EI707" s="91"/>
      <c r="EJ707" s="91"/>
      <c r="EK707" s="91"/>
      <c r="EL707" s="91"/>
      <c r="EM707" s="91"/>
      <c r="EN707" s="91"/>
      <c r="EO707" s="91"/>
      <c r="EP707" s="91"/>
      <c r="EQ707" s="91"/>
      <c r="ER707" s="91"/>
      <c r="ES707" s="91"/>
      <c r="ET707" s="91"/>
      <c r="EU707" s="91"/>
      <c r="EV707" s="91"/>
      <c r="EW707" s="91"/>
      <c r="EX707" s="91"/>
      <c r="EY707" s="91"/>
      <c r="EZ707" s="91"/>
      <c r="FA707" s="91"/>
      <c r="FB707" s="91"/>
      <c r="FC707" s="91"/>
      <c r="FD707" s="91"/>
      <c r="FE707" s="91"/>
      <c r="FF707" s="91"/>
      <c r="FG707" s="91"/>
      <c r="FH707" s="91"/>
      <c r="FI707" s="91"/>
      <c r="FJ707" s="91"/>
      <c r="FK707" s="91"/>
      <c r="FL707" s="91"/>
      <c r="FM707" s="91"/>
      <c r="FN707" s="91"/>
      <c r="FO707" s="91"/>
      <c r="FP707" s="91"/>
      <c r="FQ707" s="91"/>
      <c r="FR707" s="91"/>
      <c r="FS707" s="91"/>
      <c r="FT707" s="91"/>
      <c r="FU707" s="91"/>
      <c r="FV707" s="91"/>
      <c r="FW707" s="91"/>
      <c r="FX707" s="91"/>
      <c r="FY707" s="91"/>
      <c r="FZ707" s="91"/>
      <c r="GA707" s="91"/>
      <c r="GB707" s="91"/>
      <c r="GC707" s="91"/>
      <c r="GD707" s="91"/>
      <c r="GE707" s="91"/>
      <c r="GF707" s="91"/>
      <c r="GG707" s="91"/>
      <c r="GH707" s="91"/>
      <c r="GI707" s="91"/>
      <c r="GJ707" s="91"/>
      <c r="GK707" s="91"/>
      <c r="GL707" s="91"/>
      <c r="GM707" s="91"/>
      <c r="GN707" s="91"/>
      <c r="GO707" s="91"/>
      <c r="GP707" s="91"/>
      <c r="GQ707" s="91"/>
      <c r="GR707" s="91"/>
      <c r="GS707" s="91"/>
      <c r="GT707" s="91"/>
      <c r="GU707" s="91"/>
      <c r="GV707" s="91"/>
      <c r="GW707" s="91"/>
      <c r="GX707" s="91"/>
      <c r="GY707" s="91"/>
      <c r="GZ707" s="91"/>
      <c r="HA707" s="91"/>
      <c r="HB707" s="91"/>
      <c r="HC707" s="91"/>
      <c r="HD707" s="91"/>
      <c r="HE707" s="91"/>
      <c r="HF707" s="91"/>
      <c r="HG707" s="91"/>
      <c r="HH707" s="91"/>
      <c r="HI707" s="91"/>
      <c r="HJ707" s="91"/>
      <c r="HK707" s="91"/>
      <c r="HL707" s="91"/>
      <c r="HM707" s="91"/>
      <c r="HN707" s="91"/>
      <c r="HO707" s="91"/>
      <c r="HP707" s="91"/>
      <c r="HQ707" s="91"/>
      <c r="HR707" s="91"/>
      <c r="HS707" s="91"/>
      <c r="HT707" s="91"/>
      <c r="HU707" s="91"/>
      <c r="HV707" s="91"/>
      <c r="HW707" s="91"/>
      <c r="HX707" s="91"/>
      <c r="HY707" s="91"/>
      <c r="HZ707" s="91"/>
      <c r="IA707" s="91"/>
      <c r="IB707" s="91"/>
      <c r="IC707" s="91"/>
      <c r="ID707" s="91"/>
      <c r="IE707" s="91"/>
    </row>
    <row r="708" s="22" customFormat="true" ht="66" hidden="false" customHeight="false" outlineLevel="0" collapsed="false">
      <c r="A708" s="16" t="n">
        <v>1594</v>
      </c>
      <c r="B708" s="17" t="s">
        <v>3305</v>
      </c>
      <c r="C708" s="18" t="s">
        <v>3306</v>
      </c>
      <c r="D708" s="18" t="s">
        <v>3307</v>
      </c>
      <c r="E708" s="18" t="s">
        <v>68</v>
      </c>
      <c r="F708" s="38" t="s">
        <v>1352</v>
      </c>
      <c r="G708" s="18" t="s">
        <v>70</v>
      </c>
      <c r="H708" s="18" t="s">
        <v>996</v>
      </c>
      <c r="I708" s="18" t="s">
        <v>3308</v>
      </c>
      <c r="J708" s="18" t="s">
        <v>73</v>
      </c>
      <c r="K708" s="20" t="n">
        <v>2</v>
      </c>
      <c r="L708" s="18" t="s">
        <v>32</v>
      </c>
      <c r="M708" s="18" t="s">
        <v>33</v>
      </c>
      <c r="N708" s="18" t="s">
        <v>75</v>
      </c>
      <c r="O708" s="18" t="s">
        <v>75</v>
      </c>
      <c r="P708" s="18" t="s">
        <v>3309</v>
      </c>
      <c r="Q708" s="19" t="s">
        <v>49</v>
      </c>
      <c r="R708" s="17" t="s">
        <v>136</v>
      </c>
      <c r="S708" s="29" t="s">
        <v>77</v>
      </c>
      <c r="T708" s="16" t="s">
        <v>3310</v>
      </c>
      <c r="U708" s="43" t="s">
        <v>3278</v>
      </c>
      <c r="V708" s="18" t="s">
        <v>3311</v>
      </c>
    </row>
    <row r="709" s="22" customFormat="true" ht="66" hidden="false" customHeight="false" outlineLevel="0" collapsed="false">
      <c r="A709" s="16" t="n">
        <v>1595</v>
      </c>
      <c r="B709" s="17" t="s">
        <v>3312</v>
      </c>
      <c r="C709" s="18" t="s">
        <v>3306</v>
      </c>
      <c r="D709" s="18" t="s">
        <v>3313</v>
      </c>
      <c r="E709" s="18" t="s">
        <v>68</v>
      </c>
      <c r="F709" s="18" t="s">
        <v>154</v>
      </c>
      <c r="G709" s="18" t="s">
        <v>70</v>
      </c>
      <c r="H709" s="18" t="s">
        <v>29</v>
      </c>
      <c r="I709" s="18" t="s">
        <v>3314</v>
      </c>
      <c r="J709" s="18" t="s">
        <v>73</v>
      </c>
      <c r="K709" s="20" t="n">
        <v>1</v>
      </c>
      <c r="L709" s="18" t="s">
        <v>32</v>
      </c>
      <c r="M709" s="18" t="s">
        <v>33</v>
      </c>
      <c r="N709" s="18" t="s">
        <v>3315</v>
      </c>
      <c r="O709" s="18" t="s">
        <v>75</v>
      </c>
      <c r="P709" s="18" t="s">
        <v>3309</v>
      </c>
      <c r="Q709" s="19" t="s">
        <v>49</v>
      </c>
      <c r="R709" s="17" t="s">
        <v>136</v>
      </c>
      <c r="S709" s="29" t="s">
        <v>77</v>
      </c>
      <c r="T709" s="16" t="s">
        <v>3310</v>
      </c>
      <c r="U709" s="43" t="s">
        <v>3278</v>
      </c>
      <c r="V709" s="18" t="s">
        <v>3316</v>
      </c>
      <c r="W709" s="68"/>
      <c r="X709" s="68"/>
      <c r="Y709" s="68"/>
      <c r="Z709" s="68"/>
      <c r="AA709" s="68"/>
      <c r="AB709" s="68"/>
      <c r="AC709" s="68"/>
      <c r="AD709" s="68"/>
      <c r="AE709" s="68"/>
      <c r="AF709" s="68"/>
      <c r="AG709" s="68"/>
      <c r="AH709" s="68"/>
      <c r="AI709" s="68"/>
      <c r="AJ709" s="68"/>
      <c r="AK709" s="68"/>
      <c r="AL709" s="68"/>
      <c r="AM709" s="68"/>
      <c r="AN709" s="68"/>
      <c r="AO709" s="68"/>
      <c r="AP709" s="68"/>
      <c r="AQ709" s="68"/>
      <c r="AR709" s="68"/>
      <c r="AS709" s="68"/>
      <c r="AT709" s="68"/>
      <c r="AU709" s="68"/>
      <c r="AV709" s="68"/>
      <c r="AW709" s="68"/>
      <c r="AX709" s="68"/>
      <c r="AY709" s="68"/>
      <c r="AZ709" s="68"/>
      <c r="BA709" s="68"/>
      <c r="BB709" s="68"/>
      <c r="BC709" s="68"/>
      <c r="BD709" s="68"/>
      <c r="BE709" s="68"/>
      <c r="BF709" s="68"/>
      <c r="BG709" s="68"/>
      <c r="BH709" s="68"/>
      <c r="BI709" s="68"/>
      <c r="BJ709" s="68"/>
      <c r="BK709" s="68"/>
      <c r="BL709" s="68"/>
      <c r="BM709" s="68"/>
      <c r="BN709" s="68"/>
      <c r="BO709" s="68"/>
      <c r="BP709" s="68"/>
      <c r="BQ709" s="68"/>
      <c r="BR709" s="68"/>
      <c r="BS709" s="68"/>
      <c r="BT709" s="68"/>
      <c r="BU709" s="68"/>
      <c r="BV709" s="68"/>
      <c r="BW709" s="68"/>
      <c r="BX709" s="68"/>
      <c r="BY709" s="68"/>
      <c r="BZ709" s="68"/>
      <c r="CA709" s="68"/>
      <c r="CB709" s="68"/>
      <c r="CC709" s="68"/>
      <c r="CD709" s="68"/>
      <c r="CE709" s="68"/>
      <c r="CF709" s="68"/>
      <c r="CG709" s="68"/>
      <c r="CH709" s="68"/>
      <c r="CI709" s="68"/>
      <c r="CJ709" s="68"/>
      <c r="CK709" s="68"/>
      <c r="CL709" s="68"/>
      <c r="CM709" s="68"/>
      <c r="CN709" s="68"/>
      <c r="CO709" s="68"/>
      <c r="CP709" s="68"/>
      <c r="CQ709" s="68"/>
      <c r="CR709" s="68"/>
      <c r="CS709" s="68"/>
      <c r="CT709" s="68"/>
      <c r="CU709" s="68"/>
      <c r="CV709" s="68"/>
      <c r="CW709" s="68"/>
      <c r="CX709" s="68"/>
      <c r="CY709" s="68"/>
      <c r="CZ709" s="68"/>
      <c r="DA709" s="68"/>
      <c r="DB709" s="68"/>
      <c r="DC709" s="68"/>
      <c r="DD709" s="68"/>
      <c r="DE709" s="68"/>
      <c r="DF709" s="68"/>
      <c r="DG709" s="68"/>
      <c r="DH709" s="68"/>
      <c r="DI709" s="68"/>
      <c r="DJ709" s="68"/>
      <c r="DK709" s="68"/>
      <c r="DL709" s="68"/>
      <c r="DM709" s="68"/>
      <c r="DN709" s="68"/>
      <c r="DO709" s="68"/>
      <c r="DP709" s="68"/>
      <c r="DQ709" s="68"/>
      <c r="DR709" s="68"/>
      <c r="DS709" s="68"/>
      <c r="DT709" s="68"/>
      <c r="DU709" s="68"/>
      <c r="DV709" s="68"/>
      <c r="DW709" s="68"/>
      <c r="DX709" s="68"/>
      <c r="DY709" s="68"/>
      <c r="DZ709" s="68"/>
      <c r="EA709" s="68"/>
      <c r="EB709" s="68"/>
      <c r="EC709" s="68"/>
      <c r="ED709" s="68"/>
      <c r="EE709" s="68"/>
      <c r="EF709" s="68"/>
      <c r="EG709" s="68"/>
      <c r="EH709" s="68"/>
      <c r="EI709" s="68"/>
      <c r="EJ709" s="68"/>
      <c r="EK709" s="68"/>
      <c r="EL709" s="68"/>
      <c r="EM709" s="68"/>
      <c r="EN709" s="68"/>
      <c r="EO709" s="68"/>
      <c r="EP709" s="68"/>
      <c r="EQ709" s="68"/>
      <c r="ER709" s="68"/>
      <c r="ES709" s="68"/>
      <c r="ET709" s="68"/>
      <c r="EU709" s="68"/>
      <c r="EV709" s="68"/>
      <c r="EW709" s="68"/>
      <c r="EX709" s="68"/>
      <c r="EY709" s="68"/>
      <c r="EZ709" s="68"/>
      <c r="FA709" s="68"/>
      <c r="FB709" s="68"/>
      <c r="FC709" s="68"/>
      <c r="FD709" s="68"/>
      <c r="FE709" s="68"/>
      <c r="FF709" s="68"/>
      <c r="FG709" s="68"/>
      <c r="FH709" s="68"/>
      <c r="FI709" s="68"/>
      <c r="FJ709" s="68"/>
      <c r="FK709" s="68"/>
      <c r="FL709" s="68"/>
      <c r="FM709" s="68"/>
      <c r="FN709" s="68"/>
      <c r="FO709" s="68"/>
      <c r="FP709" s="68"/>
      <c r="FQ709" s="68"/>
      <c r="FR709" s="68"/>
      <c r="FS709" s="68"/>
      <c r="FT709" s="68"/>
      <c r="FU709" s="68"/>
      <c r="FV709" s="68"/>
      <c r="FW709" s="68"/>
      <c r="FX709" s="68"/>
      <c r="FY709" s="68"/>
      <c r="FZ709" s="68"/>
      <c r="GA709" s="68"/>
      <c r="GB709" s="68"/>
      <c r="GC709" s="68"/>
      <c r="GD709" s="68"/>
      <c r="GE709" s="68"/>
      <c r="GF709" s="68"/>
      <c r="GG709" s="68"/>
      <c r="GH709" s="68"/>
      <c r="GI709" s="68"/>
      <c r="GJ709" s="68"/>
      <c r="GK709" s="68"/>
      <c r="GL709" s="68"/>
      <c r="GM709" s="68"/>
      <c r="GN709" s="68"/>
      <c r="GO709" s="68"/>
      <c r="GP709" s="68"/>
      <c r="GQ709" s="68"/>
      <c r="GR709" s="68"/>
      <c r="GS709" s="68"/>
      <c r="GT709" s="68"/>
      <c r="GU709" s="68"/>
      <c r="GV709" s="68"/>
      <c r="GW709" s="68"/>
      <c r="GX709" s="68"/>
      <c r="GY709" s="68"/>
      <c r="GZ709" s="68"/>
      <c r="HA709" s="68"/>
      <c r="HB709" s="68"/>
      <c r="HC709" s="68"/>
      <c r="HD709" s="68"/>
      <c r="HE709" s="68"/>
      <c r="HF709" s="68"/>
      <c r="HG709" s="68"/>
      <c r="HH709" s="68"/>
      <c r="HI709" s="68"/>
      <c r="HJ709" s="68"/>
      <c r="HK709" s="68"/>
      <c r="HL709" s="68"/>
      <c r="HM709" s="68"/>
      <c r="HN709" s="68"/>
      <c r="HO709" s="68"/>
      <c r="HP709" s="68"/>
      <c r="HQ709" s="68"/>
      <c r="HR709" s="68"/>
      <c r="HS709" s="68"/>
      <c r="HT709" s="68"/>
      <c r="HU709" s="68"/>
      <c r="HV709" s="68"/>
      <c r="HW709" s="68"/>
      <c r="HX709" s="68"/>
      <c r="HY709" s="68"/>
      <c r="HZ709" s="68"/>
      <c r="IA709" s="68"/>
      <c r="IB709" s="68"/>
      <c r="IC709" s="68"/>
      <c r="ID709" s="68"/>
      <c r="IE709" s="68"/>
    </row>
    <row r="710" s="68" customFormat="true" ht="66" hidden="false" customHeight="false" outlineLevel="0" collapsed="false">
      <c r="A710" s="16" t="n">
        <v>1596</v>
      </c>
      <c r="B710" s="17" t="s">
        <v>3317</v>
      </c>
      <c r="C710" s="18" t="s">
        <v>3306</v>
      </c>
      <c r="D710" s="18" t="s">
        <v>3318</v>
      </c>
      <c r="E710" s="18" t="s">
        <v>68</v>
      </c>
      <c r="F710" s="18" t="s">
        <v>154</v>
      </c>
      <c r="G710" s="18" t="s">
        <v>70</v>
      </c>
      <c r="H710" s="18" t="s">
        <v>29</v>
      </c>
      <c r="I710" s="18" t="s">
        <v>3314</v>
      </c>
      <c r="J710" s="18" t="s">
        <v>73</v>
      </c>
      <c r="K710" s="20" t="n">
        <v>1</v>
      </c>
      <c r="L710" s="18" t="s">
        <v>32</v>
      </c>
      <c r="M710" s="18" t="s">
        <v>33</v>
      </c>
      <c r="N710" s="18" t="s">
        <v>75</v>
      </c>
      <c r="O710" s="18" t="s">
        <v>75</v>
      </c>
      <c r="P710" s="18" t="s">
        <v>3309</v>
      </c>
      <c r="Q710" s="19" t="s">
        <v>49</v>
      </c>
      <c r="R710" s="17" t="s">
        <v>136</v>
      </c>
      <c r="S710" s="24" t="s">
        <v>61</v>
      </c>
      <c r="T710" s="16" t="s">
        <v>3310</v>
      </c>
      <c r="U710" s="43" t="s">
        <v>3278</v>
      </c>
      <c r="V710" s="18" t="s">
        <v>3316</v>
      </c>
      <c r="W710" s="22"/>
      <c r="X710" s="22"/>
      <c r="Y710" s="22"/>
      <c r="Z710" s="22"/>
      <c r="AA710" s="22"/>
      <c r="AB710" s="22"/>
      <c r="AC710" s="22"/>
      <c r="AD710" s="22"/>
      <c r="AE710" s="22"/>
      <c r="AF710" s="22"/>
      <c r="AG710" s="22"/>
      <c r="AH710" s="22"/>
      <c r="AI710" s="22"/>
      <c r="AJ710" s="22"/>
      <c r="AK710" s="22"/>
      <c r="AL710" s="22"/>
      <c r="AM710" s="22"/>
      <c r="AN710" s="22"/>
      <c r="AO710" s="22"/>
      <c r="AP710" s="22"/>
      <c r="AQ710" s="22"/>
      <c r="AR710" s="22"/>
      <c r="AS710" s="22"/>
      <c r="AT710" s="22"/>
      <c r="AU710" s="22"/>
      <c r="AV710" s="22"/>
      <c r="AW710" s="22"/>
      <c r="AX710" s="22"/>
      <c r="AY710" s="22"/>
      <c r="AZ710" s="22"/>
      <c r="BA710" s="22"/>
      <c r="BB710" s="22"/>
      <c r="BC710" s="22"/>
      <c r="BD710" s="22"/>
      <c r="BE710" s="22"/>
      <c r="BF710" s="22"/>
      <c r="BG710" s="22"/>
      <c r="BH710" s="22"/>
      <c r="BI710" s="22"/>
      <c r="BJ710" s="22"/>
      <c r="BK710" s="22"/>
      <c r="BL710" s="22"/>
      <c r="BM710" s="22"/>
      <c r="BN710" s="22"/>
      <c r="BO710" s="22"/>
      <c r="BP710" s="22"/>
      <c r="BQ710" s="22"/>
      <c r="BR710" s="22"/>
      <c r="BS710" s="22"/>
      <c r="BT710" s="22"/>
      <c r="BU710" s="22"/>
      <c r="BV710" s="22"/>
      <c r="BW710" s="22"/>
      <c r="BX710" s="22"/>
      <c r="BY710" s="22"/>
      <c r="BZ710" s="22"/>
      <c r="CA710" s="22"/>
      <c r="CB710" s="22"/>
      <c r="CC710" s="22"/>
      <c r="CD710" s="22"/>
      <c r="CE710" s="22"/>
      <c r="CF710" s="22"/>
      <c r="CG710" s="22"/>
      <c r="CH710" s="22"/>
      <c r="CI710" s="22"/>
      <c r="CJ710" s="22"/>
      <c r="CK710" s="22"/>
      <c r="CL710" s="22"/>
      <c r="CM710" s="22"/>
      <c r="CN710" s="22"/>
      <c r="CO710" s="22"/>
      <c r="CP710" s="22"/>
      <c r="CQ710" s="22"/>
      <c r="CR710" s="22"/>
      <c r="CS710" s="22"/>
      <c r="CT710" s="22"/>
      <c r="CU710" s="22"/>
      <c r="CV710" s="22"/>
      <c r="CW710" s="22"/>
      <c r="CX710" s="22"/>
      <c r="CY710" s="22"/>
      <c r="CZ710" s="22"/>
      <c r="DA710" s="22"/>
      <c r="DB710" s="22"/>
      <c r="DC710" s="22"/>
      <c r="DD710" s="22"/>
      <c r="DE710" s="22"/>
      <c r="DF710" s="22"/>
      <c r="DG710" s="22"/>
      <c r="DH710" s="22"/>
      <c r="DI710" s="22"/>
      <c r="DJ710" s="22"/>
      <c r="DK710" s="22"/>
      <c r="DL710" s="22"/>
      <c r="DM710" s="22"/>
      <c r="DN710" s="22"/>
      <c r="DO710" s="22"/>
      <c r="DP710" s="22"/>
      <c r="DQ710" s="22"/>
      <c r="DR710" s="22"/>
      <c r="DS710" s="22"/>
      <c r="DT710" s="22"/>
      <c r="DU710" s="22"/>
      <c r="DV710" s="22"/>
      <c r="DW710" s="22"/>
      <c r="DX710" s="22"/>
      <c r="DY710" s="22"/>
      <c r="DZ710" s="22"/>
      <c r="EA710" s="22"/>
      <c r="EB710" s="22"/>
      <c r="EC710" s="22"/>
      <c r="ED710" s="22"/>
      <c r="EE710" s="22"/>
      <c r="EF710" s="22"/>
      <c r="EG710" s="22"/>
      <c r="EH710" s="22"/>
      <c r="EI710" s="22"/>
      <c r="EJ710" s="22"/>
      <c r="EK710" s="22"/>
      <c r="EL710" s="22"/>
      <c r="EM710" s="22"/>
      <c r="EN710" s="22"/>
      <c r="EO710" s="22"/>
      <c r="EP710" s="22"/>
      <c r="EQ710" s="22"/>
      <c r="ER710" s="22"/>
      <c r="ES710" s="22"/>
      <c r="ET710" s="22"/>
      <c r="EU710" s="22"/>
      <c r="EV710" s="22"/>
      <c r="EW710" s="22"/>
      <c r="EX710" s="22"/>
      <c r="EY710" s="22"/>
      <c r="EZ710" s="22"/>
      <c r="FA710" s="22"/>
      <c r="FB710" s="22"/>
      <c r="FC710" s="22"/>
      <c r="FD710" s="22"/>
      <c r="FE710" s="22"/>
      <c r="FF710" s="22"/>
      <c r="FG710" s="22"/>
      <c r="FH710" s="22"/>
      <c r="FI710" s="22"/>
      <c r="FJ710" s="22"/>
      <c r="FK710" s="22"/>
      <c r="FL710" s="22"/>
      <c r="FM710" s="22"/>
      <c r="FN710" s="22"/>
      <c r="FO710" s="22"/>
      <c r="FP710" s="22"/>
      <c r="FQ710" s="22"/>
      <c r="FR710" s="22"/>
      <c r="FS710" s="22"/>
      <c r="FT710" s="22"/>
      <c r="FU710" s="22"/>
      <c r="FV710" s="22"/>
      <c r="FW710" s="22"/>
      <c r="FX710" s="22"/>
      <c r="FY710" s="22"/>
      <c r="FZ710" s="22"/>
      <c r="GA710" s="22"/>
      <c r="GB710" s="22"/>
      <c r="GC710" s="22"/>
      <c r="GD710" s="22"/>
      <c r="GE710" s="22"/>
      <c r="GF710" s="22"/>
      <c r="GG710" s="22"/>
      <c r="GH710" s="22"/>
      <c r="GI710" s="22"/>
      <c r="GJ710" s="22"/>
      <c r="GK710" s="22"/>
      <c r="GL710" s="22"/>
      <c r="GM710" s="22"/>
      <c r="GN710" s="22"/>
      <c r="GO710" s="22"/>
      <c r="GP710" s="22"/>
      <c r="GQ710" s="22"/>
      <c r="GR710" s="22"/>
      <c r="GS710" s="22"/>
      <c r="GT710" s="22"/>
      <c r="GU710" s="22"/>
      <c r="GV710" s="22"/>
      <c r="GW710" s="22"/>
      <c r="GX710" s="22"/>
      <c r="GY710" s="22"/>
      <c r="GZ710" s="22"/>
      <c r="HA710" s="22"/>
      <c r="HB710" s="22"/>
      <c r="HC710" s="22"/>
      <c r="HD710" s="22"/>
      <c r="HE710" s="22"/>
      <c r="HF710" s="22"/>
      <c r="HG710" s="22"/>
      <c r="HH710" s="22"/>
      <c r="HI710" s="22"/>
      <c r="HJ710" s="22"/>
      <c r="HK710" s="22"/>
      <c r="HL710" s="22"/>
      <c r="HM710" s="22"/>
      <c r="HN710" s="22"/>
      <c r="HO710" s="22"/>
      <c r="HP710" s="22"/>
      <c r="HQ710" s="22"/>
      <c r="HR710" s="22"/>
      <c r="HS710" s="22"/>
      <c r="HT710" s="22"/>
      <c r="HU710" s="22"/>
      <c r="HV710" s="22"/>
      <c r="HW710" s="22"/>
      <c r="HX710" s="22"/>
      <c r="HY710" s="22"/>
      <c r="HZ710" s="22"/>
      <c r="IA710" s="22"/>
      <c r="IB710" s="22"/>
      <c r="IC710" s="22"/>
      <c r="ID710" s="22"/>
      <c r="IE710" s="22"/>
    </row>
    <row r="711" s="22" customFormat="true" ht="66" hidden="false" customHeight="false" outlineLevel="0" collapsed="false">
      <c r="A711" s="16" t="n">
        <v>1597</v>
      </c>
      <c r="B711" s="17" t="s">
        <v>3319</v>
      </c>
      <c r="C711" s="18" t="s">
        <v>3306</v>
      </c>
      <c r="D711" s="18" t="s">
        <v>3320</v>
      </c>
      <c r="E711" s="18" t="s">
        <v>68</v>
      </c>
      <c r="F711" s="18" t="s">
        <v>154</v>
      </c>
      <c r="G711" s="18" t="s">
        <v>70</v>
      </c>
      <c r="H711" s="18" t="s">
        <v>29</v>
      </c>
      <c r="I711" s="18" t="s">
        <v>3314</v>
      </c>
      <c r="J711" s="18" t="s">
        <v>73</v>
      </c>
      <c r="K711" s="20" t="n">
        <v>1</v>
      </c>
      <c r="L711" s="18" t="s">
        <v>32</v>
      </c>
      <c r="M711" s="18" t="s">
        <v>33</v>
      </c>
      <c r="N711" s="18" t="s">
        <v>75</v>
      </c>
      <c r="O711" s="18" t="s">
        <v>75</v>
      </c>
      <c r="P711" s="18" t="s">
        <v>3309</v>
      </c>
      <c r="Q711" s="19" t="s">
        <v>49</v>
      </c>
      <c r="R711" s="17" t="s">
        <v>136</v>
      </c>
      <c r="S711" s="24" t="s">
        <v>61</v>
      </c>
      <c r="T711" s="16" t="s">
        <v>3310</v>
      </c>
      <c r="U711" s="43" t="s">
        <v>3278</v>
      </c>
      <c r="V711" s="18" t="s">
        <v>3316</v>
      </c>
      <c r="W711" s="36"/>
      <c r="X711" s="36"/>
      <c r="Y711" s="36"/>
      <c r="Z711" s="36"/>
      <c r="AA711" s="36"/>
      <c r="AB711" s="36"/>
      <c r="AC711" s="36"/>
      <c r="AD711" s="36"/>
      <c r="AE711" s="36"/>
      <c r="AF711" s="36"/>
      <c r="AG711" s="36"/>
      <c r="AH711" s="36"/>
      <c r="AI711" s="36"/>
      <c r="AJ711" s="36"/>
      <c r="AK711" s="36"/>
      <c r="AL711" s="36"/>
      <c r="AM711" s="36"/>
      <c r="AN711" s="36"/>
      <c r="AO711" s="36"/>
      <c r="AP711" s="36"/>
      <c r="AQ711" s="36"/>
      <c r="AR711" s="36"/>
      <c r="AS711" s="36"/>
      <c r="AT711" s="36"/>
      <c r="AU711" s="36"/>
      <c r="AV711" s="36"/>
      <c r="AW711" s="36"/>
      <c r="AX711" s="36"/>
      <c r="AY711" s="36"/>
      <c r="AZ711" s="36"/>
      <c r="BA711" s="36"/>
      <c r="BB711" s="36"/>
      <c r="BC711" s="36"/>
      <c r="BD711" s="36"/>
      <c r="BE711" s="36"/>
      <c r="BF711" s="36"/>
      <c r="BG711" s="36"/>
      <c r="BH711" s="36"/>
      <c r="BI711" s="36"/>
      <c r="BJ711" s="36"/>
      <c r="BK711" s="36"/>
      <c r="BL711" s="36"/>
      <c r="BM711" s="36"/>
      <c r="BN711" s="36"/>
      <c r="BO711" s="36"/>
      <c r="BP711" s="36"/>
      <c r="BQ711" s="36"/>
      <c r="BR711" s="36"/>
      <c r="BS711" s="36"/>
      <c r="BT711" s="36"/>
      <c r="BU711" s="36"/>
      <c r="BV711" s="36"/>
      <c r="BW711" s="36"/>
      <c r="BX711" s="36"/>
      <c r="BY711" s="36"/>
      <c r="BZ711" s="36"/>
      <c r="CA711" s="36"/>
      <c r="CB711" s="36"/>
      <c r="CC711" s="36"/>
      <c r="CD711" s="36"/>
      <c r="CE711" s="36"/>
      <c r="CF711" s="36"/>
      <c r="CG711" s="36"/>
      <c r="CH711" s="36"/>
      <c r="CI711" s="36"/>
      <c r="CJ711" s="36"/>
      <c r="CK711" s="36"/>
      <c r="CL711" s="36"/>
      <c r="CM711" s="36"/>
      <c r="CN711" s="36"/>
      <c r="CO711" s="36"/>
      <c r="CP711" s="36"/>
      <c r="CQ711" s="36"/>
      <c r="CR711" s="36"/>
      <c r="CS711" s="36"/>
      <c r="CT711" s="36"/>
      <c r="CU711" s="36"/>
      <c r="CV711" s="36"/>
      <c r="CW711" s="36"/>
      <c r="CX711" s="36"/>
      <c r="CY711" s="36"/>
      <c r="CZ711" s="36"/>
      <c r="DA711" s="36"/>
      <c r="DB711" s="36"/>
      <c r="DC711" s="36"/>
      <c r="DD711" s="36"/>
      <c r="DE711" s="36"/>
      <c r="DF711" s="36"/>
      <c r="DG711" s="36"/>
      <c r="DH711" s="36"/>
      <c r="DI711" s="36"/>
      <c r="DJ711" s="36"/>
      <c r="DK711" s="36"/>
      <c r="DL711" s="36"/>
      <c r="DM711" s="36"/>
      <c r="DN711" s="36"/>
      <c r="DO711" s="36"/>
      <c r="DP711" s="36"/>
      <c r="DQ711" s="36"/>
      <c r="DR711" s="36"/>
      <c r="DS711" s="36"/>
      <c r="DT711" s="36"/>
      <c r="DU711" s="36"/>
      <c r="DV711" s="36"/>
      <c r="DW711" s="36"/>
      <c r="DX711" s="36"/>
      <c r="DY711" s="36"/>
      <c r="DZ711" s="36"/>
      <c r="EA711" s="36"/>
      <c r="EB711" s="36"/>
      <c r="EC711" s="36"/>
      <c r="ED711" s="36"/>
      <c r="EE711" s="36"/>
      <c r="EF711" s="36"/>
      <c r="EG711" s="36"/>
      <c r="EH711" s="36"/>
      <c r="EI711" s="36"/>
      <c r="EJ711" s="36"/>
      <c r="EK711" s="36"/>
      <c r="EL711" s="36"/>
      <c r="EM711" s="36"/>
      <c r="EN711" s="36"/>
      <c r="EO711" s="36"/>
      <c r="EP711" s="36"/>
      <c r="EQ711" s="36"/>
      <c r="ER711" s="36"/>
      <c r="ES711" s="36"/>
      <c r="ET711" s="36"/>
      <c r="EU711" s="36"/>
      <c r="EV711" s="36"/>
      <c r="EW711" s="36"/>
      <c r="EX711" s="36"/>
      <c r="EY711" s="36"/>
      <c r="EZ711" s="36"/>
      <c r="FA711" s="36"/>
      <c r="FB711" s="36"/>
      <c r="FC711" s="36"/>
      <c r="FD711" s="36"/>
      <c r="FE711" s="36"/>
      <c r="FF711" s="36"/>
      <c r="FG711" s="36"/>
      <c r="FH711" s="36"/>
      <c r="FI711" s="36"/>
      <c r="FJ711" s="36"/>
      <c r="FK711" s="36"/>
      <c r="FL711" s="36"/>
      <c r="FM711" s="36"/>
      <c r="FN711" s="36"/>
      <c r="FO711" s="36"/>
      <c r="FP711" s="36"/>
      <c r="FQ711" s="36"/>
      <c r="FR711" s="36"/>
      <c r="FS711" s="36"/>
      <c r="FT711" s="36"/>
      <c r="FU711" s="36"/>
      <c r="FV711" s="36"/>
      <c r="FW711" s="36"/>
      <c r="FX711" s="36"/>
      <c r="FY711" s="36"/>
      <c r="FZ711" s="36"/>
      <c r="GA711" s="36"/>
      <c r="GB711" s="36"/>
      <c r="GC711" s="36"/>
      <c r="GD711" s="36"/>
      <c r="GE711" s="36"/>
      <c r="GF711" s="36"/>
      <c r="GG711" s="36"/>
      <c r="GH711" s="36"/>
      <c r="GI711" s="36"/>
      <c r="GJ711" s="36"/>
      <c r="GK711" s="36"/>
      <c r="GL711" s="36"/>
      <c r="GM711" s="36"/>
      <c r="GN711" s="36"/>
      <c r="GO711" s="36"/>
      <c r="GP711" s="36"/>
      <c r="GQ711" s="36"/>
      <c r="GR711" s="36"/>
      <c r="GS711" s="36"/>
      <c r="GT711" s="36"/>
      <c r="GU711" s="36"/>
      <c r="GV711" s="36"/>
      <c r="GW711" s="36"/>
      <c r="GX711" s="36"/>
      <c r="GY711" s="36"/>
      <c r="GZ711" s="36"/>
      <c r="HA711" s="36"/>
      <c r="HB711" s="36"/>
      <c r="HC711" s="36"/>
      <c r="HD711" s="36"/>
      <c r="HE711" s="36"/>
      <c r="HF711" s="36"/>
      <c r="HG711" s="36"/>
      <c r="HH711" s="36"/>
      <c r="HI711" s="36"/>
      <c r="HJ711" s="36"/>
      <c r="HK711" s="36"/>
      <c r="HL711" s="36"/>
      <c r="HM711" s="36"/>
      <c r="HN711" s="36"/>
      <c r="HO711" s="36"/>
      <c r="HP711" s="36"/>
      <c r="HQ711" s="36"/>
      <c r="HR711" s="36"/>
      <c r="HS711" s="36"/>
      <c r="HT711" s="36"/>
      <c r="HU711" s="36"/>
      <c r="HV711" s="36"/>
      <c r="HW711" s="36"/>
      <c r="HX711" s="36"/>
      <c r="HY711" s="36"/>
      <c r="HZ711" s="36"/>
      <c r="IA711" s="36"/>
      <c r="IB711" s="36"/>
      <c r="IC711" s="36"/>
      <c r="ID711" s="36"/>
      <c r="IE711" s="36"/>
    </row>
    <row r="712" s="36" customFormat="true" ht="297" hidden="false" customHeight="false" outlineLevel="0" collapsed="false">
      <c r="A712" s="16" t="n">
        <v>1598</v>
      </c>
      <c r="B712" s="17" t="s">
        <v>3321</v>
      </c>
      <c r="C712" s="18" t="s">
        <v>3322</v>
      </c>
      <c r="D712" s="18" t="s">
        <v>994</v>
      </c>
      <c r="E712" s="18" t="s">
        <v>68</v>
      </c>
      <c r="F712" s="18" t="s">
        <v>995</v>
      </c>
      <c r="G712" s="18" t="s">
        <v>70</v>
      </c>
      <c r="H712" s="18" t="s">
        <v>996</v>
      </c>
      <c r="I712" s="18" t="s">
        <v>3323</v>
      </c>
      <c r="J712" s="18" t="s">
        <v>73</v>
      </c>
      <c r="K712" s="16" t="n">
        <v>1</v>
      </c>
      <c r="L712" s="18" t="s">
        <v>32</v>
      </c>
      <c r="M712" s="18" t="s">
        <v>75</v>
      </c>
      <c r="N712" s="18" t="s">
        <v>3324</v>
      </c>
      <c r="O712" s="18" t="s">
        <v>75</v>
      </c>
      <c r="P712" s="18" t="s">
        <v>3325</v>
      </c>
      <c r="Q712" s="19" t="s">
        <v>49</v>
      </c>
      <c r="R712" s="17" t="s">
        <v>38</v>
      </c>
      <c r="S712" s="21" t="s">
        <v>39</v>
      </c>
      <c r="T712" s="17" t="s">
        <v>3326</v>
      </c>
      <c r="U712" s="28" t="s">
        <v>3327</v>
      </c>
      <c r="V712" s="28"/>
    </row>
    <row r="713" s="36" customFormat="true" ht="297" hidden="false" customHeight="false" outlineLevel="0" collapsed="false">
      <c r="A713" s="16" t="n">
        <v>1599</v>
      </c>
      <c r="B713" s="17" t="s">
        <v>3328</v>
      </c>
      <c r="C713" s="18" t="s">
        <v>3329</v>
      </c>
      <c r="D713" s="18" t="s">
        <v>994</v>
      </c>
      <c r="E713" s="18" t="s">
        <v>68</v>
      </c>
      <c r="F713" s="18" t="s">
        <v>995</v>
      </c>
      <c r="G713" s="18" t="s">
        <v>70</v>
      </c>
      <c r="H713" s="18" t="s">
        <v>996</v>
      </c>
      <c r="I713" s="18" t="s">
        <v>3323</v>
      </c>
      <c r="J713" s="18" t="s">
        <v>73</v>
      </c>
      <c r="K713" s="16" t="n">
        <v>1</v>
      </c>
      <c r="L713" s="18" t="s">
        <v>32</v>
      </c>
      <c r="M713" s="18" t="s">
        <v>75</v>
      </c>
      <c r="N713" s="18" t="s">
        <v>3324</v>
      </c>
      <c r="O713" s="18" t="s">
        <v>75</v>
      </c>
      <c r="P713" s="18" t="s">
        <v>3325</v>
      </c>
      <c r="Q713" s="19" t="s">
        <v>49</v>
      </c>
      <c r="R713" s="17" t="s">
        <v>38</v>
      </c>
      <c r="S713" s="21" t="s">
        <v>39</v>
      </c>
      <c r="T713" s="17" t="s">
        <v>3330</v>
      </c>
      <c r="U713" s="28" t="s">
        <v>3327</v>
      </c>
      <c r="V713" s="28"/>
    </row>
    <row r="714" s="36" customFormat="true" ht="66" hidden="false" customHeight="false" outlineLevel="0" collapsed="false">
      <c r="A714" s="16" t="n">
        <v>1600</v>
      </c>
      <c r="B714" s="17" t="s">
        <v>3331</v>
      </c>
      <c r="C714" s="18" t="s">
        <v>3332</v>
      </c>
      <c r="D714" s="18" t="s">
        <v>1083</v>
      </c>
      <c r="E714" s="18" t="s">
        <v>26</v>
      </c>
      <c r="F714" s="18" t="s">
        <v>3333</v>
      </c>
      <c r="G714" s="18" t="s">
        <v>194</v>
      </c>
      <c r="H714" s="18" t="s">
        <v>29</v>
      </c>
      <c r="I714" s="18" t="s">
        <v>3334</v>
      </c>
      <c r="J714" s="18" t="s">
        <v>31</v>
      </c>
      <c r="K714" s="16" t="n">
        <v>3</v>
      </c>
      <c r="L714" s="18" t="s">
        <v>32</v>
      </c>
      <c r="M714" s="18" t="s">
        <v>33</v>
      </c>
      <c r="N714" s="18" t="s">
        <v>3335</v>
      </c>
      <c r="O714" s="18" t="s">
        <v>35</v>
      </c>
      <c r="P714" s="18" t="s">
        <v>3336</v>
      </c>
      <c r="Q714" s="19" t="s">
        <v>49</v>
      </c>
      <c r="R714" s="17" t="s">
        <v>136</v>
      </c>
      <c r="S714" s="17" t="s">
        <v>61</v>
      </c>
      <c r="T714" s="17" t="s">
        <v>3337</v>
      </c>
      <c r="U714" s="54" t="s">
        <v>3327</v>
      </c>
      <c r="V714" s="28"/>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c r="BF714" s="1"/>
      <c r="BG714" s="1"/>
      <c r="BH714" s="1"/>
      <c r="BI714" s="1"/>
      <c r="BJ714" s="1"/>
      <c r="BK714" s="1"/>
      <c r="BL714" s="1"/>
      <c r="BM714" s="1"/>
      <c r="BN714" s="1"/>
      <c r="BO714" s="1"/>
      <c r="BP714" s="1"/>
      <c r="BQ714" s="1"/>
      <c r="BR714" s="1"/>
      <c r="BS714" s="1"/>
      <c r="BT714" s="1"/>
      <c r="BU714" s="1"/>
      <c r="BV714" s="1"/>
      <c r="BW714" s="1"/>
      <c r="BX714" s="1"/>
      <c r="BY714" s="1"/>
      <c r="BZ714" s="1"/>
      <c r="CA714" s="1"/>
      <c r="CB714" s="1"/>
      <c r="CC714" s="1"/>
      <c r="CD714" s="1"/>
      <c r="CE714" s="1"/>
      <c r="CF714" s="1"/>
      <c r="CG714" s="1"/>
      <c r="CH714" s="1"/>
      <c r="CI714" s="1"/>
      <c r="CJ714" s="1"/>
      <c r="CK714" s="1"/>
      <c r="CL714" s="1"/>
      <c r="CM714" s="1"/>
      <c r="CN714" s="1"/>
      <c r="CO714" s="1"/>
      <c r="CP714" s="1"/>
      <c r="CQ714" s="1"/>
      <c r="CR714" s="1"/>
      <c r="CS714" s="1"/>
      <c r="CT714" s="1"/>
      <c r="CU714" s="1"/>
      <c r="CV714" s="1"/>
      <c r="CW714" s="1"/>
      <c r="CX714" s="1"/>
      <c r="CY714" s="1"/>
      <c r="CZ714" s="1"/>
      <c r="DA714" s="1"/>
      <c r="DB714" s="1"/>
      <c r="DC714" s="1"/>
      <c r="DD714" s="1"/>
      <c r="DE714" s="1"/>
      <c r="DF714" s="1"/>
      <c r="DG714" s="1"/>
      <c r="DH714" s="1"/>
      <c r="DI714" s="1"/>
      <c r="DJ714" s="1"/>
      <c r="DK714" s="1"/>
      <c r="DL714" s="1"/>
      <c r="DM714" s="1"/>
      <c r="DN714" s="1"/>
      <c r="DO714" s="1"/>
      <c r="DP714" s="1"/>
      <c r="DQ714" s="1"/>
      <c r="DR714" s="1"/>
      <c r="DS714" s="1"/>
      <c r="DT714" s="1"/>
      <c r="DU714" s="1"/>
      <c r="DV714" s="1"/>
      <c r="DW714" s="1"/>
      <c r="DX714" s="1"/>
      <c r="DY714" s="1"/>
      <c r="DZ714" s="1"/>
      <c r="EA714" s="1"/>
      <c r="EB714" s="1"/>
      <c r="EC714" s="1"/>
      <c r="ED714" s="1"/>
      <c r="EE714" s="1"/>
      <c r="EF714" s="1"/>
      <c r="EG714" s="1"/>
      <c r="EH714" s="1"/>
      <c r="EI714" s="1"/>
      <c r="EJ714" s="1"/>
      <c r="EK714" s="1"/>
      <c r="EL714" s="1"/>
      <c r="EM714" s="1"/>
      <c r="EN714" s="1"/>
      <c r="EO714" s="1"/>
      <c r="EP714" s="1"/>
      <c r="EQ714" s="1"/>
      <c r="ER714" s="1"/>
      <c r="ES714" s="1"/>
      <c r="ET714" s="1"/>
      <c r="EU714" s="1"/>
      <c r="EV714" s="1"/>
      <c r="EW714" s="1"/>
      <c r="EX714" s="1"/>
      <c r="EY714" s="1"/>
      <c r="EZ714" s="1"/>
      <c r="FA714" s="1"/>
      <c r="FB714" s="1"/>
      <c r="FC714" s="1"/>
      <c r="FD714" s="1"/>
      <c r="FE714" s="1"/>
      <c r="FF714" s="1"/>
      <c r="FG714" s="1"/>
      <c r="FH714" s="1"/>
      <c r="FI714" s="1"/>
      <c r="FJ714" s="1"/>
      <c r="FK714" s="1"/>
      <c r="FL714" s="1"/>
      <c r="FM714" s="1"/>
      <c r="FN714" s="1"/>
      <c r="FO714" s="1"/>
      <c r="FP714" s="1"/>
      <c r="FQ714" s="1"/>
      <c r="FR714" s="1"/>
      <c r="FS714" s="1"/>
      <c r="FT714" s="1"/>
      <c r="FU714" s="1"/>
      <c r="FV714" s="1"/>
      <c r="FW714" s="1"/>
      <c r="FX714" s="1"/>
      <c r="FY714" s="1"/>
      <c r="FZ714" s="1"/>
      <c r="GA714" s="1"/>
      <c r="GB714" s="1"/>
      <c r="GC714" s="1"/>
      <c r="GD714" s="1"/>
      <c r="GE714" s="1"/>
      <c r="GF714" s="1"/>
      <c r="GG714" s="1"/>
      <c r="GH714" s="1"/>
      <c r="GI714" s="1"/>
      <c r="GJ714" s="1"/>
      <c r="GK714" s="1"/>
      <c r="GL714" s="1"/>
      <c r="GM714" s="1"/>
      <c r="GN714" s="1"/>
      <c r="GO714" s="1"/>
      <c r="GP714" s="1"/>
      <c r="GQ714" s="1"/>
      <c r="GR714" s="1"/>
      <c r="GS714" s="1"/>
      <c r="GT714" s="1"/>
      <c r="GU714" s="1"/>
      <c r="GV714" s="1"/>
      <c r="GW714" s="1"/>
      <c r="GX714" s="1"/>
      <c r="GY714" s="1"/>
      <c r="GZ714" s="1"/>
      <c r="HA714" s="1"/>
      <c r="HB714" s="1"/>
      <c r="HC714" s="1"/>
      <c r="HD714" s="1"/>
      <c r="HE714" s="1"/>
      <c r="HF714" s="1"/>
      <c r="HG714" s="1"/>
      <c r="HH714" s="1"/>
      <c r="HI714" s="1"/>
      <c r="HJ714" s="1"/>
      <c r="HK714" s="1"/>
      <c r="HL714" s="1"/>
      <c r="HM714" s="1"/>
      <c r="HN714" s="1"/>
      <c r="HO714" s="1"/>
      <c r="HP714" s="1"/>
      <c r="HQ714" s="1"/>
      <c r="HR714" s="1"/>
      <c r="HS714" s="1"/>
      <c r="HT714" s="1"/>
      <c r="HU714" s="1"/>
      <c r="HV714" s="1"/>
      <c r="HW714" s="1"/>
      <c r="HX714" s="1"/>
      <c r="HY714" s="1"/>
      <c r="HZ714" s="1"/>
      <c r="IA714" s="1"/>
      <c r="IB714" s="1"/>
      <c r="IC714" s="1"/>
      <c r="ID714" s="1"/>
      <c r="IE714" s="1"/>
    </row>
    <row r="715" s="1" customFormat="true" ht="82.5" hidden="false" customHeight="false" outlineLevel="0" collapsed="false">
      <c r="A715" s="16" t="n">
        <v>1602</v>
      </c>
      <c r="B715" s="17" t="s">
        <v>3338</v>
      </c>
      <c r="C715" s="18" t="s">
        <v>3339</v>
      </c>
      <c r="D715" s="18" t="s">
        <v>3340</v>
      </c>
      <c r="E715" s="18" t="s">
        <v>26</v>
      </c>
      <c r="F715" s="18" t="s">
        <v>1887</v>
      </c>
      <c r="G715" s="18" t="s">
        <v>194</v>
      </c>
      <c r="H715" s="18" t="s">
        <v>29</v>
      </c>
      <c r="I715" s="18" t="s">
        <v>3341</v>
      </c>
      <c r="J715" s="18" t="s">
        <v>31</v>
      </c>
      <c r="K715" s="16" t="n">
        <v>1</v>
      </c>
      <c r="L715" s="18" t="s">
        <v>32</v>
      </c>
      <c r="M715" s="18" t="s">
        <v>33</v>
      </c>
      <c r="N715" s="18" t="s">
        <v>3342</v>
      </c>
      <c r="O715" s="18" t="s">
        <v>783</v>
      </c>
      <c r="P715" s="18" t="s">
        <v>3336</v>
      </c>
      <c r="Q715" s="19" t="s">
        <v>49</v>
      </c>
      <c r="R715" s="17" t="s">
        <v>38</v>
      </c>
      <c r="S715" s="17" t="s">
        <v>61</v>
      </c>
      <c r="T715" s="17" t="s">
        <v>3343</v>
      </c>
      <c r="U715" s="28" t="s">
        <v>3327</v>
      </c>
      <c r="V715" s="28"/>
    </row>
    <row r="716" s="1" customFormat="true" ht="66" hidden="false" customHeight="false" outlineLevel="0" collapsed="false">
      <c r="A716" s="16" t="n">
        <v>1603</v>
      </c>
      <c r="B716" s="17" t="s">
        <v>3344</v>
      </c>
      <c r="C716" s="18" t="s">
        <v>3345</v>
      </c>
      <c r="D716" s="18" t="s">
        <v>3346</v>
      </c>
      <c r="E716" s="18" t="s">
        <v>68</v>
      </c>
      <c r="F716" s="18" t="s">
        <v>3347</v>
      </c>
      <c r="G716" s="18" t="s">
        <v>194</v>
      </c>
      <c r="H716" s="18" t="s">
        <v>29</v>
      </c>
      <c r="I716" s="18" t="s">
        <v>3348</v>
      </c>
      <c r="J716" s="18" t="s">
        <v>31</v>
      </c>
      <c r="K716" s="16" t="n">
        <v>2</v>
      </c>
      <c r="L716" s="18" t="s">
        <v>32</v>
      </c>
      <c r="M716" s="18" t="s">
        <v>33</v>
      </c>
      <c r="N716" s="18" t="s">
        <v>75</v>
      </c>
      <c r="O716" s="18" t="s">
        <v>75</v>
      </c>
      <c r="P716" s="18" t="s">
        <v>3349</v>
      </c>
      <c r="Q716" s="19" t="s">
        <v>49</v>
      </c>
      <c r="R716" s="17" t="s">
        <v>38</v>
      </c>
      <c r="S716" s="21" t="s">
        <v>321</v>
      </c>
      <c r="T716" s="16" t="s">
        <v>3350</v>
      </c>
      <c r="U716" s="28" t="s">
        <v>3327</v>
      </c>
      <c r="V716" s="28"/>
      <c r="W716" s="22"/>
      <c r="X716" s="22"/>
      <c r="Y716" s="22"/>
      <c r="Z716" s="22"/>
      <c r="AA716" s="22"/>
      <c r="AB716" s="22"/>
      <c r="AC716" s="22"/>
      <c r="AD716" s="22"/>
      <c r="AE716" s="22"/>
      <c r="AF716" s="22"/>
      <c r="AG716" s="22"/>
      <c r="AH716" s="22"/>
      <c r="AI716" s="22"/>
      <c r="AJ716" s="22"/>
      <c r="AK716" s="22"/>
      <c r="AL716" s="22"/>
      <c r="AM716" s="22"/>
      <c r="AN716" s="22"/>
      <c r="AO716" s="22"/>
      <c r="AP716" s="22"/>
      <c r="AQ716" s="22"/>
      <c r="AR716" s="22"/>
      <c r="AS716" s="22"/>
      <c r="AT716" s="22"/>
      <c r="AU716" s="22"/>
      <c r="AV716" s="22"/>
      <c r="AW716" s="22"/>
      <c r="AX716" s="22"/>
      <c r="AY716" s="22"/>
      <c r="AZ716" s="22"/>
      <c r="BA716" s="22"/>
      <c r="BB716" s="22"/>
      <c r="BC716" s="22"/>
      <c r="BD716" s="22"/>
      <c r="BE716" s="22"/>
      <c r="BF716" s="22"/>
      <c r="BG716" s="22"/>
      <c r="BH716" s="22"/>
      <c r="BI716" s="22"/>
      <c r="BJ716" s="22"/>
      <c r="BK716" s="22"/>
      <c r="BL716" s="22"/>
      <c r="BM716" s="22"/>
      <c r="BN716" s="22"/>
      <c r="BO716" s="22"/>
      <c r="BP716" s="22"/>
      <c r="BQ716" s="22"/>
      <c r="BR716" s="22"/>
      <c r="BS716" s="22"/>
      <c r="BT716" s="22"/>
      <c r="BU716" s="22"/>
      <c r="BV716" s="22"/>
      <c r="BW716" s="22"/>
      <c r="BX716" s="22"/>
      <c r="BY716" s="22"/>
      <c r="BZ716" s="22"/>
      <c r="CA716" s="22"/>
      <c r="CB716" s="22"/>
      <c r="CC716" s="22"/>
      <c r="CD716" s="22"/>
      <c r="CE716" s="22"/>
      <c r="CF716" s="22"/>
      <c r="CG716" s="22"/>
      <c r="CH716" s="22"/>
      <c r="CI716" s="22"/>
      <c r="CJ716" s="22"/>
      <c r="CK716" s="22"/>
      <c r="CL716" s="22"/>
      <c r="CM716" s="22"/>
      <c r="CN716" s="22"/>
      <c r="CO716" s="22"/>
      <c r="CP716" s="22"/>
      <c r="CQ716" s="22"/>
      <c r="CR716" s="22"/>
      <c r="CS716" s="22"/>
      <c r="CT716" s="22"/>
      <c r="CU716" s="22"/>
      <c r="CV716" s="22"/>
      <c r="CW716" s="22"/>
      <c r="CX716" s="22"/>
      <c r="CY716" s="22"/>
      <c r="CZ716" s="22"/>
      <c r="DA716" s="22"/>
      <c r="DB716" s="22"/>
      <c r="DC716" s="22"/>
      <c r="DD716" s="22"/>
      <c r="DE716" s="22"/>
      <c r="DF716" s="22"/>
      <c r="DG716" s="22"/>
      <c r="DH716" s="22"/>
      <c r="DI716" s="22"/>
      <c r="DJ716" s="22"/>
      <c r="DK716" s="22"/>
      <c r="DL716" s="22"/>
      <c r="DM716" s="22"/>
      <c r="DN716" s="22"/>
      <c r="DO716" s="22"/>
      <c r="DP716" s="22"/>
      <c r="DQ716" s="22"/>
      <c r="DR716" s="22"/>
      <c r="DS716" s="22"/>
      <c r="DT716" s="22"/>
      <c r="DU716" s="22"/>
      <c r="DV716" s="22"/>
      <c r="DW716" s="22"/>
      <c r="DX716" s="22"/>
      <c r="DY716" s="22"/>
      <c r="DZ716" s="22"/>
      <c r="EA716" s="22"/>
      <c r="EB716" s="22"/>
      <c r="EC716" s="22"/>
      <c r="ED716" s="22"/>
      <c r="EE716" s="22"/>
      <c r="EF716" s="22"/>
      <c r="EG716" s="22"/>
      <c r="EH716" s="22"/>
      <c r="EI716" s="22"/>
      <c r="EJ716" s="22"/>
      <c r="EK716" s="22"/>
      <c r="EL716" s="22"/>
      <c r="EM716" s="22"/>
      <c r="EN716" s="22"/>
      <c r="EO716" s="22"/>
      <c r="EP716" s="22"/>
      <c r="EQ716" s="22"/>
      <c r="ER716" s="22"/>
      <c r="ES716" s="22"/>
      <c r="ET716" s="22"/>
      <c r="EU716" s="22"/>
      <c r="EV716" s="22"/>
      <c r="EW716" s="22"/>
      <c r="EX716" s="22"/>
      <c r="EY716" s="22"/>
      <c r="EZ716" s="22"/>
      <c r="FA716" s="22"/>
      <c r="FB716" s="22"/>
      <c r="FC716" s="22"/>
      <c r="FD716" s="22"/>
      <c r="FE716" s="22"/>
      <c r="FF716" s="22"/>
      <c r="FG716" s="22"/>
      <c r="FH716" s="22"/>
      <c r="FI716" s="22"/>
      <c r="FJ716" s="22"/>
      <c r="FK716" s="22"/>
      <c r="FL716" s="22"/>
      <c r="FM716" s="22"/>
      <c r="FN716" s="22"/>
      <c r="FO716" s="22"/>
      <c r="FP716" s="22"/>
      <c r="FQ716" s="22"/>
      <c r="FR716" s="22"/>
      <c r="FS716" s="22"/>
      <c r="FT716" s="22"/>
      <c r="FU716" s="22"/>
      <c r="FV716" s="22"/>
      <c r="FW716" s="22"/>
      <c r="FX716" s="22"/>
      <c r="FY716" s="22"/>
      <c r="FZ716" s="22"/>
      <c r="GA716" s="22"/>
      <c r="GB716" s="22"/>
      <c r="GC716" s="22"/>
      <c r="GD716" s="22"/>
      <c r="GE716" s="22"/>
      <c r="GF716" s="22"/>
      <c r="GG716" s="22"/>
      <c r="GH716" s="22"/>
      <c r="GI716" s="22"/>
      <c r="GJ716" s="22"/>
      <c r="GK716" s="22"/>
      <c r="GL716" s="22"/>
      <c r="GM716" s="22"/>
      <c r="GN716" s="22"/>
      <c r="GO716" s="22"/>
      <c r="GP716" s="22"/>
      <c r="GQ716" s="22"/>
      <c r="GR716" s="22"/>
      <c r="GS716" s="22"/>
      <c r="GT716" s="22"/>
      <c r="GU716" s="22"/>
      <c r="GV716" s="22"/>
      <c r="GW716" s="22"/>
      <c r="GX716" s="22"/>
      <c r="GY716" s="22"/>
      <c r="GZ716" s="22"/>
      <c r="HA716" s="22"/>
      <c r="HB716" s="22"/>
      <c r="HC716" s="22"/>
      <c r="HD716" s="22"/>
      <c r="HE716" s="22"/>
      <c r="HF716" s="22"/>
      <c r="HG716" s="22"/>
      <c r="HH716" s="22"/>
      <c r="HI716" s="22"/>
      <c r="HJ716" s="22"/>
      <c r="HK716" s="22"/>
      <c r="HL716" s="22"/>
      <c r="HM716" s="22"/>
      <c r="HN716" s="22"/>
      <c r="HO716" s="22"/>
      <c r="HP716" s="22"/>
      <c r="HQ716" s="22"/>
      <c r="HR716" s="22"/>
      <c r="HS716" s="22"/>
      <c r="HT716" s="22"/>
      <c r="HU716" s="22"/>
      <c r="HV716" s="22"/>
      <c r="HW716" s="22"/>
      <c r="HX716" s="22"/>
      <c r="HY716" s="22"/>
      <c r="HZ716" s="22"/>
      <c r="IA716" s="22"/>
      <c r="IB716" s="22"/>
      <c r="IC716" s="22"/>
      <c r="ID716" s="22"/>
      <c r="IE716" s="22"/>
    </row>
    <row r="717" s="22" customFormat="true" ht="66" hidden="false" customHeight="false" outlineLevel="0" collapsed="false">
      <c r="A717" s="16" t="n">
        <v>1604</v>
      </c>
      <c r="B717" s="17" t="s">
        <v>3351</v>
      </c>
      <c r="C717" s="18" t="s">
        <v>3345</v>
      </c>
      <c r="D717" s="18" t="s">
        <v>3352</v>
      </c>
      <c r="E717" s="18" t="s">
        <v>68</v>
      </c>
      <c r="F717" s="18" t="s">
        <v>3353</v>
      </c>
      <c r="G717" s="18" t="s">
        <v>194</v>
      </c>
      <c r="H717" s="18" t="s">
        <v>29</v>
      </c>
      <c r="I717" s="18" t="s">
        <v>3354</v>
      </c>
      <c r="J717" s="18" t="s">
        <v>31</v>
      </c>
      <c r="K717" s="16" t="n">
        <v>1</v>
      </c>
      <c r="L717" s="18" t="s">
        <v>32</v>
      </c>
      <c r="M717" s="18" t="s">
        <v>75</v>
      </c>
      <c r="N717" s="18" t="s">
        <v>3355</v>
      </c>
      <c r="O717" s="18" t="s">
        <v>75</v>
      </c>
      <c r="P717" s="18" t="s">
        <v>3356</v>
      </c>
      <c r="Q717" s="19" t="s">
        <v>49</v>
      </c>
      <c r="R717" s="17" t="s">
        <v>38</v>
      </c>
      <c r="S717" s="21" t="s">
        <v>321</v>
      </c>
      <c r="T717" s="16" t="s">
        <v>3350</v>
      </c>
      <c r="U717" s="28" t="s">
        <v>3327</v>
      </c>
      <c r="V717" s="28"/>
    </row>
    <row r="718" s="22" customFormat="true" ht="99" hidden="false" customHeight="false" outlineLevel="0" collapsed="false">
      <c r="A718" s="16" t="n">
        <v>1605</v>
      </c>
      <c r="B718" s="17" t="s">
        <v>3357</v>
      </c>
      <c r="C718" s="18" t="s">
        <v>3358</v>
      </c>
      <c r="D718" s="18" t="s">
        <v>3359</v>
      </c>
      <c r="E718" s="18" t="s">
        <v>68</v>
      </c>
      <c r="F718" s="18" t="s">
        <v>3360</v>
      </c>
      <c r="G718" s="18" t="s">
        <v>194</v>
      </c>
      <c r="H718" s="18" t="s">
        <v>29</v>
      </c>
      <c r="I718" s="18" t="s">
        <v>3361</v>
      </c>
      <c r="J718" s="18" t="s">
        <v>31</v>
      </c>
      <c r="K718" s="16" t="n">
        <v>2</v>
      </c>
      <c r="L718" s="18" t="s">
        <v>32</v>
      </c>
      <c r="M718" s="18" t="s">
        <v>33</v>
      </c>
      <c r="N718" s="18" t="s">
        <v>3362</v>
      </c>
      <c r="O718" s="18" t="s">
        <v>75</v>
      </c>
      <c r="P718" s="18" t="s">
        <v>3336</v>
      </c>
      <c r="Q718" s="19" t="s">
        <v>49</v>
      </c>
      <c r="R718" s="17" t="s">
        <v>38</v>
      </c>
      <c r="S718" s="17" t="s">
        <v>61</v>
      </c>
      <c r="T718" s="16" t="s">
        <v>3363</v>
      </c>
      <c r="U718" s="34" t="s">
        <v>3327</v>
      </c>
      <c r="V718" s="28"/>
    </row>
    <row r="719" s="22" customFormat="true" ht="99" hidden="false" customHeight="false" outlineLevel="0" collapsed="false">
      <c r="A719" s="16" t="n">
        <v>1606</v>
      </c>
      <c r="B719" s="17" t="s">
        <v>3364</v>
      </c>
      <c r="C719" s="18" t="s">
        <v>3365</v>
      </c>
      <c r="D719" s="18" t="s">
        <v>3366</v>
      </c>
      <c r="E719" s="18" t="s">
        <v>68</v>
      </c>
      <c r="F719" s="18" t="s">
        <v>3367</v>
      </c>
      <c r="G719" s="18" t="s">
        <v>194</v>
      </c>
      <c r="H719" s="18" t="s">
        <v>29</v>
      </c>
      <c r="I719" s="18" t="s">
        <v>3368</v>
      </c>
      <c r="J719" s="18" t="s">
        <v>31</v>
      </c>
      <c r="K719" s="16" t="n">
        <v>1</v>
      </c>
      <c r="L719" s="18" t="s">
        <v>32</v>
      </c>
      <c r="M719" s="18" t="s">
        <v>33</v>
      </c>
      <c r="N719" s="18" t="s">
        <v>3369</v>
      </c>
      <c r="O719" s="18" t="s">
        <v>75</v>
      </c>
      <c r="P719" s="18" t="s">
        <v>3336</v>
      </c>
      <c r="Q719" s="19" t="s">
        <v>49</v>
      </c>
      <c r="R719" s="17" t="s">
        <v>38</v>
      </c>
      <c r="S719" s="17" t="s">
        <v>61</v>
      </c>
      <c r="T719" s="17" t="s">
        <v>3370</v>
      </c>
      <c r="U719" s="54" t="s">
        <v>3327</v>
      </c>
      <c r="V719" s="24"/>
    </row>
    <row r="720" s="22" customFormat="true" ht="66" hidden="false" customHeight="false" outlineLevel="0" collapsed="false">
      <c r="A720" s="16" t="n">
        <v>1607</v>
      </c>
      <c r="B720" s="17" t="s">
        <v>3371</v>
      </c>
      <c r="C720" s="75" t="s">
        <v>3372</v>
      </c>
      <c r="D720" s="75" t="s">
        <v>3373</v>
      </c>
      <c r="E720" s="18" t="s">
        <v>68</v>
      </c>
      <c r="F720" s="75" t="s">
        <v>3374</v>
      </c>
      <c r="G720" s="18" t="s">
        <v>194</v>
      </c>
      <c r="H720" s="18" t="s">
        <v>29</v>
      </c>
      <c r="I720" s="75" t="s">
        <v>3375</v>
      </c>
      <c r="J720" s="18" t="s">
        <v>31</v>
      </c>
      <c r="K720" s="74" t="n">
        <v>1</v>
      </c>
      <c r="L720" s="18" t="s">
        <v>32</v>
      </c>
      <c r="M720" s="18" t="s">
        <v>33</v>
      </c>
      <c r="N720" s="75" t="s">
        <v>3335</v>
      </c>
      <c r="O720" s="18" t="s">
        <v>75</v>
      </c>
      <c r="P720" s="18" t="s">
        <v>3336</v>
      </c>
      <c r="Q720" s="19" t="s">
        <v>49</v>
      </c>
      <c r="R720" s="17" t="s">
        <v>38</v>
      </c>
      <c r="S720" s="17" t="s">
        <v>61</v>
      </c>
      <c r="T720" s="74" t="s">
        <v>3376</v>
      </c>
      <c r="U720" s="34" t="s">
        <v>3327</v>
      </c>
      <c r="V720" s="34"/>
    </row>
    <row r="721" s="22" customFormat="true" ht="66" hidden="false" customHeight="false" outlineLevel="0" collapsed="false">
      <c r="A721" s="16" t="n">
        <v>1608</v>
      </c>
      <c r="B721" s="17" t="s">
        <v>3377</v>
      </c>
      <c r="C721" s="75" t="s">
        <v>3372</v>
      </c>
      <c r="D721" s="75" t="s">
        <v>3378</v>
      </c>
      <c r="E721" s="18" t="s">
        <v>55</v>
      </c>
      <c r="F721" s="75" t="s">
        <v>3379</v>
      </c>
      <c r="G721" s="18" t="s">
        <v>70</v>
      </c>
      <c r="H721" s="18" t="s">
        <v>29</v>
      </c>
      <c r="I721" s="75" t="s">
        <v>3380</v>
      </c>
      <c r="J721" s="18" t="s">
        <v>73</v>
      </c>
      <c r="K721" s="74" t="n">
        <v>1</v>
      </c>
      <c r="L721" s="18" t="s">
        <v>32</v>
      </c>
      <c r="M721" s="18" t="s">
        <v>33</v>
      </c>
      <c r="N721" s="75" t="s">
        <v>3335</v>
      </c>
      <c r="O721" s="18" t="s">
        <v>75</v>
      </c>
      <c r="P721" s="18" t="s">
        <v>3336</v>
      </c>
      <c r="Q721" s="19" t="s">
        <v>49</v>
      </c>
      <c r="R721" s="17" t="s">
        <v>38</v>
      </c>
      <c r="S721" s="17" t="s">
        <v>61</v>
      </c>
      <c r="T721" s="74" t="s">
        <v>3376</v>
      </c>
      <c r="U721" s="34" t="s">
        <v>3327</v>
      </c>
      <c r="V721" s="34"/>
    </row>
    <row r="722" s="22" customFormat="true" ht="148.5" hidden="false" customHeight="false" outlineLevel="0" collapsed="false">
      <c r="A722" s="16" t="n">
        <v>1609</v>
      </c>
      <c r="B722" s="17" t="s">
        <v>3381</v>
      </c>
      <c r="C722" s="18" t="s">
        <v>3382</v>
      </c>
      <c r="D722" s="18" t="s">
        <v>3383</v>
      </c>
      <c r="E722" s="18" t="s">
        <v>68</v>
      </c>
      <c r="F722" s="18" t="s">
        <v>2512</v>
      </c>
      <c r="G722" s="18" t="s">
        <v>194</v>
      </c>
      <c r="H722" s="18" t="s">
        <v>29</v>
      </c>
      <c r="I722" s="18" t="s">
        <v>3384</v>
      </c>
      <c r="J722" s="18" t="s">
        <v>31</v>
      </c>
      <c r="K722" s="16" t="n">
        <v>2</v>
      </c>
      <c r="L722" s="18" t="s">
        <v>32</v>
      </c>
      <c r="M722" s="18" t="s">
        <v>33</v>
      </c>
      <c r="N722" s="18" t="s">
        <v>3385</v>
      </c>
      <c r="O722" s="18" t="s">
        <v>75</v>
      </c>
      <c r="P722" s="18" t="s">
        <v>3336</v>
      </c>
      <c r="Q722" s="19" t="s">
        <v>49</v>
      </c>
      <c r="R722" s="17" t="s">
        <v>38</v>
      </c>
      <c r="S722" s="17" t="s">
        <v>61</v>
      </c>
      <c r="T722" s="17" t="s">
        <v>3386</v>
      </c>
      <c r="U722" s="54" t="s">
        <v>3327</v>
      </c>
      <c r="V722" s="28"/>
    </row>
    <row r="723" s="22" customFormat="true" ht="148.5" hidden="false" customHeight="false" outlineLevel="0" collapsed="false">
      <c r="A723" s="16" t="n">
        <v>1610</v>
      </c>
      <c r="B723" s="17" t="s">
        <v>3387</v>
      </c>
      <c r="C723" s="18" t="s">
        <v>3382</v>
      </c>
      <c r="D723" s="18" t="s">
        <v>3388</v>
      </c>
      <c r="E723" s="18" t="s">
        <v>68</v>
      </c>
      <c r="F723" s="18" t="s">
        <v>2512</v>
      </c>
      <c r="G723" s="18" t="s">
        <v>194</v>
      </c>
      <c r="H723" s="18" t="s">
        <v>29</v>
      </c>
      <c r="I723" s="18" t="s">
        <v>3389</v>
      </c>
      <c r="J723" s="18" t="s">
        <v>31</v>
      </c>
      <c r="K723" s="16" t="n">
        <v>2</v>
      </c>
      <c r="L723" s="18" t="s">
        <v>32</v>
      </c>
      <c r="M723" s="18" t="s">
        <v>33</v>
      </c>
      <c r="N723" s="18" t="s">
        <v>3385</v>
      </c>
      <c r="O723" s="18" t="s">
        <v>75</v>
      </c>
      <c r="P723" s="18" t="s">
        <v>3336</v>
      </c>
      <c r="Q723" s="19" t="s">
        <v>49</v>
      </c>
      <c r="R723" s="17" t="s">
        <v>38</v>
      </c>
      <c r="S723" s="17" t="s">
        <v>61</v>
      </c>
      <c r="T723" s="17" t="s">
        <v>3386</v>
      </c>
      <c r="U723" s="54" t="s">
        <v>3327</v>
      </c>
      <c r="V723" s="28"/>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row>
    <row r="724" customFormat="false" ht="148.5" hidden="false" customHeight="false" outlineLevel="0" collapsed="false">
      <c r="A724" s="16" t="n">
        <v>1611</v>
      </c>
      <c r="B724" s="17" t="s">
        <v>3390</v>
      </c>
      <c r="C724" s="18" t="s">
        <v>3382</v>
      </c>
      <c r="D724" s="18" t="s">
        <v>3391</v>
      </c>
      <c r="E724" s="18" t="s">
        <v>68</v>
      </c>
      <c r="F724" s="18" t="s">
        <v>2512</v>
      </c>
      <c r="G724" s="18" t="s">
        <v>194</v>
      </c>
      <c r="H724" s="18" t="s">
        <v>29</v>
      </c>
      <c r="I724" s="18" t="s">
        <v>3392</v>
      </c>
      <c r="J724" s="18" t="s">
        <v>31</v>
      </c>
      <c r="K724" s="16" t="n">
        <v>1</v>
      </c>
      <c r="L724" s="18" t="s">
        <v>32</v>
      </c>
      <c r="M724" s="18" t="s">
        <v>33</v>
      </c>
      <c r="N724" s="18" t="s">
        <v>3385</v>
      </c>
      <c r="O724" s="18" t="s">
        <v>75</v>
      </c>
      <c r="P724" s="18" t="s">
        <v>3336</v>
      </c>
      <c r="Q724" s="19" t="s">
        <v>49</v>
      </c>
      <c r="R724" s="17" t="s">
        <v>38</v>
      </c>
      <c r="S724" s="17" t="s">
        <v>61</v>
      </c>
      <c r="T724" s="17" t="s">
        <v>3386</v>
      </c>
      <c r="U724" s="54" t="s">
        <v>3327</v>
      </c>
      <c r="V724" s="28"/>
    </row>
    <row r="725" customFormat="false" ht="148.5" hidden="false" customHeight="false" outlineLevel="0" collapsed="false">
      <c r="A725" s="16" t="n">
        <v>1612</v>
      </c>
      <c r="B725" s="17" t="s">
        <v>3393</v>
      </c>
      <c r="C725" s="18" t="s">
        <v>3394</v>
      </c>
      <c r="D725" s="18" t="s">
        <v>2641</v>
      </c>
      <c r="E725" s="18" t="s">
        <v>55</v>
      </c>
      <c r="F725" s="18" t="s">
        <v>3395</v>
      </c>
      <c r="G725" s="18" t="s">
        <v>70</v>
      </c>
      <c r="H725" s="18" t="s">
        <v>29</v>
      </c>
      <c r="I725" s="18" t="s">
        <v>3396</v>
      </c>
      <c r="J725" s="18" t="s">
        <v>73</v>
      </c>
      <c r="K725" s="16" t="n">
        <v>1</v>
      </c>
      <c r="L725" s="18" t="s">
        <v>32</v>
      </c>
      <c r="M725" s="18" t="s">
        <v>33</v>
      </c>
      <c r="N725" s="18" t="s">
        <v>3397</v>
      </c>
      <c r="O725" s="18" t="s">
        <v>75</v>
      </c>
      <c r="P725" s="18" t="s">
        <v>3336</v>
      </c>
      <c r="Q725" s="19" t="s">
        <v>49</v>
      </c>
      <c r="R725" s="17" t="s">
        <v>38</v>
      </c>
      <c r="S725" s="17" t="s">
        <v>61</v>
      </c>
      <c r="T725" s="16" t="s">
        <v>3398</v>
      </c>
      <c r="U725" s="54" t="s">
        <v>3327</v>
      </c>
      <c r="V725" s="28"/>
    </row>
    <row r="726" customFormat="false" ht="148.5" hidden="false" customHeight="false" outlineLevel="0" collapsed="false">
      <c r="A726" s="16" t="n">
        <v>1613</v>
      </c>
      <c r="B726" s="17" t="s">
        <v>3399</v>
      </c>
      <c r="C726" s="18" t="s">
        <v>3394</v>
      </c>
      <c r="D726" s="18" t="s">
        <v>2641</v>
      </c>
      <c r="E726" s="18" t="s">
        <v>55</v>
      </c>
      <c r="F726" s="18" t="s">
        <v>3400</v>
      </c>
      <c r="G726" s="18" t="s">
        <v>70</v>
      </c>
      <c r="H726" s="18" t="s">
        <v>29</v>
      </c>
      <c r="I726" s="18" t="s">
        <v>3396</v>
      </c>
      <c r="J726" s="18" t="s">
        <v>73</v>
      </c>
      <c r="K726" s="16" t="n">
        <v>1</v>
      </c>
      <c r="L726" s="18" t="s">
        <v>32</v>
      </c>
      <c r="M726" s="18" t="s">
        <v>75</v>
      </c>
      <c r="N726" s="18" t="s">
        <v>3397</v>
      </c>
      <c r="O726" s="18" t="s">
        <v>75</v>
      </c>
      <c r="P726" s="18" t="s">
        <v>3325</v>
      </c>
      <c r="Q726" s="19" t="s">
        <v>49</v>
      </c>
      <c r="R726" s="17" t="s">
        <v>38</v>
      </c>
      <c r="S726" s="21" t="s">
        <v>39</v>
      </c>
      <c r="T726" s="16" t="s">
        <v>3398</v>
      </c>
      <c r="U726" s="54" t="s">
        <v>3327</v>
      </c>
      <c r="V726" s="28"/>
    </row>
    <row r="727" customFormat="false" ht="66" hidden="false" customHeight="false" outlineLevel="0" collapsed="false">
      <c r="A727" s="16" t="n">
        <v>1614</v>
      </c>
      <c r="B727" s="17" t="s">
        <v>3401</v>
      </c>
      <c r="C727" s="18" t="s">
        <v>3394</v>
      </c>
      <c r="D727" s="18" t="s">
        <v>3402</v>
      </c>
      <c r="E727" s="18" t="s">
        <v>55</v>
      </c>
      <c r="F727" s="18" t="s">
        <v>3020</v>
      </c>
      <c r="G727" s="18" t="s">
        <v>70</v>
      </c>
      <c r="H727" s="18" t="s">
        <v>29</v>
      </c>
      <c r="I727" s="18" t="s">
        <v>3403</v>
      </c>
      <c r="J727" s="18" t="s">
        <v>73</v>
      </c>
      <c r="K727" s="16" t="n">
        <v>1</v>
      </c>
      <c r="L727" s="18" t="s">
        <v>32</v>
      </c>
      <c r="M727" s="18" t="s">
        <v>33</v>
      </c>
      <c r="N727" s="18" t="s">
        <v>3404</v>
      </c>
      <c r="O727" s="18" t="s">
        <v>75</v>
      </c>
      <c r="P727" s="18" t="s">
        <v>3336</v>
      </c>
      <c r="Q727" s="19" t="s">
        <v>49</v>
      </c>
      <c r="R727" s="17" t="s">
        <v>38</v>
      </c>
      <c r="S727" s="17" t="s">
        <v>61</v>
      </c>
      <c r="T727" s="16" t="s">
        <v>3398</v>
      </c>
      <c r="U727" s="54" t="s">
        <v>3327</v>
      </c>
      <c r="V727" s="28"/>
    </row>
    <row r="728" customFormat="false" ht="148.5" hidden="false" customHeight="false" outlineLevel="0" collapsed="false">
      <c r="A728" s="16" t="n">
        <v>1615</v>
      </c>
      <c r="B728" s="17" t="s">
        <v>3405</v>
      </c>
      <c r="C728" s="18" t="s">
        <v>3406</v>
      </c>
      <c r="D728" s="18" t="s">
        <v>3407</v>
      </c>
      <c r="E728" s="18" t="s">
        <v>55</v>
      </c>
      <c r="F728" s="18" t="s">
        <v>3408</v>
      </c>
      <c r="G728" s="18" t="s">
        <v>70</v>
      </c>
      <c r="H728" s="18" t="s">
        <v>29</v>
      </c>
      <c r="I728" s="18" t="s">
        <v>3409</v>
      </c>
      <c r="J728" s="18" t="s">
        <v>73</v>
      </c>
      <c r="K728" s="16" t="n">
        <v>1</v>
      </c>
      <c r="L728" s="18" t="s">
        <v>32</v>
      </c>
      <c r="M728" s="18" t="s">
        <v>75</v>
      </c>
      <c r="N728" s="92" t="s">
        <v>3410</v>
      </c>
      <c r="O728" s="18" t="s">
        <v>75</v>
      </c>
      <c r="P728" s="18" t="s">
        <v>3325</v>
      </c>
      <c r="Q728" s="19" t="s">
        <v>49</v>
      </c>
      <c r="R728" s="17" t="s">
        <v>38</v>
      </c>
      <c r="S728" s="21" t="s">
        <v>39</v>
      </c>
      <c r="T728" s="16" t="s">
        <v>3411</v>
      </c>
      <c r="U728" s="28" t="s">
        <v>3327</v>
      </c>
      <c r="V728" s="28"/>
    </row>
    <row r="729" customFormat="false" ht="148.5" hidden="false" customHeight="false" outlineLevel="0" collapsed="false">
      <c r="A729" s="16" t="n">
        <v>1616</v>
      </c>
      <c r="B729" s="17" t="s">
        <v>3412</v>
      </c>
      <c r="C729" s="18" t="s">
        <v>3406</v>
      </c>
      <c r="D729" s="18" t="s">
        <v>3407</v>
      </c>
      <c r="E729" s="18" t="s">
        <v>55</v>
      </c>
      <c r="F729" s="18" t="s">
        <v>3413</v>
      </c>
      <c r="G729" s="18" t="s">
        <v>70</v>
      </c>
      <c r="H729" s="18" t="s">
        <v>29</v>
      </c>
      <c r="I729" s="18" t="s">
        <v>3409</v>
      </c>
      <c r="J729" s="18" t="s">
        <v>73</v>
      </c>
      <c r="K729" s="16" t="n">
        <v>5</v>
      </c>
      <c r="L729" s="18" t="s">
        <v>32</v>
      </c>
      <c r="M729" s="18" t="s">
        <v>33</v>
      </c>
      <c r="N729" s="92" t="s">
        <v>3414</v>
      </c>
      <c r="O729" s="18" t="s">
        <v>75</v>
      </c>
      <c r="P729" s="18" t="s">
        <v>3336</v>
      </c>
      <c r="Q729" s="19" t="s">
        <v>49</v>
      </c>
      <c r="R729" s="17" t="s">
        <v>136</v>
      </c>
      <c r="S729" s="17" t="s">
        <v>61</v>
      </c>
      <c r="T729" s="16" t="s">
        <v>3411</v>
      </c>
      <c r="U729" s="28" t="s">
        <v>3327</v>
      </c>
      <c r="V729" s="28"/>
    </row>
    <row r="730" customFormat="false" ht="66" hidden="false" customHeight="false" outlineLevel="0" collapsed="false">
      <c r="A730" s="16" t="n">
        <v>1618</v>
      </c>
      <c r="B730" s="17" t="s">
        <v>3415</v>
      </c>
      <c r="C730" s="18" t="s">
        <v>3416</v>
      </c>
      <c r="D730" s="18" t="s">
        <v>3417</v>
      </c>
      <c r="E730" s="18" t="s">
        <v>68</v>
      </c>
      <c r="F730" s="18" t="s">
        <v>3418</v>
      </c>
      <c r="G730" s="18" t="s">
        <v>194</v>
      </c>
      <c r="H730" s="18" t="s">
        <v>29</v>
      </c>
      <c r="I730" s="18" t="s">
        <v>3419</v>
      </c>
      <c r="J730" s="18" t="s">
        <v>31</v>
      </c>
      <c r="K730" s="16" t="n">
        <v>1</v>
      </c>
      <c r="L730" s="18" t="s">
        <v>32</v>
      </c>
      <c r="M730" s="18" t="s">
        <v>33</v>
      </c>
      <c r="N730" s="18" t="s">
        <v>3420</v>
      </c>
      <c r="O730" s="18" t="s">
        <v>75</v>
      </c>
      <c r="P730" s="18" t="s">
        <v>3336</v>
      </c>
      <c r="Q730" s="19" t="s">
        <v>49</v>
      </c>
      <c r="R730" s="17" t="s">
        <v>38</v>
      </c>
      <c r="S730" s="17" t="s">
        <v>61</v>
      </c>
      <c r="T730" s="16" t="s">
        <v>3421</v>
      </c>
      <c r="U730" s="43" t="s">
        <v>3327</v>
      </c>
      <c r="V730" s="28"/>
    </row>
    <row r="731" customFormat="false" ht="82.5" hidden="false" customHeight="false" outlineLevel="0" collapsed="false">
      <c r="A731" s="16" t="n">
        <v>1619</v>
      </c>
      <c r="B731" s="17" t="s">
        <v>3422</v>
      </c>
      <c r="C731" s="18" t="s">
        <v>3416</v>
      </c>
      <c r="D731" s="18" t="s">
        <v>3423</v>
      </c>
      <c r="E731" s="18" t="s">
        <v>68</v>
      </c>
      <c r="F731" s="18" t="s">
        <v>3424</v>
      </c>
      <c r="G731" s="18" t="s">
        <v>194</v>
      </c>
      <c r="H731" s="18" t="s">
        <v>29</v>
      </c>
      <c r="I731" s="18" t="s">
        <v>3425</v>
      </c>
      <c r="J731" s="18" t="s">
        <v>31</v>
      </c>
      <c r="K731" s="16" t="n">
        <v>1</v>
      </c>
      <c r="L731" s="18" t="s">
        <v>32</v>
      </c>
      <c r="M731" s="18" t="s">
        <v>33</v>
      </c>
      <c r="N731" s="18" t="s">
        <v>3426</v>
      </c>
      <c r="O731" s="18" t="s">
        <v>75</v>
      </c>
      <c r="P731" s="18" t="s">
        <v>3336</v>
      </c>
      <c r="Q731" s="19" t="s">
        <v>49</v>
      </c>
      <c r="R731" s="17" t="s">
        <v>38</v>
      </c>
      <c r="S731" s="17" t="s">
        <v>61</v>
      </c>
      <c r="T731" s="16" t="s">
        <v>3421</v>
      </c>
      <c r="U731" s="43" t="s">
        <v>3327</v>
      </c>
      <c r="V731" s="28"/>
    </row>
    <row r="732" customFormat="false" ht="49.5" hidden="false" customHeight="false" outlineLevel="0" collapsed="false">
      <c r="A732" s="16" t="n">
        <v>1620</v>
      </c>
      <c r="B732" s="17" t="s">
        <v>3427</v>
      </c>
      <c r="C732" s="47" t="s">
        <v>3428</v>
      </c>
      <c r="D732" s="47" t="s">
        <v>3429</v>
      </c>
      <c r="E732" s="18" t="s">
        <v>68</v>
      </c>
      <c r="F732" s="47" t="s">
        <v>154</v>
      </c>
      <c r="G732" s="47" t="s">
        <v>194</v>
      </c>
      <c r="H732" s="18" t="s">
        <v>29</v>
      </c>
      <c r="I732" s="47" t="s">
        <v>3430</v>
      </c>
      <c r="J732" s="18" t="s">
        <v>31</v>
      </c>
      <c r="K732" s="93" t="n">
        <v>1</v>
      </c>
      <c r="L732" s="47" t="s">
        <v>32</v>
      </c>
      <c r="M732" s="47" t="s">
        <v>33</v>
      </c>
      <c r="N732" s="47" t="s">
        <v>3431</v>
      </c>
      <c r="O732" s="47" t="s">
        <v>75</v>
      </c>
      <c r="P732" s="47" t="s">
        <v>288</v>
      </c>
      <c r="Q732" s="18" t="s">
        <v>49</v>
      </c>
      <c r="R732" s="17" t="s">
        <v>136</v>
      </c>
      <c r="S732" s="50" t="s">
        <v>77</v>
      </c>
      <c r="T732" s="94" t="s">
        <v>3432</v>
      </c>
      <c r="U732" s="43" t="s">
        <v>3278</v>
      </c>
      <c r="V732" s="47" t="s">
        <v>3433</v>
      </c>
      <c r="W732" s="95"/>
      <c r="X732" s="95"/>
      <c r="Y732" s="95"/>
      <c r="Z732" s="95"/>
      <c r="AA732" s="95"/>
      <c r="AB732" s="95"/>
      <c r="AC732" s="95"/>
      <c r="AD732" s="95"/>
      <c r="AE732" s="95"/>
      <c r="AF732" s="95"/>
      <c r="AG732" s="95"/>
      <c r="AH732" s="95"/>
      <c r="AI732" s="95"/>
      <c r="AJ732" s="95"/>
      <c r="AK732" s="95"/>
      <c r="AL732" s="95"/>
      <c r="AM732" s="95"/>
      <c r="AN732" s="95"/>
      <c r="AO732" s="95"/>
      <c r="AP732" s="95"/>
      <c r="AQ732" s="95"/>
      <c r="AR732" s="95"/>
      <c r="AS732" s="95"/>
      <c r="AT732" s="95"/>
      <c r="AU732" s="95"/>
      <c r="AV732" s="95"/>
      <c r="AW732" s="95"/>
      <c r="AX732" s="95"/>
      <c r="AY732" s="95"/>
      <c r="AZ732" s="95"/>
      <c r="BA732" s="95"/>
      <c r="BB732" s="95"/>
      <c r="BC732" s="95"/>
      <c r="BD732" s="95"/>
      <c r="BE732" s="95"/>
      <c r="BF732" s="95"/>
      <c r="BG732" s="95"/>
      <c r="BH732" s="95"/>
      <c r="BI732" s="95"/>
      <c r="BJ732" s="95"/>
      <c r="BK732" s="95"/>
      <c r="BL732" s="95"/>
      <c r="BM732" s="95"/>
      <c r="BN732" s="95"/>
      <c r="BO732" s="95"/>
      <c r="BP732" s="95"/>
      <c r="BQ732" s="95"/>
      <c r="BR732" s="95"/>
      <c r="BS732" s="95"/>
      <c r="BT732" s="95"/>
      <c r="BU732" s="95"/>
      <c r="BV732" s="95"/>
      <c r="BW732" s="95"/>
      <c r="BX732" s="95"/>
      <c r="BY732" s="95"/>
      <c r="BZ732" s="95"/>
      <c r="CA732" s="95"/>
      <c r="CB732" s="95"/>
      <c r="CC732" s="95"/>
      <c r="CD732" s="95"/>
      <c r="CE732" s="95"/>
      <c r="CF732" s="95"/>
      <c r="CG732" s="95"/>
      <c r="CH732" s="95"/>
      <c r="CI732" s="95"/>
      <c r="CJ732" s="95"/>
      <c r="CK732" s="95"/>
      <c r="CL732" s="95"/>
      <c r="CM732" s="95"/>
      <c r="CN732" s="95"/>
      <c r="CO732" s="95"/>
      <c r="CP732" s="95"/>
      <c r="CQ732" s="95"/>
      <c r="CR732" s="95"/>
      <c r="CS732" s="95"/>
      <c r="CT732" s="95"/>
      <c r="CU732" s="95"/>
      <c r="CV732" s="95"/>
      <c r="CW732" s="95"/>
      <c r="CX732" s="95"/>
      <c r="CY732" s="95"/>
      <c r="CZ732" s="95"/>
      <c r="DA732" s="95"/>
      <c r="DB732" s="95"/>
      <c r="DC732" s="95"/>
      <c r="DD732" s="95"/>
      <c r="DE732" s="95"/>
      <c r="DF732" s="95"/>
      <c r="DG732" s="95"/>
      <c r="DH732" s="95"/>
      <c r="DI732" s="95"/>
      <c r="DJ732" s="95"/>
      <c r="DK732" s="95"/>
      <c r="DL732" s="95"/>
      <c r="DM732" s="95"/>
      <c r="DN732" s="95"/>
      <c r="DO732" s="95"/>
      <c r="DP732" s="95"/>
      <c r="DQ732" s="95"/>
      <c r="DR732" s="95"/>
      <c r="DS732" s="95"/>
      <c r="DT732" s="95"/>
      <c r="DU732" s="95"/>
      <c r="DV732" s="95"/>
      <c r="DW732" s="95"/>
      <c r="DX732" s="95"/>
      <c r="DY732" s="95"/>
      <c r="DZ732" s="95"/>
      <c r="EA732" s="95"/>
      <c r="EB732" s="95"/>
      <c r="EC732" s="95"/>
      <c r="ED732" s="95"/>
      <c r="EE732" s="95"/>
      <c r="EF732" s="95"/>
      <c r="EG732" s="95"/>
      <c r="EH732" s="95"/>
      <c r="EI732" s="95"/>
      <c r="EJ732" s="95"/>
      <c r="EK732" s="95"/>
      <c r="EL732" s="95"/>
      <c r="EM732" s="95"/>
      <c r="EN732" s="95"/>
      <c r="EO732" s="95"/>
      <c r="EP732" s="95"/>
      <c r="EQ732" s="95"/>
      <c r="ER732" s="95"/>
      <c r="ES732" s="95"/>
      <c r="ET732" s="95"/>
      <c r="EU732" s="95"/>
      <c r="EV732" s="95"/>
      <c r="EW732" s="95"/>
      <c r="EX732" s="95"/>
      <c r="EY732" s="95"/>
      <c r="EZ732" s="95"/>
      <c r="FA732" s="95"/>
      <c r="FB732" s="95"/>
      <c r="FC732" s="95"/>
      <c r="FD732" s="95"/>
      <c r="FE732" s="95"/>
      <c r="FF732" s="95"/>
      <c r="FG732" s="95"/>
      <c r="FH732" s="95"/>
      <c r="FI732" s="95"/>
      <c r="FJ732" s="95"/>
      <c r="FK732" s="95"/>
      <c r="FL732" s="95"/>
      <c r="FM732" s="95"/>
      <c r="FN732" s="95"/>
      <c r="FO732" s="95"/>
      <c r="FP732" s="95"/>
      <c r="FQ732" s="95"/>
      <c r="FR732" s="95"/>
      <c r="FS732" s="95"/>
      <c r="FT732" s="95"/>
      <c r="FU732" s="95"/>
      <c r="FV732" s="95"/>
      <c r="FW732" s="95"/>
      <c r="FX732" s="95"/>
      <c r="FY732" s="95"/>
      <c r="FZ732" s="95"/>
      <c r="GA732" s="95"/>
      <c r="GB732" s="95"/>
      <c r="GC732" s="95"/>
      <c r="GD732" s="95"/>
      <c r="GE732" s="95"/>
      <c r="GF732" s="95"/>
      <c r="GG732" s="95"/>
      <c r="GH732" s="95"/>
      <c r="GI732" s="95"/>
      <c r="GJ732" s="95"/>
      <c r="GK732" s="95"/>
      <c r="GL732" s="95"/>
      <c r="GM732" s="95"/>
      <c r="GN732" s="95"/>
      <c r="GO732" s="95"/>
      <c r="GP732" s="95"/>
      <c r="GQ732" s="95"/>
      <c r="GR732" s="95"/>
      <c r="GS732" s="95"/>
      <c r="GT732" s="95"/>
      <c r="GU732" s="95"/>
      <c r="GV732" s="95"/>
      <c r="GW732" s="95"/>
      <c r="GX732" s="95"/>
      <c r="GY732" s="95"/>
      <c r="GZ732" s="95"/>
      <c r="HA732" s="95"/>
      <c r="HB732" s="95"/>
      <c r="HC732" s="95"/>
      <c r="HD732" s="95"/>
      <c r="HE732" s="95"/>
      <c r="HF732" s="95"/>
      <c r="HG732" s="95"/>
      <c r="HH732" s="95"/>
      <c r="HI732" s="95"/>
      <c r="HJ732" s="95"/>
      <c r="HK732" s="95"/>
      <c r="HL732" s="95"/>
      <c r="HM732" s="95"/>
      <c r="HN732" s="95"/>
      <c r="HO732" s="95"/>
      <c r="HP732" s="95"/>
      <c r="HQ732" s="95"/>
      <c r="HR732" s="95"/>
      <c r="HS732" s="95"/>
      <c r="HT732" s="95"/>
      <c r="HU732" s="95"/>
      <c r="HV732" s="95"/>
      <c r="HW732" s="95"/>
      <c r="HX732" s="95"/>
      <c r="HY732" s="95"/>
      <c r="HZ732" s="95"/>
      <c r="IA732" s="95"/>
      <c r="IB732" s="95"/>
      <c r="IC732" s="95"/>
      <c r="ID732" s="95"/>
      <c r="IE732" s="95"/>
    </row>
    <row r="733" s="95" customFormat="true" ht="123.95" hidden="false" customHeight="true" outlineLevel="0" collapsed="false">
      <c r="A733" s="16" t="n">
        <v>1621</v>
      </c>
      <c r="B733" s="17" t="s">
        <v>3434</v>
      </c>
      <c r="C733" s="18" t="s">
        <v>3435</v>
      </c>
      <c r="D733" s="18" t="s">
        <v>3436</v>
      </c>
      <c r="E733" s="18" t="s">
        <v>68</v>
      </c>
      <c r="F733" s="18" t="s">
        <v>3437</v>
      </c>
      <c r="G733" s="18" t="s">
        <v>194</v>
      </c>
      <c r="H733" s="18" t="s">
        <v>29</v>
      </c>
      <c r="I733" s="18" t="s">
        <v>3438</v>
      </c>
      <c r="J733" s="18" t="s">
        <v>31</v>
      </c>
      <c r="K733" s="16" t="n">
        <v>1</v>
      </c>
      <c r="L733" s="18" t="s">
        <v>32</v>
      </c>
      <c r="M733" s="18" t="s">
        <v>33</v>
      </c>
      <c r="N733" s="18" t="s">
        <v>3439</v>
      </c>
      <c r="O733" s="18" t="s">
        <v>75</v>
      </c>
      <c r="P733" s="18" t="s">
        <v>3336</v>
      </c>
      <c r="Q733" s="19" t="s">
        <v>49</v>
      </c>
      <c r="R733" s="17" t="s">
        <v>38</v>
      </c>
      <c r="S733" s="17" t="s">
        <v>61</v>
      </c>
      <c r="T733" s="17" t="s">
        <v>3440</v>
      </c>
      <c r="U733" s="24" t="s">
        <v>3327</v>
      </c>
      <c r="V733" s="2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row>
    <row r="734" customFormat="false" ht="99" hidden="false" customHeight="false" outlineLevel="0" collapsed="false">
      <c r="A734" s="16" t="n">
        <v>1622</v>
      </c>
      <c r="B734" s="17" t="s">
        <v>3441</v>
      </c>
      <c r="C734" s="18" t="s">
        <v>3435</v>
      </c>
      <c r="D734" s="18" t="s">
        <v>3442</v>
      </c>
      <c r="E734" s="18" t="s">
        <v>68</v>
      </c>
      <c r="F734" s="18" t="s">
        <v>3443</v>
      </c>
      <c r="G734" s="18" t="s">
        <v>194</v>
      </c>
      <c r="H734" s="18" t="s">
        <v>29</v>
      </c>
      <c r="I734" s="18" t="s">
        <v>3444</v>
      </c>
      <c r="J734" s="18" t="s">
        <v>31</v>
      </c>
      <c r="K734" s="16" t="n">
        <v>1</v>
      </c>
      <c r="L734" s="18" t="s">
        <v>32</v>
      </c>
      <c r="M734" s="18" t="s">
        <v>33</v>
      </c>
      <c r="N734" s="18" t="s">
        <v>3445</v>
      </c>
      <c r="O734" s="18" t="s">
        <v>75</v>
      </c>
      <c r="P734" s="18" t="s">
        <v>3336</v>
      </c>
      <c r="Q734" s="19" t="s">
        <v>49</v>
      </c>
      <c r="R734" s="17" t="s">
        <v>38</v>
      </c>
      <c r="S734" s="17" t="s">
        <v>61</v>
      </c>
      <c r="T734" s="17" t="s">
        <v>3440</v>
      </c>
      <c r="U734" s="24" t="s">
        <v>3327</v>
      </c>
      <c r="V734" s="24"/>
    </row>
    <row r="735" customFormat="false" ht="99" hidden="false" customHeight="false" outlineLevel="0" collapsed="false">
      <c r="A735" s="16" t="n">
        <v>1623</v>
      </c>
      <c r="B735" s="17" t="s">
        <v>3446</v>
      </c>
      <c r="C735" s="18" t="s">
        <v>3435</v>
      </c>
      <c r="D735" s="18" t="s">
        <v>3447</v>
      </c>
      <c r="E735" s="18" t="s">
        <v>55</v>
      </c>
      <c r="F735" s="18" t="s">
        <v>3448</v>
      </c>
      <c r="G735" s="18" t="s">
        <v>70</v>
      </c>
      <c r="H735" s="18" t="s">
        <v>29</v>
      </c>
      <c r="I735" s="18" t="s">
        <v>3449</v>
      </c>
      <c r="J735" s="18" t="s">
        <v>73</v>
      </c>
      <c r="K735" s="16" t="n">
        <v>1</v>
      </c>
      <c r="L735" s="18" t="s">
        <v>32</v>
      </c>
      <c r="M735" s="18" t="s">
        <v>75</v>
      </c>
      <c r="N735" s="18" t="s">
        <v>3450</v>
      </c>
      <c r="O735" s="18" t="s">
        <v>75</v>
      </c>
      <c r="P735" s="18" t="s">
        <v>3325</v>
      </c>
      <c r="Q735" s="19" t="s">
        <v>49</v>
      </c>
      <c r="R735" s="17" t="s">
        <v>38</v>
      </c>
      <c r="S735" s="21" t="s">
        <v>39</v>
      </c>
      <c r="T735" s="17" t="s">
        <v>3440</v>
      </c>
      <c r="U735" s="24" t="s">
        <v>3327</v>
      </c>
      <c r="V735" s="24"/>
    </row>
    <row r="736" customFormat="false" ht="115.5" hidden="false" customHeight="false" outlineLevel="0" collapsed="false">
      <c r="A736" s="16" t="n">
        <v>1624</v>
      </c>
      <c r="B736" s="17" t="s">
        <v>3451</v>
      </c>
      <c r="C736" s="18" t="s">
        <v>3435</v>
      </c>
      <c r="D736" s="18" t="s">
        <v>3452</v>
      </c>
      <c r="E736" s="18" t="s">
        <v>55</v>
      </c>
      <c r="F736" s="18" t="s">
        <v>3453</v>
      </c>
      <c r="G736" s="18" t="s">
        <v>70</v>
      </c>
      <c r="H736" s="18" t="s">
        <v>29</v>
      </c>
      <c r="I736" s="18" t="s">
        <v>3454</v>
      </c>
      <c r="J736" s="18" t="s">
        <v>73</v>
      </c>
      <c r="K736" s="16" t="n">
        <v>1</v>
      </c>
      <c r="L736" s="18" t="s">
        <v>32</v>
      </c>
      <c r="M736" s="18" t="s">
        <v>75</v>
      </c>
      <c r="N736" s="18" t="s">
        <v>3455</v>
      </c>
      <c r="O736" s="18" t="s">
        <v>75</v>
      </c>
      <c r="P736" s="18" t="s">
        <v>3325</v>
      </c>
      <c r="Q736" s="19" t="s">
        <v>49</v>
      </c>
      <c r="R736" s="17" t="s">
        <v>38</v>
      </c>
      <c r="S736" s="21" t="s">
        <v>39</v>
      </c>
      <c r="T736" s="17" t="s">
        <v>3440</v>
      </c>
      <c r="U736" s="24" t="s">
        <v>3327</v>
      </c>
      <c r="V736" s="24"/>
    </row>
    <row r="737" customFormat="false" ht="115.5" hidden="false" customHeight="false" outlineLevel="0" collapsed="false">
      <c r="A737" s="16" t="n">
        <v>1625</v>
      </c>
      <c r="B737" s="17" t="s">
        <v>3456</v>
      </c>
      <c r="C737" s="18" t="s">
        <v>3457</v>
      </c>
      <c r="D737" s="18" t="s">
        <v>3458</v>
      </c>
      <c r="E737" s="18" t="s">
        <v>68</v>
      </c>
      <c r="F737" s="18" t="s">
        <v>3459</v>
      </c>
      <c r="G737" s="18" t="s">
        <v>194</v>
      </c>
      <c r="H737" s="18" t="s">
        <v>29</v>
      </c>
      <c r="I737" s="18" t="s">
        <v>3460</v>
      </c>
      <c r="J737" s="18" t="s">
        <v>31</v>
      </c>
      <c r="K737" s="16" t="n">
        <v>1</v>
      </c>
      <c r="L737" s="18" t="s">
        <v>32</v>
      </c>
      <c r="M737" s="18" t="s">
        <v>33</v>
      </c>
      <c r="N737" s="18" t="s">
        <v>3461</v>
      </c>
      <c r="O737" s="18" t="s">
        <v>75</v>
      </c>
      <c r="P737" s="18" t="s">
        <v>3336</v>
      </c>
      <c r="Q737" s="19" t="s">
        <v>49</v>
      </c>
      <c r="R737" s="17" t="s">
        <v>38</v>
      </c>
      <c r="S737" s="17" t="s">
        <v>61</v>
      </c>
      <c r="T737" s="16" t="s">
        <v>3462</v>
      </c>
      <c r="U737" s="28" t="s">
        <v>3327</v>
      </c>
      <c r="V737" s="28"/>
    </row>
    <row r="738" customFormat="false" ht="115.5" hidden="false" customHeight="false" outlineLevel="0" collapsed="false">
      <c r="A738" s="16" t="n">
        <v>1626</v>
      </c>
      <c r="B738" s="17" t="s">
        <v>3463</v>
      </c>
      <c r="C738" s="18" t="s">
        <v>3457</v>
      </c>
      <c r="D738" s="18" t="s">
        <v>3464</v>
      </c>
      <c r="E738" s="18" t="s">
        <v>68</v>
      </c>
      <c r="F738" s="18" t="s">
        <v>3465</v>
      </c>
      <c r="G738" s="18" t="s">
        <v>194</v>
      </c>
      <c r="H738" s="18" t="s">
        <v>29</v>
      </c>
      <c r="I738" s="18" t="s">
        <v>3466</v>
      </c>
      <c r="J738" s="18" t="s">
        <v>31</v>
      </c>
      <c r="K738" s="16" t="n">
        <v>2</v>
      </c>
      <c r="L738" s="18" t="s">
        <v>32</v>
      </c>
      <c r="M738" s="18" t="s">
        <v>33</v>
      </c>
      <c r="N738" s="18" t="s">
        <v>3467</v>
      </c>
      <c r="O738" s="18" t="s">
        <v>75</v>
      </c>
      <c r="P738" s="18" t="s">
        <v>3336</v>
      </c>
      <c r="Q738" s="19" t="s">
        <v>49</v>
      </c>
      <c r="R738" s="17" t="s">
        <v>38</v>
      </c>
      <c r="S738" s="17" t="s">
        <v>61</v>
      </c>
      <c r="T738" s="16" t="s">
        <v>3462</v>
      </c>
      <c r="U738" s="28" t="s">
        <v>3327</v>
      </c>
      <c r="V738" s="28"/>
    </row>
    <row r="739" customFormat="false" ht="115.5" hidden="false" customHeight="false" outlineLevel="0" collapsed="false">
      <c r="A739" s="16" t="n">
        <v>1627</v>
      </c>
      <c r="B739" s="17" t="s">
        <v>3468</v>
      </c>
      <c r="C739" s="18" t="s">
        <v>3457</v>
      </c>
      <c r="D739" s="18" t="s">
        <v>2375</v>
      </c>
      <c r="E739" s="18" t="s">
        <v>68</v>
      </c>
      <c r="F739" s="18" t="s">
        <v>3469</v>
      </c>
      <c r="G739" s="18" t="s">
        <v>70</v>
      </c>
      <c r="H739" s="18" t="s">
        <v>996</v>
      </c>
      <c r="I739" s="18" t="s">
        <v>3470</v>
      </c>
      <c r="J739" s="18" t="s">
        <v>73</v>
      </c>
      <c r="K739" s="16" t="n">
        <v>1</v>
      </c>
      <c r="L739" s="18" t="s">
        <v>32</v>
      </c>
      <c r="M739" s="18" t="s">
        <v>75</v>
      </c>
      <c r="N739" s="18" t="s">
        <v>3471</v>
      </c>
      <c r="O739" s="18" t="s">
        <v>75</v>
      </c>
      <c r="P739" s="18" t="s">
        <v>3325</v>
      </c>
      <c r="Q739" s="19" t="s">
        <v>49</v>
      </c>
      <c r="R739" s="17" t="s">
        <v>38</v>
      </c>
      <c r="S739" s="21" t="s">
        <v>39</v>
      </c>
      <c r="T739" s="16" t="s">
        <v>3462</v>
      </c>
      <c r="U739" s="28" t="s">
        <v>3327</v>
      </c>
      <c r="V739" s="28"/>
    </row>
    <row r="740" customFormat="false" ht="99" hidden="false" customHeight="false" outlineLevel="0" collapsed="false">
      <c r="A740" s="16" t="n">
        <v>1630</v>
      </c>
      <c r="B740" s="17" t="s">
        <v>3472</v>
      </c>
      <c r="C740" s="18" t="s">
        <v>3473</v>
      </c>
      <c r="D740" s="18" t="s">
        <v>3474</v>
      </c>
      <c r="E740" s="18" t="s">
        <v>55</v>
      </c>
      <c r="F740" s="18" t="s">
        <v>3475</v>
      </c>
      <c r="G740" s="18" t="s">
        <v>70</v>
      </c>
      <c r="H740" s="18" t="s">
        <v>29</v>
      </c>
      <c r="I740" s="18" t="s">
        <v>3476</v>
      </c>
      <c r="J740" s="18" t="s">
        <v>73</v>
      </c>
      <c r="K740" s="16" t="n">
        <v>1</v>
      </c>
      <c r="L740" s="18" t="s">
        <v>32</v>
      </c>
      <c r="M740" s="18" t="s">
        <v>33</v>
      </c>
      <c r="N740" s="18" t="s">
        <v>3477</v>
      </c>
      <c r="O740" s="18" t="s">
        <v>75</v>
      </c>
      <c r="P740" s="18" t="s">
        <v>3336</v>
      </c>
      <c r="Q740" s="19" t="s">
        <v>49</v>
      </c>
      <c r="R740" s="17" t="s">
        <v>38</v>
      </c>
      <c r="S740" s="17" t="s">
        <v>61</v>
      </c>
      <c r="T740" s="17" t="s">
        <v>3478</v>
      </c>
      <c r="U740" s="34" t="s">
        <v>3327</v>
      </c>
      <c r="V740" s="28"/>
    </row>
    <row r="741" customFormat="false" ht="132" hidden="false" customHeight="false" outlineLevel="0" collapsed="false">
      <c r="A741" s="16" t="n">
        <v>1631</v>
      </c>
      <c r="B741" s="17" t="s">
        <v>3479</v>
      </c>
      <c r="C741" s="18" t="s">
        <v>3480</v>
      </c>
      <c r="D741" s="18" t="s">
        <v>3481</v>
      </c>
      <c r="E741" s="18" t="s">
        <v>68</v>
      </c>
      <c r="F741" s="18" t="s">
        <v>3482</v>
      </c>
      <c r="G741" s="18" t="s">
        <v>70</v>
      </c>
      <c r="H741" s="18" t="s">
        <v>996</v>
      </c>
      <c r="I741" s="18" t="s">
        <v>2706</v>
      </c>
      <c r="J741" s="18" t="s">
        <v>73</v>
      </c>
      <c r="K741" s="16" t="n">
        <v>4</v>
      </c>
      <c r="L741" s="18" t="s">
        <v>32</v>
      </c>
      <c r="M741" s="18" t="s">
        <v>33</v>
      </c>
      <c r="N741" s="18" t="s">
        <v>3483</v>
      </c>
      <c r="O741" s="18" t="s">
        <v>75</v>
      </c>
      <c r="P741" s="18" t="s">
        <v>3336</v>
      </c>
      <c r="Q741" s="19" t="s">
        <v>49</v>
      </c>
      <c r="R741" s="17" t="s">
        <v>136</v>
      </c>
      <c r="S741" s="17" t="s">
        <v>61</v>
      </c>
      <c r="T741" s="16" t="s">
        <v>3484</v>
      </c>
      <c r="U741" s="28" t="s">
        <v>3327</v>
      </c>
      <c r="V741" s="28"/>
    </row>
    <row r="742" customFormat="false" ht="231" hidden="false" customHeight="false" outlineLevel="0" collapsed="false">
      <c r="A742" s="16" t="n">
        <v>1632</v>
      </c>
      <c r="B742" s="17" t="s">
        <v>3485</v>
      </c>
      <c r="C742" s="18" t="s">
        <v>3480</v>
      </c>
      <c r="D742" s="18" t="s">
        <v>3481</v>
      </c>
      <c r="E742" s="18" t="s">
        <v>68</v>
      </c>
      <c r="F742" s="18" t="s">
        <v>3486</v>
      </c>
      <c r="G742" s="18" t="s">
        <v>70</v>
      </c>
      <c r="H742" s="18" t="s">
        <v>996</v>
      </c>
      <c r="I742" s="18" t="s">
        <v>2706</v>
      </c>
      <c r="J742" s="18" t="s">
        <v>73</v>
      </c>
      <c r="K742" s="16" t="n">
        <v>5</v>
      </c>
      <c r="L742" s="18" t="s">
        <v>32</v>
      </c>
      <c r="M742" s="18" t="s">
        <v>75</v>
      </c>
      <c r="N742" s="18" t="s">
        <v>3487</v>
      </c>
      <c r="O742" s="18" t="s">
        <v>75</v>
      </c>
      <c r="P742" s="18" t="s">
        <v>3325</v>
      </c>
      <c r="Q742" s="19" t="s">
        <v>49</v>
      </c>
      <c r="R742" s="17" t="s">
        <v>136</v>
      </c>
      <c r="S742" s="21" t="s">
        <v>39</v>
      </c>
      <c r="T742" s="16" t="s">
        <v>3484</v>
      </c>
      <c r="U742" s="28" t="s">
        <v>3327</v>
      </c>
      <c r="V742" s="28"/>
    </row>
    <row r="743" customFormat="false" ht="132" hidden="false" customHeight="false" outlineLevel="0" collapsed="false">
      <c r="A743" s="16" t="n">
        <v>1633</v>
      </c>
      <c r="B743" s="17" t="s">
        <v>3488</v>
      </c>
      <c r="C743" s="18" t="s">
        <v>3480</v>
      </c>
      <c r="D743" s="18" t="s">
        <v>3481</v>
      </c>
      <c r="E743" s="18" t="s">
        <v>68</v>
      </c>
      <c r="F743" s="18" t="s">
        <v>3489</v>
      </c>
      <c r="G743" s="18" t="s">
        <v>70</v>
      </c>
      <c r="H743" s="18" t="s">
        <v>996</v>
      </c>
      <c r="I743" s="18" t="s">
        <v>2706</v>
      </c>
      <c r="J743" s="18" t="s">
        <v>73</v>
      </c>
      <c r="K743" s="16" t="n">
        <v>4</v>
      </c>
      <c r="L743" s="18" t="s">
        <v>32</v>
      </c>
      <c r="M743" s="18" t="s">
        <v>33</v>
      </c>
      <c r="N743" s="18" t="s">
        <v>3483</v>
      </c>
      <c r="O743" s="18" t="s">
        <v>75</v>
      </c>
      <c r="P743" s="18" t="s">
        <v>3336</v>
      </c>
      <c r="Q743" s="19" t="s">
        <v>49</v>
      </c>
      <c r="R743" s="17" t="s">
        <v>136</v>
      </c>
      <c r="S743" s="17" t="s">
        <v>61</v>
      </c>
      <c r="T743" s="16" t="s">
        <v>3484</v>
      </c>
      <c r="U743" s="28" t="s">
        <v>3327</v>
      </c>
      <c r="V743" s="28"/>
    </row>
    <row r="744" customFormat="false" ht="115.5" hidden="false" customHeight="false" outlineLevel="0" collapsed="false">
      <c r="A744" s="16" t="n">
        <v>1634</v>
      </c>
      <c r="B744" s="17" t="s">
        <v>3490</v>
      </c>
      <c r="C744" s="18" t="s">
        <v>3491</v>
      </c>
      <c r="D744" s="18" t="s">
        <v>1146</v>
      </c>
      <c r="E744" s="18" t="s">
        <v>68</v>
      </c>
      <c r="F744" s="18" t="s">
        <v>1617</v>
      </c>
      <c r="G744" s="18" t="s">
        <v>194</v>
      </c>
      <c r="H744" s="18" t="s">
        <v>29</v>
      </c>
      <c r="I744" s="18" t="s">
        <v>3492</v>
      </c>
      <c r="J744" s="18" t="s">
        <v>31</v>
      </c>
      <c r="K744" s="16" t="n">
        <v>1</v>
      </c>
      <c r="L744" s="18" t="s">
        <v>32</v>
      </c>
      <c r="M744" s="18" t="s">
        <v>33</v>
      </c>
      <c r="N744" s="18" t="s">
        <v>3493</v>
      </c>
      <c r="O744" s="18" t="s">
        <v>75</v>
      </c>
      <c r="P744" s="18" t="s">
        <v>3336</v>
      </c>
      <c r="Q744" s="19" t="s">
        <v>49</v>
      </c>
      <c r="R744" s="17" t="s">
        <v>38</v>
      </c>
      <c r="S744" s="17" t="s">
        <v>61</v>
      </c>
      <c r="T744" s="17" t="s">
        <v>3494</v>
      </c>
      <c r="U744" s="28" t="s">
        <v>3327</v>
      </c>
      <c r="V744" s="28"/>
    </row>
    <row r="745" customFormat="false" ht="115.5" hidden="false" customHeight="false" outlineLevel="0" collapsed="false">
      <c r="A745" s="16" t="n">
        <v>1635</v>
      </c>
      <c r="B745" s="17" t="s">
        <v>3495</v>
      </c>
      <c r="C745" s="18" t="s">
        <v>3491</v>
      </c>
      <c r="D745" s="18" t="s">
        <v>3496</v>
      </c>
      <c r="E745" s="18" t="s">
        <v>68</v>
      </c>
      <c r="F745" s="18" t="s">
        <v>1617</v>
      </c>
      <c r="G745" s="18" t="s">
        <v>194</v>
      </c>
      <c r="H745" s="18" t="s">
        <v>29</v>
      </c>
      <c r="I745" s="18" t="s">
        <v>3497</v>
      </c>
      <c r="J745" s="18" t="s">
        <v>31</v>
      </c>
      <c r="K745" s="16" t="n">
        <v>1</v>
      </c>
      <c r="L745" s="18" t="s">
        <v>32</v>
      </c>
      <c r="M745" s="18" t="s">
        <v>33</v>
      </c>
      <c r="N745" s="18" t="s">
        <v>3498</v>
      </c>
      <c r="O745" s="18" t="s">
        <v>75</v>
      </c>
      <c r="P745" s="18" t="s">
        <v>3336</v>
      </c>
      <c r="Q745" s="19" t="s">
        <v>49</v>
      </c>
      <c r="R745" s="17" t="s">
        <v>38</v>
      </c>
      <c r="S745" s="17" t="s">
        <v>61</v>
      </c>
      <c r="T745" s="17" t="s">
        <v>3494</v>
      </c>
      <c r="U745" s="28" t="s">
        <v>3327</v>
      </c>
      <c r="V745" s="28"/>
    </row>
    <row r="746" customFormat="false" ht="132" hidden="false" customHeight="false" outlineLevel="0" collapsed="false">
      <c r="A746" s="16" t="n">
        <v>1636</v>
      </c>
      <c r="B746" s="17" t="s">
        <v>3499</v>
      </c>
      <c r="C746" s="18" t="s">
        <v>3491</v>
      </c>
      <c r="D746" s="18" t="s">
        <v>3500</v>
      </c>
      <c r="E746" s="18" t="s">
        <v>55</v>
      </c>
      <c r="F746" s="18" t="s">
        <v>3501</v>
      </c>
      <c r="G746" s="18" t="s">
        <v>70</v>
      </c>
      <c r="H746" s="18" t="s">
        <v>29</v>
      </c>
      <c r="I746" s="18" t="s">
        <v>3502</v>
      </c>
      <c r="J746" s="18" t="s">
        <v>73</v>
      </c>
      <c r="K746" s="16" t="n">
        <v>4</v>
      </c>
      <c r="L746" s="18" t="s">
        <v>32</v>
      </c>
      <c r="M746" s="18" t="s">
        <v>75</v>
      </c>
      <c r="N746" s="18" t="s">
        <v>3503</v>
      </c>
      <c r="O746" s="18" t="s">
        <v>75</v>
      </c>
      <c r="P746" s="18" t="s">
        <v>3325</v>
      </c>
      <c r="Q746" s="19" t="s">
        <v>49</v>
      </c>
      <c r="R746" s="17" t="s">
        <v>136</v>
      </c>
      <c r="S746" s="21" t="s">
        <v>39</v>
      </c>
      <c r="T746" s="17" t="s">
        <v>3494</v>
      </c>
      <c r="U746" s="28" t="s">
        <v>3327</v>
      </c>
      <c r="V746" s="28"/>
    </row>
    <row r="747" customFormat="false" ht="82.5" hidden="false" customHeight="false" outlineLevel="0" collapsed="false">
      <c r="A747" s="16" t="n">
        <v>1637</v>
      </c>
      <c r="B747" s="17" t="s">
        <v>3504</v>
      </c>
      <c r="C747" s="18" t="s">
        <v>3505</v>
      </c>
      <c r="D747" s="18" t="s">
        <v>3506</v>
      </c>
      <c r="E747" s="18" t="s">
        <v>68</v>
      </c>
      <c r="F747" s="18" t="s">
        <v>154</v>
      </c>
      <c r="G747" s="18" t="s">
        <v>194</v>
      </c>
      <c r="H747" s="18" t="s">
        <v>29</v>
      </c>
      <c r="I747" s="18" t="s">
        <v>3507</v>
      </c>
      <c r="J747" s="18" t="s">
        <v>31</v>
      </c>
      <c r="K747" s="16" t="n">
        <v>1</v>
      </c>
      <c r="L747" s="18" t="s">
        <v>32</v>
      </c>
      <c r="M747" s="18" t="s">
        <v>33</v>
      </c>
      <c r="N747" s="18" t="s">
        <v>3508</v>
      </c>
      <c r="O747" s="18" t="s">
        <v>75</v>
      </c>
      <c r="P747" s="18" t="s">
        <v>3336</v>
      </c>
      <c r="Q747" s="19" t="s">
        <v>49</v>
      </c>
      <c r="R747" s="17" t="s">
        <v>38</v>
      </c>
      <c r="S747" s="17" t="s">
        <v>61</v>
      </c>
      <c r="T747" s="16" t="s">
        <v>3509</v>
      </c>
      <c r="U747" s="54" t="s">
        <v>3327</v>
      </c>
      <c r="V747" s="28"/>
    </row>
    <row r="748" s="3" customFormat="true" ht="165" hidden="false" customHeight="false" outlineLevel="0" collapsed="false">
      <c r="A748" s="16" t="n">
        <v>3</v>
      </c>
      <c r="B748" s="32" t="s">
        <v>3510</v>
      </c>
      <c r="C748" s="18" t="s">
        <v>158</v>
      </c>
      <c r="D748" s="18" t="s">
        <v>259</v>
      </c>
      <c r="E748" s="19" t="s">
        <v>68</v>
      </c>
      <c r="F748" s="19" t="s">
        <v>176</v>
      </c>
      <c r="G748" s="19" t="s">
        <v>83</v>
      </c>
      <c r="H748" s="19" t="s">
        <v>29</v>
      </c>
      <c r="I748" s="18" t="s">
        <v>3511</v>
      </c>
      <c r="J748" s="19" t="s">
        <v>73</v>
      </c>
      <c r="K748" s="20" t="n">
        <v>1</v>
      </c>
      <c r="L748" s="19" t="s">
        <v>32</v>
      </c>
      <c r="M748" s="19" t="s">
        <v>33</v>
      </c>
      <c r="N748" s="18" t="s">
        <v>3512</v>
      </c>
      <c r="O748" s="19" t="s">
        <v>75</v>
      </c>
      <c r="P748" s="33" t="s">
        <v>172</v>
      </c>
      <c r="Q748" s="19" t="s">
        <v>49</v>
      </c>
      <c r="R748" s="17" t="s">
        <v>136</v>
      </c>
      <c r="S748" s="17" t="s">
        <v>61</v>
      </c>
      <c r="T748" s="16" t="n">
        <v>58670382</v>
      </c>
      <c r="U748" s="28" t="s">
        <v>164</v>
      </c>
      <c r="V748" s="28"/>
    </row>
    <row r="749" s="3" customFormat="true" ht="148.5" hidden="false" customHeight="false" outlineLevel="0" collapsed="false">
      <c r="A749" s="16" t="n">
        <v>4</v>
      </c>
      <c r="B749" s="32" t="s">
        <v>3513</v>
      </c>
      <c r="C749" s="18" t="s">
        <v>174</v>
      </c>
      <c r="D749" s="18" t="s">
        <v>188</v>
      </c>
      <c r="E749" s="19" t="s">
        <v>68</v>
      </c>
      <c r="F749" s="19" t="s">
        <v>176</v>
      </c>
      <c r="G749" s="19" t="s">
        <v>70</v>
      </c>
      <c r="H749" s="19" t="s">
        <v>29</v>
      </c>
      <c r="I749" s="18" t="s">
        <v>182</v>
      </c>
      <c r="J749" s="19" t="s">
        <v>73</v>
      </c>
      <c r="K749" s="20" t="n">
        <v>1</v>
      </c>
      <c r="L749" s="19" t="s">
        <v>32</v>
      </c>
      <c r="M749" s="19" t="s">
        <v>33</v>
      </c>
      <c r="N749" s="18" t="s">
        <v>3514</v>
      </c>
      <c r="O749" s="19" t="s">
        <v>75</v>
      </c>
      <c r="P749" s="33" t="s">
        <v>172</v>
      </c>
      <c r="Q749" s="19" t="s">
        <v>49</v>
      </c>
      <c r="R749" s="17" t="s">
        <v>136</v>
      </c>
      <c r="S749" s="17" t="s">
        <v>61</v>
      </c>
      <c r="T749" s="16" t="n">
        <v>69829697</v>
      </c>
      <c r="U749" s="28" t="s">
        <v>164</v>
      </c>
      <c r="V749" s="34"/>
    </row>
    <row r="750" s="3" customFormat="true" ht="148.5" hidden="false" customHeight="false" outlineLevel="0" collapsed="false">
      <c r="A750" s="16" t="n">
        <v>5</v>
      </c>
      <c r="B750" s="17" t="s">
        <v>3515</v>
      </c>
      <c r="C750" s="18" t="s">
        <v>620</v>
      </c>
      <c r="D750" s="18" t="s">
        <v>621</v>
      </c>
      <c r="E750" s="18" t="s">
        <v>68</v>
      </c>
      <c r="F750" s="19" t="s">
        <v>622</v>
      </c>
      <c r="G750" s="18" t="s">
        <v>70</v>
      </c>
      <c r="H750" s="18" t="s">
        <v>29</v>
      </c>
      <c r="I750" s="18" t="s">
        <v>623</v>
      </c>
      <c r="J750" s="18" t="s">
        <v>73</v>
      </c>
      <c r="K750" s="20" t="n">
        <v>30</v>
      </c>
      <c r="L750" s="18" t="s">
        <v>32</v>
      </c>
      <c r="M750" s="18" t="s">
        <v>75</v>
      </c>
      <c r="N750" s="18" t="s">
        <v>75</v>
      </c>
      <c r="O750" s="19" t="s">
        <v>75</v>
      </c>
      <c r="P750" s="18" t="s">
        <v>624</v>
      </c>
      <c r="Q750" s="19" t="s">
        <v>49</v>
      </c>
      <c r="R750" s="17" t="s">
        <v>136</v>
      </c>
      <c r="S750" s="21" t="s">
        <v>77</v>
      </c>
      <c r="T750" s="16" t="n">
        <v>53860405</v>
      </c>
      <c r="U750" s="44" t="s">
        <v>625</v>
      </c>
      <c r="V750" s="18" t="s">
        <v>626</v>
      </c>
    </row>
    <row r="751" s="22" customFormat="true" ht="99" hidden="false" customHeight="false" outlineLevel="0" collapsed="false">
      <c r="A751" s="16" t="n">
        <v>8</v>
      </c>
      <c r="B751" s="17" t="s">
        <v>3516</v>
      </c>
      <c r="C751" s="18" t="s">
        <v>777</v>
      </c>
      <c r="D751" s="18" t="s">
        <v>794</v>
      </c>
      <c r="E751" s="19" t="s">
        <v>779</v>
      </c>
      <c r="F751" s="19" t="s">
        <v>3517</v>
      </c>
      <c r="G751" s="18" t="s">
        <v>194</v>
      </c>
      <c r="H751" s="18" t="s">
        <v>29</v>
      </c>
      <c r="I751" s="18" t="s">
        <v>796</v>
      </c>
      <c r="J751" s="18" t="s">
        <v>31</v>
      </c>
      <c r="K751" s="20" t="n">
        <v>1</v>
      </c>
      <c r="L751" s="18" t="s">
        <v>32</v>
      </c>
      <c r="M751" s="18" t="s">
        <v>33</v>
      </c>
      <c r="N751" s="18" t="s">
        <v>75</v>
      </c>
      <c r="O751" s="18" t="s">
        <v>783</v>
      </c>
      <c r="P751" s="28" t="s">
        <v>808</v>
      </c>
      <c r="Q751" s="19" t="s">
        <v>37</v>
      </c>
      <c r="R751" s="17" t="s">
        <v>136</v>
      </c>
      <c r="S751" s="29" t="s">
        <v>77</v>
      </c>
      <c r="T751" s="28" t="s">
        <v>785</v>
      </c>
      <c r="U751" s="43" t="s">
        <v>786</v>
      </c>
      <c r="V751" s="28" t="s">
        <v>825</v>
      </c>
    </row>
    <row r="752" s="22" customFormat="true" ht="132" hidden="false" customHeight="false" outlineLevel="0" collapsed="false">
      <c r="A752" s="16" t="n">
        <v>9</v>
      </c>
      <c r="B752" s="17" t="s">
        <v>3518</v>
      </c>
      <c r="C752" s="18" t="s">
        <v>3519</v>
      </c>
      <c r="D752" s="18" t="s">
        <v>794</v>
      </c>
      <c r="E752" s="19" t="s">
        <v>779</v>
      </c>
      <c r="F752" s="19" t="s">
        <v>3517</v>
      </c>
      <c r="G752" s="18" t="s">
        <v>194</v>
      </c>
      <c r="H752" s="18" t="s">
        <v>29</v>
      </c>
      <c r="I752" s="18" t="s">
        <v>796</v>
      </c>
      <c r="J752" s="18" t="s">
        <v>31</v>
      </c>
      <c r="K752" s="20" t="n">
        <v>1</v>
      </c>
      <c r="L752" s="18" t="s">
        <v>32</v>
      </c>
      <c r="M752" s="18" t="s">
        <v>33</v>
      </c>
      <c r="N752" s="18" t="s">
        <v>800</v>
      </c>
      <c r="O752" s="18" t="s">
        <v>783</v>
      </c>
      <c r="P752" s="28" t="s">
        <v>801</v>
      </c>
      <c r="Q752" s="19" t="s">
        <v>37</v>
      </c>
      <c r="R752" s="17" t="s">
        <v>38</v>
      </c>
      <c r="S752" s="29" t="s">
        <v>77</v>
      </c>
      <c r="T752" s="28" t="n">
        <v>59552689</v>
      </c>
      <c r="U752" s="26" t="s">
        <v>786</v>
      </c>
      <c r="V752" s="28" t="s">
        <v>802</v>
      </c>
    </row>
    <row r="753" s="22" customFormat="true" ht="115.5" hidden="false" customHeight="false" outlineLevel="0" collapsed="false">
      <c r="A753" s="16" t="n">
        <v>10</v>
      </c>
      <c r="B753" s="17" t="s">
        <v>3520</v>
      </c>
      <c r="C753" s="18" t="s">
        <v>3521</v>
      </c>
      <c r="D753" s="18" t="s">
        <v>778</v>
      </c>
      <c r="E753" s="19" t="s">
        <v>779</v>
      </c>
      <c r="F753" s="19" t="s">
        <v>790</v>
      </c>
      <c r="G753" s="18" t="s">
        <v>194</v>
      </c>
      <c r="H753" s="18" t="s">
        <v>29</v>
      </c>
      <c r="I753" s="18" t="s">
        <v>791</v>
      </c>
      <c r="J753" s="18" t="s">
        <v>31</v>
      </c>
      <c r="K753" s="20" t="n">
        <v>1</v>
      </c>
      <c r="L753" s="18" t="s">
        <v>32</v>
      </c>
      <c r="M753" s="18" t="s">
        <v>33</v>
      </c>
      <c r="N753" s="18" t="s">
        <v>800</v>
      </c>
      <c r="O753" s="18" t="s">
        <v>783</v>
      </c>
      <c r="P753" s="28" t="s">
        <v>813</v>
      </c>
      <c r="Q753" s="19" t="s">
        <v>37</v>
      </c>
      <c r="R753" s="17" t="s">
        <v>136</v>
      </c>
      <c r="S753" s="29" t="s">
        <v>77</v>
      </c>
      <c r="T753" s="28" t="n">
        <v>59556309</v>
      </c>
      <c r="U753" s="26" t="s">
        <v>786</v>
      </c>
      <c r="V753" s="28" t="s">
        <v>787</v>
      </c>
    </row>
    <row r="754" s="22" customFormat="true" ht="148.5" hidden="false" customHeight="false" outlineLevel="0" collapsed="false">
      <c r="A754" s="16" t="n">
        <v>11</v>
      </c>
      <c r="B754" s="17" t="s">
        <v>3522</v>
      </c>
      <c r="C754" s="18" t="s">
        <v>3523</v>
      </c>
      <c r="D754" s="18" t="s">
        <v>778</v>
      </c>
      <c r="E754" s="19" t="s">
        <v>779</v>
      </c>
      <c r="F754" s="19" t="s">
        <v>790</v>
      </c>
      <c r="G754" s="18" t="s">
        <v>194</v>
      </c>
      <c r="H754" s="18" t="s">
        <v>29</v>
      </c>
      <c r="I754" s="18" t="s">
        <v>791</v>
      </c>
      <c r="J754" s="18" t="s">
        <v>31</v>
      </c>
      <c r="K754" s="20" t="n">
        <v>1</v>
      </c>
      <c r="L754" s="18" t="s">
        <v>32</v>
      </c>
      <c r="M754" s="18" t="s">
        <v>33</v>
      </c>
      <c r="N754" s="18" t="s">
        <v>800</v>
      </c>
      <c r="O754" s="18" t="s">
        <v>783</v>
      </c>
      <c r="P754" s="28" t="s">
        <v>816</v>
      </c>
      <c r="Q754" s="19" t="s">
        <v>37</v>
      </c>
      <c r="R754" s="17" t="s">
        <v>136</v>
      </c>
      <c r="S754" s="29" t="s">
        <v>77</v>
      </c>
      <c r="T754" s="28" t="n">
        <v>60718300</v>
      </c>
      <c r="U754" s="26" t="s">
        <v>786</v>
      </c>
      <c r="V754" s="28" t="s">
        <v>787</v>
      </c>
    </row>
    <row r="755" s="22" customFormat="true" ht="99" hidden="false" customHeight="false" outlineLevel="0" collapsed="false">
      <c r="A755" s="16" t="n">
        <v>12</v>
      </c>
      <c r="B755" s="17" t="s">
        <v>3524</v>
      </c>
      <c r="C755" s="18" t="s">
        <v>3525</v>
      </c>
      <c r="D755" s="18" t="s">
        <v>794</v>
      </c>
      <c r="E755" s="19" t="s">
        <v>779</v>
      </c>
      <c r="F755" s="19" t="s">
        <v>812</v>
      </c>
      <c r="G755" s="18" t="s">
        <v>194</v>
      </c>
      <c r="H755" s="18" t="s">
        <v>29</v>
      </c>
      <c r="I755" s="18" t="s">
        <v>796</v>
      </c>
      <c r="J755" s="18" t="s">
        <v>31</v>
      </c>
      <c r="K755" s="20" t="n">
        <v>1</v>
      </c>
      <c r="L755" s="18" t="s">
        <v>32</v>
      </c>
      <c r="M755" s="18" t="s">
        <v>33</v>
      </c>
      <c r="N755" s="18" t="s">
        <v>800</v>
      </c>
      <c r="O755" s="18" t="s">
        <v>35</v>
      </c>
      <c r="P755" s="28" t="s">
        <v>808</v>
      </c>
      <c r="Q755" s="19" t="s">
        <v>37</v>
      </c>
      <c r="R755" s="17" t="s">
        <v>136</v>
      </c>
      <c r="S755" s="29" t="s">
        <v>77</v>
      </c>
      <c r="T755" s="28" t="n">
        <v>59559520</v>
      </c>
      <c r="U755" s="26" t="s">
        <v>786</v>
      </c>
      <c r="V755" s="28" t="s">
        <v>825</v>
      </c>
    </row>
    <row r="756" s="4" customFormat="true" ht="66" hidden="false" customHeight="false" outlineLevel="0" collapsed="false">
      <c r="A756" s="16" t="n">
        <v>19</v>
      </c>
      <c r="B756" s="17" t="s">
        <v>3526</v>
      </c>
      <c r="C756" s="18" t="s">
        <v>3527</v>
      </c>
      <c r="D756" s="18" t="s">
        <v>857</v>
      </c>
      <c r="E756" s="19" t="s">
        <v>842</v>
      </c>
      <c r="F756" s="19" t="s">
        <v>858</v>
      </c>
      <c r="G756" s="19" t="s">
        <v>194</v>
      </c>
      <c r="H756" s="19" t="s">
        <v>29</v>
      </c>
      <c r="I756" s="18" t="s">
        <v>3528</v>
      </c>
      <c r="J756" s="19" t="s">
        <v>31</v>
      </c>
      <c r="K756" s="20" t="n">
        <v>2</v>
      </c>
      <c r="L756" s="18" t="s">
        <v>32</v>
      </c>
      <c r="M756" s="18" t="s">
        <v>33</v>
      </c>
      <c r="N756" s="18" t="s">
        <v>3529</v>
      </c>
      <c r="O756" s="19" t="s">
        <v>75</v>
      </c>
      <c r="P756" s="18" t="s">
        <v>845</v>
      </c>
      <c r="Q756" s="19" t="s">
        <v>37</v>
      </c>
      <c r="R756" s="17" t="s">
        <v>136</v>
      </c>
      <c r="S756" s="21" t="s">
        <v>77</v>
      </c>
      <c r="T756" s="28" t="n">
        <v>83827773</v>
      </c>
      <c r="U756" s="26" t="s">
        <v>847</v>
      </c>
      <c r="V756" s="18" t="s">
        <v>861</v>
      </c>
    </row>
    <row r="757" s="4" customFormat="true" ht="66" hidden="false" customHeight="false" outlineLevel="0" collapsed="false">
      <c r="A757" s="16" t="n">
        <v>20</v>
      </c>
      <c r="B757" s="17" t="s">
        <v>3530</v>
      </c>
      <c r="C757" s="18" t="s">
        <v>3531</v>
      </c>
      <c r="D757" s="18" t="s">
        <v>841</v>
      </c>
      <c r="E757" s="19" t="s">
        <v>842</v>
      </c>
      <c r="F757" s="19" t="s">
        <v>765</v>
      </c>
      <c r="G757" s="19" t="s">
        <v>194</v>
      </c>
      <c r="H757" s="19" t="s">
        <v>29</v>
      </c>
      <c r="I757" s="18" t="s">
        <v>837</v>
      </c>
      <c r="J757" s="19" t="s">
        <v>31</v>
      </c>
      <c r="K757" s="20" t="n">
        <v>1</v>
      </c>
      <c r="L757" s="18" t="s">
        <v>32</v>
      </c>
      <c r="M757" s="18" t="s">
        <v>33</v>
      </c>
      <c r="N757" s="18" t="s">
        <v>3532</v>
      </c>
      <c r="O757" s="19" t="s">
        <v>75</v>
      </c>
      <c r="P757" s="18" t="s">
        <v>845</v>
      </c>
      <c r="Q757" s="19" t="s">
        <v>37</v>
      </c>
      <c r="R757" s="17" t="s">
        <v>136</v>
      </c>
      <c r="S757" s="21" t="s">
        <v>77</v>
      </c>
      <c r="T757" s="28" t="n">
        <v>60529225</v>
      </c>
      <c r="U757" s="26" t="s">
        <v>847</v>
      </c>
      <c r="V757" s="18" t="s">
        <v>848</v>
      </c>
    </row>
    <row r="758" s="4" customFormat="true" ht="181.5" hidden="false" customHeight="false" outlineLevel="0" collapsed="false">
      <c r="A758" s="16" t="n">
        <v>22</v>
      </c>
      <c r="B758" s="17" t="s">
        <v>3533</v>
      </c>
      <c r="C758" s="18" t="s">
        <v>874</v>
      </c>
      <c r="D758" s="18" t="s">
        <v>841</v>
      </c>
      <c r="E758" s="19" t="s">
        <v>842</v>
      </c>
      <c r="F758" s="19" t="s">
        <v>765</v>
      </c>
      <c r="G758" s="18" t="s">
        <v>194</v>
      </c>
      <c r="H758" s="18" t="s">
        <v>29</v>
      </c>
      <c r="I758" s="18" t="s">
        <v>3534</v>
      </c>
      <c r="J758" s="19" t="s">
        <v>31</v>
      </c>
      <c r="K758" s="20" t="n">
        <v>1</v>
      </c>
      <c r="L758" s="18" t="s">
        <v>32</v>
      </c>
      <c r="M758" s="18" t="s">
        <v>33</v>
      </c>
      <c r="N758" s="18" t="s">
        <v>3535</v>
      </c>
      <c r="O758" s="19" t="s">
        <v>75</v>
      </c>
      <c r="P758" s="18" t="s">
        <v>845</v>
      </c>
      <c r="Q758" s="19" t="s">
        <v>37</v>
      </c>
      <c r="R758" s="17" t="s">
        <v>136</v>
      </c>
      <c r="S758" s="21" t="s">
        <v>77</v>
      </c>
      <c r="T758" s="28" t="s">
        <v>877</v>
      </c>
      <c r="U758" s="26" t="s">
        <v>847</v>
      </c>
      <c r="V758" s="18" t="s">
        <v>848</v>
      </c>
    </row>
    <row r="759" s="4" customFormat="true" ht="66" hidden="false" customHeight="false" outlineLevel="0" collapsed="false">
      <c r="A759" s="16" t="n">
        <v>23</v>
      </c>
      <c r="B759" s="17" t="s">
        <v>3536</v>
      </c>
      <c r="C759" s="18" t="s">
        <v>880</v>
      </c>
      <c r="D759" s="18" t="s">
        <v>857</v>
      </c>
      <c r="E759" s="19" t="s">
        <v>842</v>
      </c>
      <c r="F759" s="19" t="s">
        <v>858</v>
      </c>
      <c r="G759" s="19" t="s">
        <v>194</v>
      </c>
      <c r="H759" s="19" t="s">
        <v>29</v>
      </c>
      <c r="I759" s="18" t="s">
        <v>859</v>
      </c>
      <c r="J759" s="19" t="s">
        <v>31</v>
      </c>
      <c r="K759" s="20" t="n">
        <v>1</v>
      </c>
      <c r="L759" s="18" t="s">
        <v>32</v>
      </c>
      <c r="M759" s="18" t="s">
        <v>33</v>
      </c>
      <c r="N759" s="18" t="s">
        <v>864</v>
      </c>
      <c r="O759" s="19" t="s">
        <v>75</v>
      </c>
      <c r="P759" s="18" t="s">
        <v>845</v>
      </c>
      <c r="Q759" s="19" t="s">
        <v>37</v>
      </c>
      <c r="R759" s="17" t="s">
        <v>136</v>
      </c>
      <c r="S759" s="21" t="s">
        <v>77</v>
      </c>
      <c r="T759" s="28" t="n">
        <v>89966913</v>
      </c>
      <c r="U759" s="26" t="s">
        <v>847</v>
      </c>
      <c r="V759" s="18" t="s">
        <v>861</v>
      </c>
    </row>
    <row r="760" s="4" customFormat="true" ht="82.5" hidden="false" customHeight="false" outlineLevel="0" collapsed="false">
      <c r="A760" s="16" t="n">
        <v>24</v>
      </c>
      <c r="B760" s="17" t="s">
        <v>3537</v>
      </c>
      <c r="C760" s="18" t="s">
        <v>882</v>
      </c>
      <c r="D760" s="18" t="s">
        <v>841</v>
      </c>
      <c r="E760" s="19" t="s">
        <v>842</v>
      </c>
      <c r="F760" s="19" t="s">
        <v>765</v>
      </c>
      <c r="G760" s="19" t="s">
        <v>194</v>
      </c>
      <c r="H760" s="19" t="s">
        <v>29</v>
      </c>
      <c r="I760" s="18" t="s">
        <v>889</v>
      </c>
      <c r="J760" s="19" t="s">
        <v>31</v>
      </c>
      <c r="K760" s="20" t="n">
        <v>1</v>
      </c>
      <c r="L760" s="18" t="s">
        <v>32</v>
      </c>
      <c r="M760" s="18" t="s">
        <v>33</v>
      </c>
      <c r="N760" s="18" t="s">
        <v>3538</v>
      </c>
      <c r="O760" s="19" t="s">
        <v>75</v>
      </c>
      <c r="P760" s="18" t="s">
        <v>845</v>
      </c>
      <c r="Q760" s="19" t="s">
        <v>37</v>
      </c>
      <c r="R760" s="17" t="s">
        <v>136</v>
      </c>
      <c r="S760" s="21" t="s">
        <v>77</v>
      </c>
      <c r="T760" s="28" t="n">
        <v>69092183</v>
      </c>
      <c r="U760" s="26" t="s">
        <v>847</v>
      </c>
      <c r="V760" s="18" t="s">
        <v>848</v>
      </c>
    </row>
    <row r="761" s="96" customFormat="true" ht="82.5" hidden="false" customHeight="false" outlineLevel="0" collapsed="false">
      <c r="A761" s="16" t="n">
        <v>29</v>
      </c>
      <c r="B761" s="17" t="s">
        <v>3539</v>
      </c>
      <c r="C761" s="18" t="s">
        <v>948</v>
      </c>
      <c r="D761" s="18" t="s">
        <v>3540</v>
      </c>
      <c r="E761" s="19" t="s">
        <v>68</v>
      </c>
      <c r="F761" s="19" t="s">
        <v>3541</v>
      </c>
      <c r="G761" s="19" t="s">
        <v>194</v>
      </c>
      <c r="H761" s="19" t="s">
        <v>29</v>
      </c>
      <c r="I761" s="18" t="s">
        <v>3542</v>
      </c>
      <c r="J761" s="19" t="s">
        <v>31</v>
      </c>
      <c r="K761" s="20" t="n">
        <v>1</v>
      </c>
      <c r="L761" s="19" t="s">
        <v>32</v>
      </c>
      <c r="M761" s="19" t="s">
        <v>33</v>
      </c>
      <c r="N761" s="18" t="s">
        <v>3543</v>
      </c>
      <c r="O761" s="19" t="s">
        <v>75</v>
      </c>
      <c r="P761" s="18" t="s">
        <v>135</v>
      </c>
      <c r="Q761" s="19" t="s">
        <v>49</v>
      </c>
      <c r="R761" s="17" t="s">
        <v>136</v>
      </c>
      <c r="S761" s="21" t="s">
        <v>77</v>
      </c>
      <c r="T761" s="16" t="s">
        <v>952</v>
      </c>
      <c r="U761" s="26" t="s">
        <v>926</v>
      </c>
      <c r="V761" s="28"/>
    </row>
    <row r="762" s="97" customFormat="true" ht="66" hidden="false" customHeight="false" outlineLevel="0" collapsed="false">
      <c r="A762" s="16" t="n">
        <v>30</v>
      </c>
      <c r="B762" s="17" t="s">
        <v>3544</v>
      </c>
      <c r="C762" s="18" t="s">
        <v>3545</v>
      </c>
      <c r="D762" s="18" t="s">
        <v>3546</v>
      </c>
      <c r="E762" s="19" t="s">
        <v>68</v>
      </c>
      <c r="F762" s="19" t="s">
        <v>3547</v>
      </c>
      <c r="G762" s="19" t="s">
        <v>83</v>
      </c>
      <c r="H762" s="18" t="s">
        <v>996</v>
      </c>
      <c r="I762" s="18" t="s">
        <v>3548</v>
      </c>
      <c r="J762" s="19" t="s">
        <v>73</v>
      </c>
      <c r="K762" s="20" t="n">
        <v>1</v>
      </c>
      <c r="L762" s="19" t="s">
        <v>32</v>
      </c>
      <c r="M762" s="19" t="s">
        <v>33</v>
      </c>
      <c r="N762" s="18" t="s">
        <v>75</v>
      </c>
      <c r="O762" s="19" t="s">
        <v>75</v>
      </c>
      <c r="P762" s="18" t="s">
        <v>135</v>
      </c>
      <c r="Q762" s="19" t="s">
        <v>49</v>
      </c>
      <c r="R762" s="17" t="s">
        <v>136</v>
      </c>
      <c r="S762" s="17" t="s">
        <v>61</v>
      </c>
      <c r="T762" s="16" t="n">
        <v>65537620</v>
      </c>
      <c r="U762" s="26" t="s">
        <v>926</v>
      </c>
      <c r="V762" s="28"/>
    </row>
    <row r="763" s="4" customFormat="true" ht="66" hidden="false" customHeight="false" outlineLevel="0" collapsed="false">
      <c r="A763" s="16" t="n">
        <v>31</v>
      </c>
      <c r="B763" s="17" t="s">
        <v>3549</v>
      </c>
      <c r="C763" s="18" t="s">
        <v>3550</v>
      </c>
      <c r="D763" s="18" t="s">
        <v>2697</v>
      </c>
      <c r="E763" s="19" t="s">
        <v>55</v>
      </c>
      <c r="F763" s="19" t="s">
        <v>3551</v>
      </c>
      <c r="G763" s="19" t="s">
        <v>83</v>
      </c>
      <c r="H763" s="18" t="s">
        <v>996</v>
      </c>
      <c r="I763" s="18" t="s">
        <v>3552</v>
      </c>
      <c r="J763" s="19" t="s">
        <v>73</v>
      </c>
      <c r="K763" s="20" t="n">
        <v>1</v>
      </c>
      <c r="L763" s="19" t="s">
        <v>32</v>
      </c>
      <c r="M763" s="19" t="s">
        <v>33</v>
      </c>
      <c r="N763" s="18" t="s">
        <v>75</v>
      </c>
      <c r="O763" s="19" t="s">
        <v>75</v>
      </c>
      <c r="P763" s="18" t="s">
        <v>135</v>
      </c>
      <c r="Q763" s="19" t="s">
        <v>49</v>
      </c>
      <c r="R763" s="17" t="s">
        <v>136</v>
      </c>
      <c r="S763" s="21" t="s">
        <v>77</v>
      </c>
      <c r="T763" s="16" t="n">
        <v>87928831</v>
      </c>
      <c r="U763" s="26" t="s">
        <v>926</v>
      </c>
      <c r="V763" s="28"/>
    </row>
    <row r="764" s="4" customFormat="true" ht="49.5" hidden="false" customHeight="false" outlineLevel="0" collapsed="false">
      <c r="A764" s="16" t="n">
        <v>34</v>
      </c>
      <c r="B764" s="17" t="s">
        <v>3553</v>
      </c>
      <c r="C764" s="18" t="s">
        <v>1000</v>
      </c>
      <c r="D764" s="18" t="s">
        <v>994</v>
      </c>
      <c r="E764" s="19" t="s">
        <v>68</v>
      </c>
      <c r="F764" s="19" t="s">
        <v>995</v>
      </c>
      <c r="G764" s="19" t="s">
        <v>83</v>
      </c>
      <c r="H764" s="18" t="s">
        <v>996</v>
      </c>
      <c r="I764" s="18" t="s">
        <v>3554</v>
      </c>
      <c r="J764" s="19" t="s">
        <v>73</v>
      </c>
      <c r="K764" s="20" t="n">
        <v>1</v>
      </c>
      <c r="L764" s="19" t="s">
        <v>32</v>
      </c>
      <c r="M764" s="19" t="s">
        <v>33</v>
      </c>
      <c r="N764" s="18" t="s">
        <v>75</v>
      </c>
      <c r="O764" s="19" t="s">
        <v>75</v>
      </c>
      <c r="P764" s="18" t="s">
        <v>135</v>
      </c>
      <c r="Q764" s="19" t="s">
        <v>49</v>
      </c>
      <c r="R764" s="17" t="s">
        <v>136</v>
      </c>
      <c r="S764" s="21" t="s">
        <v>77</v>
      </c>
      <c r="T764" s="16" t="n">
        <v>64029689</v>
      </c>
      <c r="U764" s="26" t="s">
        <v>926</v>
      </c>
      <c r="V764" s="28"/>
    </row>
    <row r="765" s="4" customFormat="true" ht="132" hidden="false" customHeight="false" outlineLevel="0" collapsed="false">
      <c r="A765" s="16" t="n">
        <v>37</v>
      </c>
      <c r="B765" s="17" t="s">
        <v>3555</v>
      </c>
      <c r="C765" s="18" t="s">
        <v>1035</v>
      </c>
      <c r="D765" s="18" t="s">
        <v>1054</v>
      </c>
      <c r="E765" s="19" t="s">
        <v>68</v>
      </c>
      <c r="F765" s="19" t="s">
        <v>695</v>
      </c>
      <c r="G765" s="19" t="s">
        <v>83</v>
      </c>
      <c r="H765" s="18" t="s">
        <v>996</v>
      </c>
      <c r="I765" s="18" t="s">
        <v>1051</v>
      </c>
      <c r="J765" s="19" t="s">
        <v>73</v>
      </c>
      <c r="K765" s="20" t="n">
        <v>1</v>
      </c>
      <c r="L765" s="19" t="s">
        <v>32</v>
      </c>
      <c r="M765" s="19" t="s">
        <v>33</v>
      </c>
      <c r="N765" s="18" t="s">
        <v>1052</v>
      </c>
      <c r="O765" s="19" t="s">
        <v>75</v>
      </c>
      <c r="P765" s="18" t="s">
        <v>135</v>
      </c>
      <c r="Q765" s="19" t="s">
        <v>49</v>
      </c>
      <c r="R765" s="17" t="s">
        <v>136</v>
      </c>
      <c r="S765" s="17" t="s">
        <v>61</v>
      </c>
      <c r="T765" s="16" t="n">
        <v>67015008</v>
      </c>
      <c r="U765" s="26" t="s">
        <v>926</v>
      </c>
      <c r="V765" s="28"/>
    </row>
    <row r="766" s="4" customFormat="true" ht="181.5" hidden="false" customHeight="false" outlineLevel="0" collapsed="false">
      <c r="A766" s="16" t="n">
        <v>38</v>
      </c>
      <c r="B766" s="17" t="s">
        <v>3556</v>
      </c>
      <c r="C766" s="18" t="s">
        <v>1068</v>
      </c>
      <c r="D766" s="18" t="s">
        <v>994</v>
      </c>
      <c r="E766" s="19" t="s">
        <v>68</v>
      </c>
      <c r="F766" s="19" t="s">
        <v>995</v>
      </c>
      <c r="G766" s="19" t="s">
        <v>83</v>
      </c>
      <c r="H766" s="18" t="s">
        <v>996</v>
      </c>
      <c r="I766" s="18" t="s">
        <v>3557</v>
      </c>
      <c r="J766" s="19" t="s">
        <v>73</v>
      </c>
      <c r="K766" s="20" t="n">
        <v>1</v>
      </c>
      <c r="L766" s="19" t="s">
        <v>32</v>
      </c>
      <c r="M766" s="19" t="s">
        <v>33</v>
      </c>
      <c r="N766" s="18" t="s">
        <v>3558</v>
      </c>
      <c r="O766" s="19" t="s">
        <v>75</v>
      </c>
      <c r="P766" s="18" t="s">
        <v>135</v>
      </c>
      <c r="Q766" s="19" t="s">
        <v>49</v>
      </c>
      <c r="R766" s="17" t="s">
        <v>136</v>
      </c>
      <c r="S766" s="21" t="s">
        <v>77</v>
      </c>
      <c r="T766" s="16" t="n">
        <v>67199614</v>
      </c>
      <c r="U766" s="26" t="s">
        <v>926</v>
      </c>
      <c r="V766" s="18" t="s">
        <v>3559</v>
      </c>
    </row>
    <row r="767" s="4" customFormat="true" ht="49.5" hidden="false" customHeight="false" outlineLevel="0" collapsed="false">
      <c r="A767" s="16" t="n">
        <v>39</v>
      </c>
      <c r="B767" s="17" t="s">
        <v>3560</v>
      </c>
      <c r="C767" s="18" t="s">
        <v>3561</v>
      </c>
      <c r="D767" s="18" t="s">
        <v>989</v>
      </c>
      <c r="E767" s="19" t="s">
        <v>68</v>
      </c>
      <c r="F767" s="19" t="s">
        <v>990</v>
      </c>
      <c r="G767" s="19" t="s">
        <v>83</v>
      </c>
      <c r="H767" s="19" t="s">
        <v>29</v>
      </c>
      <c r="I767" s="18" t="s">
        <v>3562</v>
      </c>
      <c r="J767" s="19" t="s">
        <v>73</v>
      </c>
      <c r="K767" s="20" t="n">
        <v>1</v>
      </c>
      <c r="L767" s="19" t="s">
        <v>32</v>
      </c>
      <c r="M767" s="19" t="s">
        <v>33</v>
      </c>
      <c r="N767" s="18" t="s">
        <v>75</v>
      </c>
      <c r="O767" s="19" t="s">
        <v>75</v>
      </c>
      <c r="P767" s="18" t="s">
        <v>135</v>
      </c>
      <c r="Q767" s="19" t="s">
        <v>49</v>
      </c>
      <c r="R767" s="17" t="s">
        <v>136</v>
      </c>
      <c r="S767" s="21" t="s">
        <v>77</v>
      </c>
      <c r="T767" s="16" t="s">
        <v>3563</v>
      </c>
      <c r="U767" s="26" t="s">
        <v>926</v>
      </c>
      <c r="V767" s="28"/>
    </row>
    <row r="768" s="4" customFormat="true" ht="82.5" hidden="false" customHeight="false" outlineLevel="0" collapsed="false">
      <c r="A768" s="16" t="n">
        <v>40</v>
      </c>
      <c r="B768" s="17" t="s">
        <v>3564</v>
      </c>
      <c r="C768" s="18" t="s">
        <v>1074</v>
      </c>
      <c r="D768" s="18" t="s">
        <v>1018</v>
      </c>
      <c r="E768" s="19" t="s">
        <v>68</v>
      </c>
      <c r="F768" s="19" t="s">
        <v>3565</v>
      </c>
      <c r="G768" s="19" t="s">
        <v>83</v>
      </c>
      <c r="H768" s="19" t="s">
        <v>29</v>
      </c>
      <c r="I768" s="18" t="s">
        <v>3566</v>
      </c>
      <c r="J768" s="19" t="s">
        <v>73</v>
      </c>
      <c r="K768" s="20" t="n">
        <v>1</v>
      </c>
      <c r="L768" s="19" t="s">
        <v>32</v>
      </c>
      <c r="M768" s="19" t="s">
        <v>33</v>
      </c>
      <c r="N768" s="18" t="s">
        <v>75</v>
      </c>
      <c r="O768" s="19" t="s">
        <v>75</v>
      </c>
      <c r="P768" s="18" t="s">
        <v>135</v>
      </c>
      <c r="Q768" s="19" t="s">
        <v>49</v>
      </c>
      <c r="R768" s="17" t="s">
        <v>136</v>
      </c>
      <c r="S768" s="21" t="s">
        <v>77</v>
      </c>
      <c r="T768" s="16" t="n">
        <v>87279284</v>
      </c>
      <c r="U768" s="26" t="s">
        <v>926</v>
      </c>
      <c r="V768" s="28"/>
    </row>
    <row r="769" s="4" customFormat="true" ht="82.5" hidden="false" customHeight="false" outlineLevel="0" collapsed="false">
      <c r="A769" s="16" t="n">
        <v>41</v>
      </c>
      <c r="B769" s="17" t="s">
        <v>3567</v>
      </c>
      <c r="C769" s="18" t="s">
        <v>1082</v>
      </c>
      <c r="D769" s="18" t="s">
        <v>1092</v>
      </c>
      <c r="E769" s="19" t="s">
        <v>26</v>
      </c>
      <c r="F769" s="19" t="s">
        <v>3568</v>
      </c>
      <c r="G769" s="19" t="s">
        <v>194</v>
      </c>
      <c r="H769" s="19" t="s">
        <v>29</v>
      </c>
      <c r="I769" s="18" t="s">
        <v>1094</v>
      </c>
      <c r="J769" s="19" t="s">
        <v>31</v>
      </c>
      <c r="K769" s="20" t="n">
        <v>1</v>
      </c>
      <c r="L769" s="19" t="s">
        <v>32</v>
      </c>
      <c r="M769" s="19" t="s">
        <v>33</v>
      </c>
      <c r="N769" s="18" t="s">
        <v>1095</v>
      </c>
      <c r="O769" s="19" t="s">
        <v>35</v>
      </c>
      <c r="P769" s="28"/>
      <c r="Q769" s="19" t="s">
        <v>49</v>
      </c>
      <c r="R769" s="17" t="s">
        <v>136</v>
      </c>
      <c r="S769" s="17" t="s">
        <v>61</v>
      </c>
      <c r="T769" s="16" t="n">
        <v>83926125</v>
      </c>
      <c r="U769" s="43" t="s">
        <v>1087</v>
      </c>
      <c r="V769" s="18" t="s">
        <v>1096</v>
      </c>
    </row>
    <row r="770" s="4" customFormat="true" ht="66" hidden="false" customHeight="false" outlineLevel="0" collapsed="false">
      <c r="A770" s="16" t="n">
        <v>42</v>
      </c>
      <c r="B770" s="17" t="s">
        <v>3569</v>
      </c>
      <c r="C770" s="18" t="s">
        <v>1108</v>
      </c>
      <c r="D770" s="18" t="s">
        <v>1116</v>
      </c>
      <c r="E770" s="19" t="s">
        <v>55</v>
      </c>
      <c r="F770" s="19" t="s">
        <v>427</v>
      </c>
      <c r="G770" s="19" t="s">
        <v>83</v>
      </c>
      <c r="H770" s="19" t="s">
        <v>29</v>
      </c>
      <c r="I770" s="18" t="s">
        <v>3570</v>
      </c>
      <c r="J770" s="19" t="s">
        <v>73</v>
      </c>
      <c r="K770" s="20" t="n">
        <v>1</v>
      </c>
      <c r="L770" s="19" t="s">
        <v>32</v>
      </c>
      <c r="M770" s="19" t="s">
        <v>33</v>
      </c>
      <c r="N770" s="18" t="s">
        <v>3571</v>
      </c>
      <c r="O770" s="19" t="s">
        <v>75</v>
      </c>
      <c r="P770" s="28"/>
      <c r="Q770" s="19" t="s">
        <v>49</v>
      </c>
      <c r="R770" s="17" t="s">
        <v>136</v>
      </c>
      <c r="S770" s="17" t="s">
        <v>61</v>
      </c>
      <c r="T770" s="16" t="n">
        <v>83975235</v>
      </c>
      <c r="U770" s="43" t="s">
        <v>1087</v>
      </c>
      <c r="V770" s="28"/>
    </row>
    <row r="771" s="4" customFormat="true" ht="49.5" hidden="false" customHeight="false" outlineLevel="0" collapsed="false">
      <c r="A771" s="16" t="n">
        <v>44</v>
      </c>
      <c r="B771" s="17" t="s">
        <v>3572</v>
      </c>
      <c r="C771" s="18" t="s">
        <v>1120</v>
      </c>
      <c r="D771" s="18" t="s">
        <v>1121</v>
      </c>
      <c r="E771" s="19" t="s">
        <v>68</v>
      </c>
      <c r="F771" s="19" t="s">
        <v>3573</v>
      </c>
      <c r="G771" s="18" t="s">
        <v>83</v>
      </c>
      <c r="H771" s="18" t="s">
        <v>996</v>
      </c>
      <c r="I771" s="18" t="s">
        <v>1123</v>
      </c>
      <c r="J771" s="19" t="s">
        <v>73</v>
      </c>
      <c r="K771" s="20" t="n">
        <v>1</v>
      </c>
      <c r="L771" s="18" t="s">
        <v>32</v>
      </c>
      <c r="M771" s="18" t="s">
        <v>33</v>
      </c>
      <c r="N771" s="18" t="s">
        <v>3574</v>
      </c>
      <c r="O771" s="18" t="s">
        <v>75</v>
      </c>
      <c r="P771" s="28"/>
      <c r="Q771" s="18" t="s">
        <v>49</v>
      </c>
      <c r="R771" s="24" t="s">
        <v>136</v>
      </c>
      <c r="S771" s="24" t="s">
        <v>61</v>
      </c>
      <c r="T771" s="28" t="n">
        <v>83365419</v>
      </c>
      <c r="U771" s="43" t="s">
        <v>1087</v>
      </c>
      <c r="V771" s="28"/>
    </row>
    <row r="772" s="4" customFormat="true" ht="49.5" hidden="false" customHeight="false" outlineLevel="0" collapsed="false">
      <c r="A772" s="16" t="n">
        <v>46</v>
      </c>
      <c r="B772" s="17" t="s">
        <v>3575</v>
      </c>
      <c r="C772" s="18" t="s">
        <v>3576</v>
      </c>
      <c r="D772" s="18" t="s">
        <v>3577</v>
      </c>
      <c r="E772" s="19" t="s">
        <v>55</v>
      </c>
      <c r="F772" s="19" t="s">
        <v>3578</v>
      </c>
      <c r="G772" s="19" t="s">
        <v>83</v>
      </c>
      <c r="H772" s="19" t="s">
        <v>29</v>
      </c>
      <c r="I772" s="18" t="s">
        <v>3579</v>
      </c>
      <c r="J772" s="19" t="s">
        <v>73</v>
      </c>
      <c r="K772" s="20" t="n">
        <v>1</v>
      </c>
      <c r="L772" s="19" t="s">
        <v>32</v>
      </c>
      <c r="M772" s="19" t="s">
        <v>33</v>
      </c>
      <c r="N772" s="18" t="s">
        <v>75</v>
      </c>
      <c r="O772" s="19" t="s">
        <v>75</v>
      </c>
      <c r="P772" s="28"/>
      <c r="Q772" s="19" t="s">
        <v>49</v>
      </c>
      <c r="R772" s="17" t="s">
        <v>136</v>
      </c>
      <c r="S772" s="17" t="s">
        <v>61</v>
      </c>
      <c r="T772" s="16" t="n">
        <v>83926810</v>
      </c>
      <c r="U772" s="43" t="s">
        <v>1087</v>
      </c>
      <c r="V772" s="28"/>
    </row>
    <row r="773" s="64" customFormat="true" ht="49.5" hidden="false" customHeight="false" outlineLevel="0" collapsed="false">
      <c r="A773" s="16" t="n">
        <v>49</v>
      </c>
      <c r="B773" s="17" t="s">
        <v>3580</v>
      </c>
      <c r="C773" s="18" t="s">
        <v>3581</v>
      </c>
      <c r="D773" s="18" t="s">
        <v>994</v>
      </c>
      <c r="E773" s="19" t="s">
        <v>68</v>
      </c>
      <c r="F773" s="19" t="s">
        <v>3582</v>
      </c>
      <c r="G773" s="19" t="s">
        <v>83</v>
      </c>
      <c r="H773" s="19" t="s">
        <v>996</v>
      </c>
      <c r="I773" s="18" t="s">
        <v>3583</v>
      </c>
      <c r="J773" s="19" t="s">
        <v>73</v>
      </c>
      <c r="K773" s="20" t="n">
        <v>3</v>
      </c>
      <c r="L773" s="19" t="s">
        <v>32</v>
      </c>
      <c r="M773" s="19" t="s">
        <v>33</v>
      </c>
      <c r="N773" s="18" t="s">
        <v>75</v>
      </c>
      <c r="O773" s="19" t="s">
        <v>75</v>
      </c>
      <c r="P773" s="28"/>
      <c r="Q773" s="19" t="s">
        <v>49</v>
      </c>
      <c r="R773" s="17" t="s">
        <v>136</v>
      </c>
      <c r="S773" s="17" t="s">
        <v>61</v>
      </c>
      <c r="T773" s="16" t="n">
        <v>83223633</v>
      </c>
      <c r="U773" s="43" t="s">
        <v>1087</v>
      </c>
      <c r="V773" s="28"/>
    </row>
    <row r="774" s="22" customFormat="true" ht="49.5" hidden="false" customHeight="false" outlineLevel="0" collapsed="false">
      <c r="A774" s="16" t="n">
        <v>50</v>
      </c>
      <c r="B774" s="17" t="s">
        <v>3584</v>
      </c>
      <c r="C774" s="18" t="s">
        <v>3585</v>
      </c>
      <c r="D774" s="18" t="s">
        <v>1050</v>
      </c>
      <c r="E774" s="19" t="s">
        <v>68</v>
      </c>
      <c r="F774" s="19" t="s">
        <v>3586</v>
      </c>
      <c r="G774" s="19" t="s">
        <v>83</v>
      </c>
      <c r="H774" s="19" t="s">
        <v>996</v>
      </c>
      <c r="I774" s="18" t="s">
        <v>3587</v>
      </c>
      <c r="J774" s="19" t="s">
        <v>73</v>
      </c>
      <c r="K774" s="20" t="n">
        <v>4</v>
      </c>
      <c r="L774" s="19" t="s">
        <v>32</v>
      </c>
      <c r="M774" s="19" t="s">
        <v>75</v>
      </c>
      <c r="N774" s="18" t="s">
        <v>75</v>
      </c>
      <c r="O774" s="19" t="s">
        <v>75</v>
      </c>
      <c r="P774" s="28"/>
      <c r="Q774" s="19" t="s">
        <v>49</v>
      </c>
      <c r="R774" s="17" t="s">
        <v>136</v>
      </c>
      <c r="S774" s="17" t="s">
        <v>61</v>
      </c>
      <c r="T774" s="16" t="n">
        <v>66031785</v>
      </c>
      <c r="U774" s="43" t="s">
        <v>1087</v>
      </c>
      <c r="V774" s="28"/>
    </row>
    <row r="775" s="36" customFormat="true" ht="49.5" hidden="false" customHeight="false" outlineLevel="0" collapsed="false">
      <c r="A775" s="16" t="n">
        <v>51</v>
      </c>
      <c r="B775" s="17" t="s">
        <v>3588</v>
      </c>
      <c r="C775" s="18" t="s">
        <v>3585</v>
      </c>
      <c r="D775" s="18" t="s">
        <v>1054</v>
      </c>
      <c r="E775" s="19" t="s">
        <v>68</v>
      </c>
      <c r="F775" s="19" t="s">
        <v>3589</v>
      </c>
      <c r="G775" s="19" t="s">
        <v>83</v>
      </c>
      <c r="H775" s="19" t="s">
        <v>996</v>
      </c>
      <c r="I775" s="18" t="s">
        <v>3587</v>
      </c>
      <c r="J775" s="19" t="s">
        <v>73</v>
      </c>
      <c r="K775" s="20" t="n">
        <v>3</v>
      </c>
      <c r="L775" s="19" t="s">
        <v>32</v>
      </c>
      <c r="M775" s="19" t="s">
        <v>75</v>
      </c>
      <c r="N775" s="18" t="s">
        <v>75</v>
      </c>
      <c r="O775" s="19" t="s">
        <v>75</v>
      </c>
      <c r="P775" s="28"/>
      <c r="Q775" s="19" t="s">
        <v>49</v>
      </c>
      <c r="R775" s="17" t="s">
        <v>136</v>
      </c>
      <c r="S775" s="17" t="s">
        <v>61</v>
      </c>
      <c r="T775" s="16" t="n">
        <v>66031785</v>
      </c>
      <c r="U775" s="43" t="s">
        <v>1087</v>
      </c>
      <c r="V775" s="28"/>
    </row>
    <row r="776" s="98" customFormat="true" ht="66" hidden="false" customHeight="false" outlineLevel="0" collapsed="false">
      <c r="A776" s="16" t="n">
        <v>53</v>
      </c>
      <c r="B776" s="17" t="s">
        <v>3590</v>
      </c>
      <c r="C776" s="18" t="s">
        <v>3591</v>
      </c>
      <c r="D776" s="18" t="s">
        <v>994</v>
      </c>
      <c r="E776" s="19" t="s">
        <v>68</v>
      </c>
      <c r="F776" s="19" t="s">
        <v>3592</v>
      </c>
      <c r="G776" s="19" t="s">
        <v>83</v>
      </c>
      <c r="H776" s="19" t="s">
        <v>996</v>
      </c>
      <c r="I776" s="18" t="s">
        <v>3593</v>
      </c>
      <c r="J776" s="19" t="s">
        <v>73</v>
      </c>
      <c r="K776" s="20" t="n">
        <v>1</v>
      </c>
      <c r="L776" s="19" t="s">
        <v>32</v>
      </c>
      <c r="M776" s="19" t="s">
        <v>33</v>
      </c>
      <c r="N776" s="18" t="s">
        <v>75</v>
      </c>
      <c r="O776" s="19" t="s">
        <v>75</v>
      </c>
      <c r="P776" s="28"/>
      <c r="Q776" s="19" t="s">
        <v>49</v>
      </c>
      <c r="R776" s="17" t="s">
        <v>136</v>
      </c>
      <c r="S776" s="17" t="s">
        <v>61</v>
      </c>
      <c r="T776" s="16" t="n">
        <v>83366030</v>
      </c>
      <c r="U776" s="43" t="s">
        <v>1087</v>
      </c>
      <c r="V776" s="18" t="s">
        <v>3594</v>
      </c>
    </row>
    <row r="777" s="98" customFormat="true" ht="99" hidden="false" customHeight="false" outlineLevel="0" collapsed="false">
      <c r="A777" s="16" t="n">
        <v>54</v>
      </c>
      <c r="B777" s="17" t="s">
        <v>3595</v>
      </c>
      <c r="C777" s="18" t="s">
        <v>1163</v>
      </c>
      <c r="D777" s="18" t="s">
        <v>1164</v>
      </c>
      <c r="E777" s="19" t="s">
        <v>68</v>
      </c>
      <c r="F777" s="19" t="s">
        <v>455</v>
      </c>
      <c r="G777" s="19" t="s">
        <v>83</v>
      </c>
      <c r="H777" s="19" t="s">
        <v>996</v>
      </c>
      <c r="I777" s="18" t="s">
        <v>1165</v>
      </c>
      <c r="J777" s="19" t="s">
        <v>73</v>
      </c>
      <c r="K777" s="20" t="n">
        <v>1</v>
      </c>
      <c r="L777" s="19" t="s">
        <v>32</v>
      </c>
      <c r="M777" s="19" t="s">
        <v>33</v>
      </c>
      <c r="N777" s="18" t="s">
        <v>75</v>
      </c>
      <c r="O777" s="19" t="s">
        <v>75</v>
      </c>
      <c r="P777" s="28"/>
      <c r="Q777" s="19" t="s">
        <v>49</v>
      </c>
      <c r="R777" s="17" t="s">
        <v>136</v>
      </c>
      <c r="S777" s="17" t="s">
        <v>61</v>
      </c>
      <c r="T777" s="16" t="n">
        <v>66002925</v>
      </c>
      <c r="U777" s="43" t="s">
        <v>1087</v>
      </c>
      <c r="V777" s="28"/>
    </row>
    <row r="778" s="99" customFormat="true" ht="99" hidden="false" customHeight="false" outlineLevel="0" collapsed="false">
      <c r="A778" s="16" t="n">
        <v>56</v>
      </c>
      <c r="B778" s="17" t="s">
        <v>3596</v>
      </c>
      <c r="C778" s="18" t="s">
        <v>3597</v>
      </c>
      <c r="D778" s="18" t="s">
        <v>994</v>
      </c>
      <c r="E778" s="19" t="s">
        <v>68</v>
      </c>
      <c r="F778" s="19" t="s">
        <v>3598</v>
      </c>
      <c r="G778" s="19" t="s">
        <v>83</v>
      </c>
      <c r="H778" s="19" t="s">
        <v>996</v>
      </c>
      <c r="I778" s="18" t="s">
        <v>3599</v>
      </c>
      <c r="J778" s="19" t="s">
        <v>73</v>
      </c>
      <c r="K778" s="20" t="n">
        <v>1</v>
      </c>
      <c r="L778" s="19" t="s">
        <v>32</v>
      </c>
      <c r="M778" s="19" t="s">
        <v>33</v>
      </c>
      <c r="N778" s="18" t="s">
        <v>3600</v>
      </c>
      <c r="O778" s="19" t="s">
        <v>75</v>
      </c>
      <c r="P778" s="28"/>
      <c r="Q778" s="19" t="s">
        <v>49</v>
      </c>
      <c r="R778" s="17" t="s">
        <v>136</v>
      </c>
      <c r="S778" s="17" t="s">
        <v>61</v>
      </c>
      <c r="T778" s="16" t="n">
        <v>63103592</v>
      </c>
      <c r="U778" s="43" t="s">
        <v>1087</v>
      </c>
      <c r="V778" s="18" t="s">
        <v>3601</v>
      </c>
    </row>
    <row r="779" s="99" customFormat="true" ht="214.5" hidden="false" customHeight="false" outlineLevel="0" collapsed="false">
      <c r="A779" s="16" t="n">
        <v>57</v>
      </c>
      <c r="B779" s="17" t="s">
        <v>3602</v>
      </c>
      <c r="C779" s="18" t="s">
        <v>1180</v>
      </c>
      <c r="D779" s="18" t="s">
        <v>994</v>
      </c>
      <c r="E779" s="19" t="s">
        <v>68</v>
      </c>
      <c r="F779" s="19" t="s">
        <v>3603</v>
      </c>
      <c r="G779" s="19" t="s">
        <v>83</v>
      </c>
      <c r="H779" s="19" t="s">
        <v>996</v>
      </c>
      <c r="I779" s="18" t="s">
        <v>1200</v>
      </c>
      <c r="J779" s="19" t="s">
        <v>73</v>
      </c>
      <c r="K779" s="20" t="n">
        <v>1</v>
      </c>
      <c r="L779" s="19" t="s">
        <v>32</v>
      </c>
      <c r="M779" s="19" t="s">
        <v>33</v>
      </c>
      <c r="N779" s="18" t="s">
        <v>1196</v>
      </c>
      <c r="O779" s="19" t="s">
        <v>75</v>
      </c>
      <c r="P779" s="28"/>
      <c r="Q779" s="19" t="s">
        <v>49</v>
      </c>
      <c r="R779" s="17" t="s">
        <v>136</v>
      </c>
      <c r="S779" s="17" t="s">
        <v>61</v>
      </c>
      <c r="T779" s="16" t="s">
        <v>1201</v>
      </c>
      <c r="U779" s="43" t="s">
        <v>1087</v>
      </c>
      <c r="V779" s="28"/>
    </row>
    <row r="780" s="66" customFormat="true" ht="49.5" hidden="false" customHeight="false" outlineLevel="0" collapsed="false">
      <c r="A780" s="16" t="n">
        <v>58</v>
      </c>
      <c r="B780" s="17" t="s">
        <v>3604</v>
      </c>
      <c r="C780" s="18" t="s">
        <v>1207</v>
      </c>
      <c r="D780" s="18" t="s">
        <v>994</v>
      </c>
      <c r="E780" s="19" t="s">
        <v>68</v>
      </c>
      <c r="F780" s="19" t="s">
        <v>3603</v>
      </c>
      <c r="G780" s="19" t="s">
        <v>83</v>
      </c>
      <c r="H780" s="19" t="s">
        <v>996</v>
      </c>
      <c r="I780" s="18" t="s">
        <v>3605</v>
      </c>
      <c r="J780" s="19" t="s">
        <v>73</v>
      </c>
      <c r="K780" s="20" t="n">
        <v>1</v>
      </c>
      <c r="L780" s="19" t="s">
        <v>32</v>
      </c>
      <c r="M780" s="19" t="s">
        <v>33</v>
      </c>
      <c r="N780" s="18" t="s">
        <v>75</v>
      </c>
      <c r="O780" s="19" t="s">
        <v>75</v>
      </c>
      <c r="P780" s="18" t="s">
        <v>1211</v>
      </c>
      <c r="Q780" s="19" t="s">
        <v>49</v>
      </c>
      <c r="R780" s="17" t="s">
        <v>136</v>
      </c>
      <c r="S780" s="17" t="s">
        <v>61</v>
      </c>
      <c r="T780" s="16" t="n">
        <v>68316594</v>
      </c>
      <c r="U780" s="43" t="s">
        <v>1087</v>
      </c>
      <c r="V780" s="28"/>
    </row>
    <row r="781" s="36" customFormat="true" ht="49.5" hidden="false" customHeight="false" outlineLevel="0" collapsed="false">
      <c r="A781" s="16" t="n">
        <v>59</v>
      </c>
      <c r="B781" s="17" t="s">
        <v>3606</v>
      </c>
      <c r="C781" s="18" t="s">
        <v>3607</v>
      </c>
      <c r="D781" s="18" t="s">
        <v>994</v>
      </c>
      <c r="E781" s="19" t="s">
        <v>68</v>
      </c>
      <c r="F781" s="19" t="s">
        <v>3608</v>
      </c>
      <c r="G781" s="19" t="s">
        <v>83</v>
      </c>
      <c r="H781" s="19" t="s">
        <v>996</v>
      </c>
      <c r="I781" s="18" t="s">
        <v>3609</v>
      </c>
      <c r="J781" s="19" t="s">
        <v>73</v>
      </c>
      <c r="K781" s="16" t="n">
        <v>1</v>
      </c>
      <c r="L781" s="19" t="s">
        <v>32</v>
      </c>
      <c r="M781" s="19" t="s">
        <v>33</v>
      </c>
      <c r="N781" s="18" t="s">
        <v>75</v>
      </c>
      <c r="O781" s="19" t="s">
        <v>75</v>
      </c>
      <c r="P781" s="28"/>
      <c r="Q781" s="19" t="s">
        <v>49</v>
      </c>
      <c r="R781" s="17" t="s">
        <v>136</v>
      </c>
      <c r="S781" s="17" t="s">
        <v>61</v>
      </c>
      <c r="T781" s="16" t="n">
        <v>83172743</v>
      </c>
      <c r="U781" s="43" t="s">
        <v>1087</v>
      </c>
      <c r="V781" s="34"/>
    </row>
    <row r="782" s="22" customFormat="true" ht="66" hidden="false" customHeight="false" outlineLevel="0" collapsed="false">
      <c r="A782" s="16" t="n">
        <v>60</v>
      </c>
      <c r="B782" s="17" t="s">
        <v>3610</v>
      </c>
      <c r="C782" s="18" t="s">
        <v>1221</v>
      </c>
      <c r="D782" s="18" t="s">
        <v>1222</v>
      </c>
      <c r="E782" s="19" t="s">
        <v>68</v>
      </c>
      <c r="F782" s="19" t="s">
        <v>1941</v>
      </c>
      <c r="G782" s="19" t="s">
        <v>83</v>
      </c>
      <c r="H782" s="19" t="s">
        <v>996</v>
      </c>
      <c r="I782" s="18" t="s">
        <v>1745</v>
      </c>
      <c r="J782" s="19" t="s">
        <v>73</v>
      </c>
      <c r="K782" s="20" t="n">
        <v>2</v>
      </c>
      <c r="L782" s="19" t="s">
        <v>32</v>
      </c>
      <c r="M782" s="19" t="s">
        <v>33</v>
      </c>
      <c r="N782" s="18" t="s">
        <v>1225</v>
      </c>
      <c r="O782" s="19" t="s">
        <v>75</v>
      </c>
      <c r="P782" s="28"/>
      <c r="Q782" s="19" t="s">
        <v>49</v>
      </c>
      <c r="R782" s="17" t="s">
        <v>136</v>
      </c>
      <c r="S782" s="17" t="s">
        <v>61</v>
      </c>
      <c r="T782" s="16" t="n">
        <v>83998527</v>
      </c>
      <c r="U782" s="43" t="s">
        <v>1087</v>
      </c>
      <c r="V782" s="28"/>
    </row>
    <row r="783" s="4" customFormat="true" ht="49.5" hidden="false" customHeight="false" outlineLevel="0" collapsed="false">
      <c r="A783" s="16" t="n">
        <v>61</v>
      </c>
      <c r="B783" s="17" t="s">
        <v>3611</v>
      </c>
      <c r="C783" s="18" t="s">
        <v>3612</v>
      </c>
      <c r="D783" s="18" t="s">
        <v>994</v>
      </c>
      <c r="E783" s="19" t="s">
        <v>68</v>
      </c>
      <c r="F783" s="19" t="s">
        <v>1223</v>
      </c>
      <c r="G783" s="19" t="s">
        <v>83</v>
      </c>
      <c r="H783" s="19" t="s">
        <v>996</v>
      </c>
      <c r="I783" s="18" t="s">
        <v>3613</v>
      </c>
      <c r="J783" s="19" t="s">
        <v>73</v>
      </c>
      <c r="K783" s="20" t="n">
        <v>1</v>
      </c>
      <c r="L783" s="19" t="s">
        <v>32</v>
      </c>
      <c r="M783" s="19" t="s">
        <v>33</v>
      </c>
      <c r="N783" s="18" t="s">
        <v>75</v>
      </c>
      <c r="O783" s="19" t="s">
        <v>75</v>
      </c>
      <c r="P783" s="28"/>
      <c r="Q783" s="19" t="s">
        <v>49</v>
      </c>
      <c r="R783" s="17" t="s">
        <v>136</v>
      </c>
      <c r="S783" s="17" t="s">
        <v>61</v>
      </c>
      <c r="T783" s="16" t="n">
        <v>83511927</v>
      </c>
      <c r="U783" s="43" t="s">
        <v>1087</v>
      </c>
      <c r="V783" s="28"/>
    </row>
    <row r="784" s="36" customFormat="true" ht="82.5" hidden="false" customHeight="false" outlineLevel="0" collapsed="false">
      <c r="A784" s="16" t="n">
        <v>66</v>
      </c>
      <c r="B784" s="17" t="s">
        <v>3614</v>
      </c>
      <c r="C784" s="18" t="s">
        <v>3615</v>
      </c>
      <c r="D784" s="18" t="s">
        <v>1802</v>
      </c>
      <c r="E784" s="19" t="s">
        <v>68</v>
      </c>
      <c r="F784" s="19" t="s">
        <v>3616</v>
      </c>
      <c r="G784" s="19" t="s">
        <v>83</v>
      </c>
      <c r="H784" s="18" t="s">
        <v>29</v>
      </c>
      <c r="I784" s="18" t="s">
        <v>3617</v>
      </c>
      <c r="J784" s="18" t="s">
        <v>73</v>
      </c>
      <c r="K784" s="16" t="n">
        <v>1</v>
      </c>
      <c r="L784" s="19" t="s">
        <v>32</v>
      </c>
      <c r="M784" s="19" t="s">
        <v>33</v>
      </c>
      <c r="N784" s="18" t="s">
        <v>3618</v>
      </c>
      <c r="O784" s="19" t="s">
        <v>35</v>
      </c>
      <c r="P784" s="28"/>
      <c r="Q784" s="19" t="s">
        <v>49</v>
      </c>
      <c r="R784" s="17" t="s">
        <v>136</v>
      </c>
      <c r="S784" s="17" t="s">
        <v>61</v>
      </c>
      <c r="T784" s="16" t="n">
        <v>84280424</v>
      </c>
      <c r="U784" s="43" t="s">
        <v>1230</v>
      </c>
      <c r="V784" s="28"/>
    </row>
    <row r="785" s="70" customFormat="true" ht="99" hidden="false" customHeight="false" outlineLevel="0" collapsed="false">
      <c r="A785" s="16" t="n">
        <v>67</v>
      </c>
      <c r="B785" s="17" t="s">
        <v>3619</v>
      </c>
      <c r="C785" s="18" t="s">
        <v>1416</v>
      </c>
      <c r="D785" s="18" t="s">
        <v>1404</v>
      </c>
      <c r="E785" s="19" t="s">
        <v>68</v>
      </c>
      <c r="F785" s="19" t="s">
        <v>1424</v>
      </c>
      <c r="G785" s="19" t="s">
        <v>83</v>
      </c>
      <c r="H785" s="18" t="s">
        <v>29</v>
      </c>
      <c r="I785" s="18" t="s">
        <v>3620</v>
      </c>
      <c r="J785" s="18" t="s">
        <v>73</v>
      </c>
      <c r="K785" s="16" t="n">
        <v>2</v>
      </c>
      <c r="L785" s="19" t="s">
        <v>32</v>
      </c>
      <c r="M785" s="38" t="s">
        <v>33</v>
      </c>
      <c r="N785" s="18" t="s">
        <v>3621</v>
      </c>
      <c r="O785" s="38" t="s">
        <v>75</v>
      </c>
      <c r="P785" s="28"/>
      <c r="Q785" s="19" t="s">
        <v>49</v>
      </c>
      <c r="R785" s="17" t="s">
        <v>136</v>
      </c>
      <c r="S785" s="17" t="s">
        <v>61</v>
      </c>
      <c r="T785" s="16" t="n">
        <v>87738689</v>
      </c>
      <c r="U785" s="43" t="s">
        <v>1230</v>
      </c>
      <c r="V785" s="28"/>
    </row>
    <row r="786" s="68" customFormat="true" ht="99" hidden="false" customHeight="false" outlineLevel="0" collapsed="false">
      <c r="A786" s="16" t="n">
        <v>78</v>
      </c>
      <c r="B786" s="17" t="s">
        <v>3622</v>
      </c>
      <c r="C786" s="33" t="s">
        <v>1885</v>
      </c>
      <c r="D786" s="33" t="s">
        <v>1886</v>
      </c>
      <c r="E786" s="19" t="s">
        <v>55</v>
      </c>
      <c r="F786" s="73" t="s">
        <v>1887</v>
      </c>
      <c r="G786" s="19" t="s">
        <v>83</v>
      </c>
      <c r="H786" s="19" t="s">
        <v>29</v>
      </c>
      <c r="I786" s="33" t="s">
        <v>3623</v>
      </c>
      <c r="J786" s="19" t="s">
        <v>73</v>
      </c>
      <c r="K786" s="20" t="n">
        <v>1</v>
      </c>
      <c r="L786" s="19" t="s">
        <v>32</v>
      </c>
      <c r="M786" s="19" t="s">
        <v>33</v>
      </c>
      <c r="N786" s="33" t="s">
        <v>75</v>
      </c>
      <c r="O786" s="73" t="s">
        <v>75</v>
      </c>
      <c r="P786" s="33"/>
      <c r="Q786" s="73" t="s">
        <v>49</v>
      </c>
      <c r="R786" s="17" t="s">
        <v>38</v>
      </c>
      <c r="S786" s="17" t="s">
        <v>61</v>
      </c>
      <c r="T786" s="20" t="n">
        <v>63258252</v>
      </c>
      <c r="U786" s="43" t="s">
        <v>1863</v>
      </c>
      <c r="V786" s="33"/>
    </row>
    <row r="787" s="68" customFormat="true" ht="49.5" hidden="false" customHeight="false" outlineLevel="0" collapsed="false">
      <c r="A787" s="16" t="n">
        <v>79</v>
      </c>
      <c r="B787" s="17" t="s">
        <v>3624</v>
      </c>
      <c r="C787" s="33" t="s">
        <v>1885</v>
      </c>
      <c r="D787" s="33" t="s">
        <v>1886</v>
      </c>
      <c r="E787" s="19" t="s">
        <v>55</v>
      </c>
      <c r="F787" s="73" t="s">
        <v>1891</v>
      </c>
      <c r="G787" s="19" t="s">
        <v>83</v>
      </c>
      <c r="H787" s="19" t="s">
        <v>29</v>
      </c>
      <c r="I787" s="33" t="s">
        <v>3625</v>
      </c>
      <c r="J787" s="19" t="s">
        <v>73</v>
      </c>
      <c r="K787" s="20" t="n">
        <v>1</v>
      </c>
      <c r="L787" s="19" t="s">
        <v>32</v>
      </c>
      <c r="M787" s="19" t="s">
        <v>33</v>
      </c>
      <c r="N787" s="33" t="s">
        <v>75</v>
      </c>
      <c r="O787" s="73" t="s">
        <v>75</v>
      </c>
      <c r="P787" s="33"/>
      <c r="Q787" s="73" t="s">
        <v>49</v>
      </c>
      <c r="R787" s="17" t="s">
        <v>38</v>
      </c>
      <c r="S787" s="17" t="s">
        <v>61</v>
      </c>
      <c r="T787" s="20" t="n">
        <v>63258252</v>
      </c>
      <c r="U787" s="43" t="s">
        <v>1863</v>
      </c>
      <c r="V787" s="33"/>
    </row>
    <row r="788" s="68" customFormat="true" ht="115.5" hidden="false" customHeight="false" outlineLevel="0" collapsed="false">
      <c r="A788" s="16" t="n">
        <v>80</v>
      </c>
      <c r="B788" s="17" t="s">
        <v>3626</v>
      </c>
      <c r="C788" s="33" t="s">
        <v>1954</v>
      </c>
      <c r="D788" s="33" t="s">
        <v>1955</v>
      </c>
      <c r="E788" s="19" t="s">
        <v>68</v>
      </c>
      <c r="F788" s="73" t="s">
        <v>1956</v>
      </c>
      <c r="G788" s="19" t="s">
        <v>83</v>
      </c>
      <c r="H788" s="19" t="s">
        <v>996</v>
      </c>
      <c r="I788" s="33" t="s">
        <v>1957</v>
      </c>
      <c r="J788" s="19" t="s">
        <v>73</v>
      </c>
      <c r="K788" s="20" t="n">
        <v>1</v>
      </c>
      <c r="L788" s="19" t="s">
        <v>32</v>
      </c>
      <c r="M788" s="19" t="s">
        <v>33</v>
      </c>
      <c r="N788" s="33" t="s">
        <v>1958</v>
      </c>
      <c r="O788" s="73" t="s">
        <v>75</v>
      </c>
      <c r="P788" s="33"/>
      <c r="Q788" s="73" t="s">
        <v>49</v>
      </c>
      <c r="R788" s="17" t="s">
        <v>38</v>
      </c>
      <c r="S788" s="17" t="s">
        <v>61</v>
      </c>
      <c r="T788" s="20" t="s">
        <v>1959</v>
      </c>
      <c r="U788" s="43" t="s">
        <v>1863</v>
      </c>
      <c r="V788" s="33" t="s">
        <v>1960</v>
      </c>
    </row>
    <row r="789" s="4" customFormat="true" ht="49.5" hidden="false" customHeight="false" outlineLevel="0" collapsed="false">
      <c r="A789" s="16" t="n">
        <v>86</v>
      </c>
      <c r="B789" s="17" t="s">
        <v>3627</v>
      </c>
      <c r="C789" s="33" t="s">
        <v>3628</v>
      </c>
      <c r="D789" s="33" t="s">
        <v>748</v>
      </c>
      <c r="E789" s="19" t="s">
        <v>68</v>
      </c>
      <c r="F789" s="73" t="s">
        <v>427</v>
      </c>
      <c r="G789" s="19" t="s">
        <v>83</v>
      </c>
      <c r="H789" s="19" t="s">
        <v>29</v>
      </c>
      <c r="I789" s="33" t="s">
        <v>3629</v>
      </c>
      <c r="J789" s="19" t="s">
        <v>73</v>
      </c>
      <c r="K789" s="20" t="n">
        <v>1</v>
      </c>
      <c r="L789" s="19" t="s">
        <v>32</v>
      </c>
      <c r="M789" s="19" t="s">
        <v>33</v>
      </c>
      <c r="N789" s="33" t="s">
        <v>3630</v>
      </c>
      <c r="O789" s="73" t="s">
        <v>75</v>
      </c>
      <c r="P789" s="33"/>
      <c r="Q789" s="73" t="s">
        <v>49</v>
      </c>
      <c r="R789" s="17" t="s">
        <v>38</v>
      </c>
      <c r="S789" s="17" t="s">
        <v>61</v>
      </c>
      <c r="T789" s="20" t="n">
        <v>67904023</v>
      </c>
      <c r="U789" s="43" t="s">
        <v>1863</v>
      </c>
      <c r="V789" s="33"/>
    </row>
    <row r="790" s="4" customFormat="true" ht="49.5" hidden="false" customHeight="false" outlineLevel="0" collapsed="false">
      <c r="A790" s="16" t="n">
        <v>87</v>
      </c>
      <c r="B790" s="17" t="s">
        <v>3631</v>
      </c>
      <c r="C790" s="33" t="s">
        <v>3628</v>
      </c>
      <c r="D790" s="33" t="s">
        <v>748</v>
      </c>
      <c r="E790" s="19" t="s">
        <v>68</v>
      </c>
      <c r="F790" s="73" t="s">
        <v>154</v>
      </c>
      <c r="G790" s="19" t="s">
        <v>83</v>
      </c>
      <c r="H790" s="19" t="s">
        <v>29</v>
      </c>
      <c r="I790" s="33" t="s">
        <v>3632</v>
      </c>
      <c r="J790" s="19" t="s">
        <v>73</v>
      </c>
      <c r="K790" s="20" t="n">
        <v>1</v>
      </c>
      <c r="L790" s="19" t="s">
        <v>32</v>
      </c>
      <c r="M790" s="19" t="s">
        <v>33</v>
      </c>
      <c r="N790" s="33" t="s">
        <v>75</v>
      </c>
      <c r="O790" s="73" t="s">
        <v>75</v>
      </c>
      <c r="P790" s="33"/>
      <c r="Q790" s="73" t="s">
        <v>49</v>
      </c>
      <c r="R790" s="17" t="s">
        <v>38</v>
      </c>
      <c r="S790" s="17" t="s">
        <v>61</v>
      </c>
      <c r="T790" s="20" t="n">
        <v>67904025</v>
      </c>
      <c r="U790" s="43" t="s">
        <v>1863</v>
      </c>
      <c r="V790" s="33"/>
    </row>
    <row r="791" s="4" customFormat="true" ht="66" hidden="false" customHeight="false" outlineLevel="0" collapsed="false">
      <c r="A791" s="16" t="n">
        <v>88</v>
      </c>
      <c r="B791" s="17" t="s">
        <v>3633</v>
      </c>
      <c r="C791" s="18" t="s">
        <v>2124</v>
      </c>
      <c r="D791" s="18" t="s">
        <v>2133</v>
      </c>
      <c r="E791" s="18" t="s">
        <v>55</v>
      </c>
      <c r="F791" s="19" t="s">
        <v>955</v>
      </c>
      <c r="G791" s="18" t="s">
        <v>83</v>
      </c>
      <c r="H791" s="18" t="s">
        <v>29</v>
      </c>
      <c r="I791" s="18" t="s">
        <v>2126</v>
      </c>
      <c r="J791" s="18" t="s">
        <v>73</v>
      </c>
      <c r="K791" s="20" t="n">
        <v>1</v>
      </c>
      <c r="L791" s="18" t="s">
        <v>32</v>
      </c>
      <c r="M791" s="18" t="s">
        <v>33</v>
      </c>
      <c r="N791" s="18" t="s">
        <v>2142</v>
      </c>
      <c r="O791" s="18" t="s">
        <v>75</v>
      </c>
      <c r="P791" s="18" t="s">
        <v>538</v>
      </c>
      <c r="Q791" s="18" t="s">
        <v>49</v>
      </c>
      <c r="R791" s="24" t="s">
        <v>38</v>
      </c>
      <c r="S791" s="29" t="s">
        <v>77</v>
      </c>
      <c r="T791" s="28" t="n">
        <v>68864652</v>
      </c>
      <c r="U791" s="26" t="s">
        <v>2113</v>
      </c>
      <c r="V791" s="28"/>
    </row>
    <row r="792" s="4" customFormat="true" ht="49.5" hidden="false" customHeight="false" outlineLevel="0" collapsed="false">
      <c r="A792" s="16" t="n">
        <v>89</v>
      </c>
      <c r="B792" s="17" t="s">
        <v>3634</v>
      </c>
      <c r="C792" s="18" t="s">
        <v>2206</v>
      </c>
      <c r="D792" s="18" t="s">
        <v>994</v>
      </c>
      <c r="E792" s="18" t="s">
        <v>68</v>
      </c>
      <c r="F792" s="19" t="s">
        <v>3154</v>
      </c>
      <c r="G792" s="18" t="s">
        <v>83</v>
      </c>
      <c r="H792" s="18" t="s">
        <v>996</v>
      </c>
      <c r="I792" s="18" t="s">
        <v>2208</v>
      </c>
      <c r="J792" s="18" t="s">
        <v>73</v>
      </c>
      <c r="K792" s="20" t="n">
        <v>1</v>
      </c>
      <c r="L792" s="18" t="s">
        <v>32</v>
      </c>
      <c r="M792" s="18" t="s">
        <v>33</v>
      </c>
      <c r="N792" s="18" t="s">
        <v>75</v>
      </c>
      <c r="O792" s="18" t="s">
        <v>35</v>
      </c>
      <c r="P792" s="18" t="s">
        <v>538</v>
      </c>
      <c r="Q792" s="18" t="s">
        <v>49</v>
      </c>
      <c r="R792" s="24" t="s">
        <v>38</v>
      </c>
      <c r="S792" s="29" t="s">
        <v>77</v>
      </c>
      <c r="T792" s="28" t="n">
        <v>68873850</v>
      </c>
      <c r="U792" s="26" t="s">
        <v>2113</v>
      </c>
      <c r="V792" s="18" t="s">
        <v>1015</v>
      </c>
    </row>
    <row r="793" s="4" customFormat="true" ht="49.5" hidden="false" customHeight="false" outlineLevel="0" collapsed="false">
      <c r="A793" s="16" t="n">
        <v>90</v>
      </c>
      <c r="B793" s="17" t="s">
        <v>3635</v>
      </c>
      <c r="C793" s="18" t="s">
        <v>2210</v>
      </c>
      <c r="D793" s="18" t="s">
        <v>994</v>
      </c>
      <c r="E793" s="18" t="s">
        <v>68</v>
      </c>
      <c r="F793" s="19" t="s">
        <v>1352</v>
      </c>
      <c r="G793" s="18" t="s">
        <v>83</v>
      </c>
      <c r="H793" s="18" t="s">
        <v>996</v>
      </c>
      <c r="I793" s="18" t="s">
        <v>1013</v>
      </c>
      <c r="J793" s="18" t="s">
        <v>73</v>
      </c>
      <c r="K793" s="20" t="n">
        <v>2</v>
      </c>
      <c r="L793" s="18" t="s">
        <v>32</v>
      </c>
      <c r="M793" s="18" t="s">
        <v>33</v>
      </c>
      <c r="N793" s="18" t="s">
        <v>75</v>
      </c>
      <c r="O793" s="18" t="s">
        <v>75</v>
      </c>
      <c r="P793" s="28"/>
      <c r="Q793" s="18" t="s">
        <v>49</v>
      </c>
      <c r="R793" s="24" t="s">
        <v>38</v>
      </c>
      <c r="S793" s="29" t="s">
        <v>77</v>
      </c>
      <c r="T793" s="28" t="n">
        <v>88932102</v>
      </c>
      <c r="U793" s="26" t="s">
        <v>2113</v>
      </c>
      <c r="V793" s="18" t="s">
        <v>2149</v>
      </c>
    </row>
    <row r="794" s="4" customFormat="true" ht="115.5" hidden="false" customHeight="false" outlineLevel="0" collapsed="false">
      <c r="A794" s="16" t="n">
        <v>91</v>
      </c>
      <c r="B794" s="17" t="s">
        <v>3636</v>
      </c>
      <c r="C794" s="18" t="s">
        <v>2249</v>
      </c>
      <c r="D794" s="18" t="s">
        <v>994</v>
      </c>
      <c r="E794" s="18" t="s">
        <v>68</v>
      </c>
      <c r="F794" s="19" t="s">
        <v>1352</v>
      </c>
      <c r="G794" s="18" t="s">
        <v>83</v>
      </c>
      <c r="H794" s="18" t="s">
        <v>996</v>
      </c>
      <c r="I794" s="18" t="s">
        <v>2255</v>
      </c>
      <c r="J794" s="18" t="s">
        <v>73</v>
      </c>
      <c r="K794" s="20" t="n">
        <v>1</v>
      </c>
      <c r="L794" s="18" t="s">
        <v>32</v>
      </c>
      <c r="M794" s="18" t="s">
        <v>33</v>
      </c>
      <c r="N794" s="18" t="s">
        <v>2250</v>
      </c>
      <c r="O794" s="18" t="s">
        <v>75</v>
      </c>
      <c r="P794" s="18" t="s">
        <v>538</v>
      </c>
      <c r="Q794" s="18" t="s">
        <v>49</v>
      </c>
      <c r="R794" s="24" t="s">
        <v>38</v>
      </c>
      <c r="S794" s="29" t="s">
        <v>77</v>
      </c>
      <c r="T794" s="28" t="n">
        <v>88904238</v>
      </c>
      <c r="U794" s="26" t="s">
        <v>2113</v>
      </c>
      <c r="V794" s="18" t="s">
        <v>2256</v>
      </c>
    </row>
    <row r="795" s="79" customFormat="true" ht="82.5" hidden="false" customHeight="false" outlineLevel="0" collapsed="false">
      <c r="A795" s="16" t="n">
        <v>94</v>
      </c>
      <c r="B795" s="17" t="s">
        <v>3637</v>
      </c>
      <c r="C795" s="18" t="s">
        <v>2297</v>
      </c>
      <c r="D795" s="18" t="s">
        <v>2298</v>
      </c>
      <c r="E795" s="19" t="s">
        <v>68</v>
      </c>
      <c r="F795" s="19" t="s">
        <v>3638</v>
      </c>
      <c r="G795" s="18" t="s">
        <v>70</v>
      </c>
      <c r="H795" s="19" t="s">
        <v>996</v>
      </c>
      <c r="I795" s="18" t="s">
        <v>2300</v>
      </c>
      <c r="J795" s="19" t="s">
        <v>73</v>
      </c>
      <c r="K795" s="20" t="n">
        <v>1</v>
      </c>
      <c r="L795" s="19" t="s">
        <v>32</v>
      </c>
      <c r="M795" s="19" t="s">
        <v>33</v>
      </c>
      <c r="N795" s="18" t="s">
        <v>75</v>
      </c>
      <c r="O795" s="19" t="s">
        <v>75</v>
      </c>
      <c r="P795" s="18" t="s">
        <v>135</v>
      </c>
      <c r="Q795" s="19" t="s">
        <v>49</v>
      </c>
      <c r="R795" s="17" t="s">
        <v>136</v>
      </c>
      <c r="S795" s="21" t="s">
        <v>77</v>
      </c>
      <c r="T795" s="16" t="n">
        <v>69829832</v>
      </c>
      <c r="U795" s="26" t="s">
        <v>2267</v>
      </c>
      <c r="V795" s="28"/>
    </row>
    <row r="796" s="79" customFormat="true" ht="82.5" hidden="false" customHeight="false" outlineLevel="0" collapsed="false">
      <c r="A796" s="16" t="n">
        <v>95</v>
      </c>
      <c r="B796" s="17" t="s">
        <v>3639</v>
      </c>
      <c r="C796" s="18" t="s">
        <v>2297</v>
      </c>
      <c r="D796" s="18" t="s">
        <v>3640</v>
      </c>
      <c r="E796" s="19" t="s">
        <v>68</v>
      </c>
      <c r="F796" s="19" t="s">
        <v>3641</v>
      </c>
      <c r="G796" s="18" t="s">
        <v>70</v>
      </c>
      <c r="H796" s="19" t="s">
        <v>996</v>
      </c>
      <c r="I796" s="18" t="s">
        <v>2300</v>
      </c>
      <c r="J796" s="19" t="s">
        <v>73</v>
      </c>
      <c r="K796" s="20" t="n">
        <v>1</v>
      </c>
      <c r="L796" s="19" t="s">
        <v>32</v>
      </c>
      <c r="M796" s="19" t="s">
        <v>33</v>
      </c>
      <c r="N796" s="18" t="s">
        <v>75</v>
      </c>
      <c r="O796" s="19" t="s">
        <v>75</v>
      </c>
      <c r="P796" s="18" t="s">
        <v>135</v>
      </c>
      <c r="Q796" s="19" t="s">
        <v>49</v>
      </c>
      <c r="R796" s="17" t="s">
        <v>136</v>
      </c>
      <c r="S796" s="21" t="s">
        <v>77</v>
      </c>
      <c r="T796" s="16" t="n">
        <v>69829832</v>
      </c>
      <c r="U796" s="26" t="s">
        <v>2267</v>
      </c>
      <c r="V796" s="28"/>
    </row>
    <row r="797" s="79" customFormat="true" ht="82.5" hidden="false" customHeight="false" outlineLevel="0" collapsed="false">
      <c r="A797" s="16" t="n">
        <v>96</v>
      </c>
      <c r="B797" s="17" t="s">
        <v>3642</v>
      </c>
      <c r="C797" s="18" t="s">
        <v>2297</v>
      </c>
      <c r="D797" s="18" t="s">
        <v>3643</v>
      </c>
      <c r="E797" s="19" t="s">
        <v>68</v>
      </c>
      <c r="F797" s="19" t="s">
        <v>3644</v>
      </c>
      <c r="G797" s="18" t="s">
        <v>70</v>
      </c>
      <c r="H797" s="19" t="s">
        <v>996</v>
      </c>
      <c r="I797" s="18" t="s">
        <v>2300</v>
      </c>
      <c r="J797" s="19" t="s">
        <v>73</v>
      </c>
      <c r="K797" s="20" t="n">
        <v>1</v>
      </c>
      <c r="L797" s="19" t="s">
        <v>32</v>
      </c>
      <c r="M797" s="19" t="s">
        <v>33</v>
      </c>
      <c r="N797" s="18" t="s">
        <v>75</v>
      </c>
      <c r="O797" s="19" t="s">
        <v>75</v>
      </c>
      <c r="P797" s="18" t="s">
        <v>135</v>
      </c>
      <c r="Q797" s="19" t="s">
        <v>49</v>
      </c>
      <c r="R797" s="17" t="s">
        <v>136</v>
      </c>
      <c r="S797" s="21" t="s">
        <v>77</v>
      </c>
      <c r="T797" s="16" t="n">
        <v>69829832</v>
      </c>
      <c r="U797" s="26" t="s">
        <v>2267</v>
      </c>
      <c r="V797" s="28"/>
    </row>
    <row r="798" s="79" customFormat="true" ht="82.5" hidden="false" customHeight="false" outlineLevel="0" collapsed="false">
      <c r="A798" s="16" t="n">
        <v>97</v>
      </c>
      <c r="B798" s="17" t="s">
        <v>3645</v>
      </c>
      <c r="C798" s="18" t="s">
        <v>2297</v>
      </c>
      <c r="D798" s="18" t="s">
        <v>3646</v>
      </c>
      <c r="E798" s="19" t="s">
        <v>68</v>
      </c>
      <c r="F798" s="19" t="s">
        <v>3647</v>
      </c>
      <c r="G798" s="18" t="s">
        <v>70</v>
      </c>
      <c r="H798" s="19" t="s">
        <v>996</v>
      </c>
      <c r="I798" s="18" t="s">
        <v>2300</v>
      </c>
      <c r="J798" s="19" t="s">
        <v>73</v>
      </c>
      <c r="K798" s="20" t="n">
        <v>2</v>
      </c>
      <c r="L798" s="19" t="s">
        <v>32</v>
      </c>
      <c r="M798" s="19" t="s">
        <v>33</v>
      </c>
      <c r="N798" s="18" t="s">
        <v>75</v>
      </c>
      <c r="O798" s="19" t="s">
        <v>75</v>
      </c>
      <c r="P798" s="18" t="s">
        <v>135</v>
      </c>
      <c r="Q798" s="19" t="s">
        <v>49</v>
      </c>
      <c r="R798" s="17" t="s">
        <v>136</v>
      </c>
      <c r="S798" s="21" t="s">
        <v>77</v>
      </c>
      <c r="T798" s="16" t="n">
        <v>69829832</v>
      </c>
      <c r="U798" s="26" t="s">
        <v>2267</v>
      </c>
      <c r="V798" s="28"/>
    </row>
    <row r="799" s="4" customFormat="true" ht="66" hidden="false" customHeight="false" outlineLevel="0" collapsed="false">
      <c r="A799" s="16" t="n">
        <v>99</v>
      </c>
      <c r="B799" s="17" t="s">
        <v>3648</v>
      </c>
      <c r="C799" s="18" t="s">
        <v>3649</v>
      </c>
      <c r="D799" s="18" t="s">
        <v>994</v>
      </c>
      <c r="E799" s="19" t="s">
        <v>68</v>
      </c>
      <c r="F799" s="19" t="s">
        <v>3650</v>
      </c>
      <c r="G799" s="19" t="s">
        <v>83</v>
      </c>
      <c r="H799" s="19" t="s">
        <v>996</v>
      </c>
      <c r="I799" s="18" t="s">
        <v>2404</v>
      </c>
      <c r="J799" s="19" t="s">
        <v>73</v>
      </c>
      <c r="K799" s="16" t="n">
        <v>1</v>
      </c>
      <c r="L799" s="19" t="s">
        <v>32</v>
      </c>
      <c r="M799" s="19" t="s">
        <v>33</v>
      </c>
      <c r="N799" s="18" t="s">
        <v>75</v>
      </c>
      <c r="O799" s="19" t="s">
        <v>75</v>
      </c>
      <c r="P799" s="18" t="s">
        <v>2369</v>
      </c>
      <c r="Q799" s="19" t="s">
        <v>49</v>
      </c>
      <c r="R799" s="16" t="s">
        <v>136</v>
      </c>
      <c r="S799" s="19" t="s">
        <v>77</v>
      </c>
      <c r="T799" s="16" t="n">
        <v>60342273</v>
      </c>
      <c r="U799" s="100" t="s">
        <v>2362</v>
      </c>
      <c r="V799" s="18" t="s">
        <v>2406</v>
      </c>
    </row>
    <row r="800" s="4" customFormat="true" ht="66" hidden="false" customHeight="false" outlineLevel="0" collapsed="false">
      <c r="A800" s="16" t="n">
        <v>100</v>
      </c>
      <c r="B800" s="17" t="s">
        <v>3651</v>
      </c>
      <c r="C800" s="18" t="s">
        <v>3652</v>
      </c>
      <c r="D800" s="18" t="s">
        <v>2796</v>
      </c>
      <c r="E800" s="19" t="s">
        <v>68</v>
      </c>
      <c r="F800" s="19" t="s">
        <v>1084</v>
      </c>
      <c r="G800" s="19" t="s">
        <v>70</v>
      </c>
      <c r="H800" s="19" t="s">
        <v>29</v>
      </c>
      <c r="I800" s="18" t="s">
        <v>3653</v>
      </c>
      <c r="J800" s="19" t="s">
        <v>73</v>
      </c>
      <c r="K800" s="16" t="n">
        <v>1</v>
      </c>
      <c r="L800" s="19" t="s">
        <v>32</v>
      </c>
      <c r="M800" s="19" t="s">
        <v>33</v>
      </c>
      <c r="N800" s="18" t="s">
        <v>75</v>
      </c>
      <c r="O800" s="19" t="s">
        <v>35</v>
      </c>
      <c r="P800" s="18" t="s">
        <v>2369</v>
      </c>
      <c r="Q800" s="19" t="s">
        <v>49</v>
      </c>
      <c r="R800" s="16" t="s">
        <v>136</v>
      </c>
      <c r="S800" s="19" t="s">
        <v>75</v>
      </c>
      <c r="T800" s="16" t="n">
        <v>60375961</v>
      </c>
      <c r="U800" s="100" t="s">
        <v>2362</v>
      </c>
      <c r="V800" s="18" t="s">
        <v>2445</v>
      </c>
    </row>
    <row r="801" s="4" customFormat="true" ht="66" hidden="false" customHeight="false" outlineLevel="0" collapsed="false">
      <c r="A801" s="16" t="n">
        <v>101</v>
      </c>
      <c r="B801" s="17" t="s">
        <v>3654</v>
      </c>
      <c r="C801" s="18" t="s">
        <v>3655</v>
      </c>
      <c r="D801" s="18" t="s">
        <v>2485</v>
      </c>
      <c r="E801" s="19" t="s">
        <v>68</v>
      </c>
      <c r="F801" s="19" t="s">
        <v>995</v>
      </c>
      <c r="G801" s="19" t="s">
        <v>83</v>
      </c>
      <c r="H801" s="19" t="s">
        <v>996</v>
      </c>
      <c r="I801" s="18" t="s">
        <v>2486</v>
      </c>
      <c r="J801" s="19" t="s">
        <v>73</v>
      </c>
      <c r="K801" s="16" t="n">
        <v>2</v>
      </c>
      <c r="L801" s="19" t="s">
        <v>32</v>
      </c>
      <c r="M801" s="19" t="s">
        <v>33</v>
      </c>
      <c r="N801" s="18" t="s">
        <v>3656</v>
      </c>
      <c r="O801" s="19" t="s">
        <v>75</v>
      </c>
      <c r="P801" s="18" t="s">
        <v>2369</v>
      </c>
      <c r="Q801" s="19" t="s">
        <v>49</v>
      </c>
      <c r="R801" s="16" t="s">
        <v>136</v>
      </c>
      <c r="S801" s="19" t="s">
        <v>77</v>
      </c>
      <c r="T801" s="16" t="n">
        <v>81333040</v>
      </c>
      <c r="U801" s="43" t="s">
        <v>2362</v>
      </c>
      <c r="V801" s="28"/>
    </row>
    <row r="802" s="22" customFormat="true" ht="66" hidden="false" customHeight="false" outlineLevel="0" collapsed="false">
      <c r="A802" s="16" t="n">
        <v>102</v>
      </c>
      <c r="B802" s="17" t="s">
        <v>3657</v>
      </c>
      <c r="C802" s="18" t="s">
        <v>2498</v>
      </c>
      <c r="D802" s="18" t="s">
        <v>2499</v>
      </c>
      <c r="E802" s="18" t="s">
        <v>55</v>
      </c>
      <c r="F802" s="19" t="s">
        <v>427</v>
      </c>
      <c r="G802" s="18" t="s">
        <v>83</v>
      </c>
      <c r="H802" s="18" t="s">
        <v>29</v>
      </c>
      <c r="I802" s="18" t="s">
        <v>2500</v>
      </c>
      <c r="J802" s="18" t="s">
        <v>73</v>
      </c>
      <c r="K802" s="20" t="n">
        <v>1</v>
      </c>
      <c r="L802" s="18" t="s">
        <v>32</v>
      </c>
      <c r="M802" s="18" t="s">
        <v>33</v>
      </c>
      <c r="N802" s="18" t="s">
        <v>3658</v>
      </c>
      <c r="O802" s="18" t="s">
        <v>75</v>
      </c>
      <c r="P802" s="28"/>
      <c r="Q802" s="18" t="s">
        <v>49</v>
      </c>
      <c r="R802" s="24" t="s">
        <v>136</v>
      </c>
      <c r="S802" s="24" t="s">
        <v>61</v>
      </c>
      <c r="T802" s="28" t="n">
        <v>80817031</v>
      </c>
      <c r="U802" s="43" t="s">
        <v>2502</v>
      </c>
      <c r="V802" s="28"/>
    </row>
    <row r="803" s="22" customFormat="true" ht="49.5" hidden="false" customHeight="false" outlineLevel="0" collapsed="false">
      <c r="A803" s="16" t="n">
        <v>105</v>
      </c>
      <c r="B803" s="17" t="s">
        <v>3659</v>
      </c>
      <c r="C803" s="18" t="s">
        <v>2545</v>
      </c>
      <c r="D803" s="18" t="s">
        <v>994</v>
      </c>
      <c r="E803" s="18" t="s">
        <v>68</v>
      </c>
      <c r="F803" s="19" t="s">
        <v>2578</v>
      </c>
      <c r="G803" s="18" t="s">
        <v>83</v>
      </c>
      <c r="H803" s="18" t="s">
        <v>996</v>
      </c>
      <c r="I803" s="18" t="s">
        <v>2555</v>
      </c>
      <c r="J803" s="18" t="s">
        <v>73</v>
      </c>
      <c r="K803" s="20" t="n">
        <v>1</v>
      </c>
      <c r="L803" s="18" t="s">
        <v>32</v>
      </c>
      <c r="M803" s="18" t="s">
        <v>33</v>
      </c>
      <c r="N803" s="18" t="s">
        <v>3660</v>
      </c>
      <c r="O803" s="18" t="s">
        <v>75</v>
      </c>
      <c r="P803" s="28"/>
      <c r="Q803" s="18" t="s">
        <v>49</v>
      </c>
      <c r="R803" s="24" t="s">
        <v>136</v>
      </c>
      <c r="S803" s="24" t="s">
        <v>61</v>
      </c>
      <c r="T803" s="28" t="n">
        <v>80811127</v>
      </c>
      <c r="U803" s="43" t="s">
        <v>2502</v>
      </c>
      <c r="V803" s="18" t="s">
        <v>2549</v>
      </c>
    </row>
    <row r="804" s="22" customFormat="true" ht="99" hidden="false" customHeight="false" outlineLevel="0" collapsed="false">
      <c r="A804" s="16" t="n">
        <v>106</v>
      </c>
      <c r="B804" s="17" t="s">
        <v>3661</v>
      </c>
      <c r="C804" s="18" t="s">
        <v>2572</v>
      </c>
      <c r="D804" s="18" t="s">
        <v>994</v>
      </c>
      <c r="E804" s="18" t="s">
        <v>68</v>
      </c>
      <c r="F804" s="19" t="s">
        <v>995</v>
      </c>
      <c r="G804" s="18" t="s">
        <v>83</v>
      </c>
      <c r="H804" s="18" t="s">
        <v>996</v>
      </c>
      <c r="I804" s="18" t="s">
        <v>2573</v>
      </c>
      <c r="J804" s="18" t="s">
        <v>73</v>
      </c>
      <c r="K804" s="20" t="n">
        <v>1</v>
      </c>
      <c r="L804" s="18" t="s">
        <v>32</v>
      </c>
      <c r="M804" s="18" t="s">
        <v>33</v>
      </c>
      <c r="N804" s="18" t="s">
        <v>3662</v>
      </c>
      <c r="O804" s="18" t="s">
        <v>75</v>
      </c>
      <c r="P804" s="28"/>
      <c r="Q804" s="18" t="s">
        <v>49</v>
      </c>
      <c r="R804" s="24" t="s">
        <v>136</v>
      </c>
      <c r="S804" s="24" t="s">
        <v>61</v>
      </c>
      <c r="T804" s="28" t="n">
        <v>80501270</v>
      </c>
      <c r="U804" s="43" t="s">
        <v>2502</v>
      </c>
      <c r="V804" s="18" t="s">
        <v>2575</v>
      </c>
    </row>
    <row r="805" s="101" customFormat="true" ht="49.5" hidden="false" customHeight="false" outlineLevel="0" collapsed="false">
      <c r="A805" s="16" t="n">
        <v>107</v>
      </c>
      <c r="B805" s="17" t="s">
        <v>3663</v>
      </c>
      <c r="C805" s="18" t="s">
        <v>2598</v>
      </c>
      <c r="D805" s="18" t="s">
        <v>3664</v>
      </c>
      <c r="E805" s="18" t="s">
        <v>26</v>
      </c>
      <c r="F805" s="19" t="s">
        <v>3665</v>
      </c>
      <c r="G805" s="18" t="s">
        <v>194</v>
      </c>
      <c r="H805" s="18" t="s">
        <v>29</v>
      </c>
      <c r="I805" s="18" t="s">
        <v>2601</v>
      </c>
      <c r="J805" s="18" t="s">
        <v>31</v>
      </c>
      <c r="K805" s="16" t="n">
        <v>2</v>
      </c>
      <c r="L805" s="18" t="s">
        <v>32</v>
      </c>
      <c r="M805" s="18" t="s">
        <v>33</v>
      </c>
      <c r="N805" s="18" t="s">
        <v>75</v>
      </c>
      <c r="O805" s="18" t="s">
        <v>35</v>
      </c>
      <c r="P805" s="18" t="s">
        <v>2603</v>
      </c>
      <c r="Q805" s="19" t="s">
        <v>49</v>
      </c>
      <c r="R805" s="17" t="s">
        <v>136</v>
      </c>
      <c r="S805" s="29" t="s">
        <v>77</v>
      </c>
      <c r="T805" s="28" t="n">
        <v>69443480</v>
      </c>
      <c r="U805" s="43" t="s">
        <v>2604</v>
      </c>
      <c r="V805" s="18" t="s">
        <v>2605</v>
      </c>
    </row>
    <row r="806" s="101" customFormat="true" ht="49.5" hidden="false" customHeight="false" outlineLevel="0" collapsed="false">
      <c r="A806" s="16" t="n">
        <v>108</v>
      </c>
      <c r="B806" s="17" t="s">
        <v>3666</v>
      </c>
      <c r="C806" s="18" t="s">
        <v>2640</v>
      </c>
      <c r="D806" s="18" t="s">
        <v>1898</v>
      </c>
      <c r="E806" s="18" t="s">
        <v>55</v>
      </c>
      <c r="F806" s="19" t="s">
        <v>3667</v>
      </c>
      <c r="G806" s="18" t="s">
        <v>83</v>
      </c>
      <c r="H806" s="18" t="s">
        <v>29</v>
      </c>
      <c r="I806" s="18" t="s">
        <v>3668</v>
      </c>
      <c r="J806" s="18" t="s">
        <v>73</v>
      </c>
      <c r="K806" s="20" t="n">
        <v>1</v>
      </c>
      <c r="L806" s="18" t="s">
        <v>32</v>
      </c>
      <c r="M806" s="18" t="s">
        <v>33</v>
      </c>
      <c r="N806" s="18" t="s">
        <v>75</v>
      </c>
      <c r="O806" s="18" t="s">
        <v>783</v>
      </c>
      <c r="P806" s="28"/>
      <c r="Q806" s="19" t="s">
        <v>49</v>
      </c>
      <c r="R806" s="17" t="s">
        <v>136</v>
      </c>
      <c r="S806" s="29" t="s">
        <v>77</v>
      </c>
      <c r="T806" s="28" t="n">
        <v>89445733</v>
      </c>
      <c r="U806" s="43" t="s">
        <v>2604</v>
      </c>
      <c r="V806" s="28"/>
    </row>
    <row r="807" s="101" customFormat="true" ht="66" hidden="false" customHeight="false" outlineLevel="0" collapsed="false">
      <c r="A807" s="16" t="n">
        <v>109</v>
      </c>
      <c r="B807" s="17" t="s">
        <v>3669</v>
      </c>
      <c r="C807" s="18" t="s">
        <v>2703</v>
      </c>
      <c r="D807" s="18" t="s">
        <v>2704</v>
      </c>
      <c r="E807" s="18" t="s">
        <v>68</v>
      </c>
      <c r="F807" s="19" t="s">
        <v>3670</v>
      </c>
      <c r="G807" s="18" t="s">
        <v>83</v>
      </c>
      <c r="H807" s="18" t="s">
        <v>996</v>
      </c>
      <c r="I807" s="18" t="s">
        <v>2706</v>
      </c>
      <c r="J807" s="18" t="s">
        <v>73</v>
      </c>
      <c r="K807" s="16" t="n">
        <v>2</v>
      </c>
      <c r="L807" s="18" t="s">
        <v>32</v>
      </c>
      <c r="M807" s="18" t="s">
        <v>33</v>
      </c>
      <c r="N807" s="18" t="s">
        <v>75</v>
      </c>
      <c r="O807" s="18" t="s">
        <v>783</v>
      </c>
      <c r="P807" s="28"/>
      <c r="Q807" s="19" t="s">
        <v>49</v>
      </c>
      <c r="R807" s="17" t="s">
        <v>136</v>
      </c>
      <c r="S807" s="29" t="s">
        <v>77</v>
      </c>
      <c r="T807" s="28" t="n">
        <v>89448399</v>
      </c>
      <c r="U807" s="43" t="s">
        <v>2604</v>
      </c>
      <c r="V807" s="18" t="s">
        <v>2694</v>
      </c>
    </row>
    <row r="808" s="22" customFormat="true" ht="49.5" hidden="false" customHeight="false" outlineLevel="0" collapsed="false">
      <c r="A808" s="16" t="n">
        <v>110</v>
      </c>
      <c r="B808" s="17" t="s">
        <v>3671</v>
      </c>
      <c r="C808" s="33" t="s">
        <v>2834</v>
      </c>
      <c r="D808" s="33" t="s">
        <v>3672</v>
      </c>
      <c r="E808" s="73" t="s">
        <v>55</v>
      </c>
      <c r="F808" s="73" t="s">
        <v>154</v>
      </c>
      <c r="G808" s="73" t="s">
        <v>83</v>
      </c>
      <c r="H808" s="73" t="s">
        <v>29</v>
      </c>
      <c r="I808" s="33" t="s">
        <v>3673</v>
      </c>
      <c r="J808" s="33" t="s">
        <v>73</v>
      </c>
      <c r="K808" s="20" t="n">
        <v>1</v>
      </c>
      <c r="L808" s="73" t="s">
        <v>32</v>
      </c>
      <c r="M808" s="73" t="s">
        <v>33</v>
      </c>
      <c r="N808" s="33" t="s">
        <v>75</v>
      </c>
      <c r="O808" s="73" t="s">
        <v>35</v>
      </c>
      <c r="P808" s="33" t="s">
        <v>288</v>
      </c>
      <c r="Q808" s="73" t="s">
        <v>49</v>
      </c>
      <c r="R808" s="20" t="s">
        <v>136</v>
      </c>
      <c r="S808" s="73" t="s">
        <v>77</v>
      </c>
      <c r="T808" s="33" t="n">
        <v>69746786</v>
      </c>
      <c r="U808" s="43" t="s">
        <v>2826</v>
      </c>
      <c r="V808" s="33"/>
    </row>
    <row r="809" s="22" customFormat="true" ht="49.5" hidden="false" customHeight="false" outlineLevel="0" collapsed="false">
      <c r="A809" s="16" t="n">
        <v>111</v>
      </c>
      <c r="B809" s="17" t="s">
        <v>3674</v>
      </c>
      <c r="C809" s="18" t="s">
        <v>2913</v>
      </c>
      <c r="D809" s="18" t="s">
        <v>994</v>
      </c>
      <c r="E809" s="19" t="s">
        <v>68</v>
      </c>
      <c r="F809" s="19" t="s">
        <v>2896</v>
      </c>
      <c r="G809" s="19" t="s">
        <v>83</v>
      </c>
      <c r="H809" s="19" t="s">
        <v>996</v>
      </c>
      <c r="I809" s="18" t="s">
        <v>1745</v>
      </c>
      <c r="J809" s="18" t="s">
        <v>73</v>
      </c>
      <c r="K809" s="20" t="n">
        <v>1</v>
      </c>
      <c r="L809" s="19" t="s">
        <v>32</v>
      </c>
      <c r="M809" s="19" t="s">
        <v>33</v>
      </c>
      <c r="N809" s="18" t="s">
        <v>75</v>
      </c>
      <c r="O809" s="19" t="s">
        <v>75</v>
      </c>
      <c r="P809" s="18" t="s">
        <v>135</v>
      </c>
      <c r="Q809" s="19" t="s">
        <v>49</v>
      </c>
      <c r="R809" s="17" t="s">
        <v>136</v>
      </c>
      <c r="S809" s="21" t="s">
        <v>77</v>
      </c>
      <c r="T809" s="28" t="n">
        <v>60787800</v>
      </c>
      <c r="U809" s="43" t="s">
        <v>2826</v>
      </c>
      <c r="V809" s="18" t="s">
        <v>2899</v>
      </c>
    </row>
    <row r="810" s="22" customFormat="true" ht="49.5" hidden="false" customHeight="false" outlineLevel="0" collapsed="false">
      <c r="A810" s="16" t="n">
        <v>112</v>
      </c>
      <c r="B810" s="17" t="s">
        <v>3675</v>
      </c>
      <c r="C810" s="33" t="s">
        <v>3676</v>
      </c>
      <c r="D810" s="33" t="s">
        <v>994</v>
      </c>
      <c r="E810" s="19" t="s">
        <v>68</v>
      </c>
      <c r="F810" s="73" t="s">
        <v>2896</v>
      </c>
      <c r="G810" s="73" t="s">
        <v>83</v>
      </c>
      <c r="H810" s="73" t="s">
        <v>996</v>
      </c>
      <c r="I810" s="33" t="s">
        <v>2897</v>
      </c>
      <c r="J810" s="18" t="s">
        <v>73</v>
      </c>
      <c r="K810" s="20" t="n">
        <v>2</v>
      </c>
      <c r="L810" s="19" t="s">
        <v>32</v>
      </c>
      <c r="M810" s="19" t="s">
        <v>33</v>
      </c>
      <c r="N810" s="33" t="s">
        <v>75</v>
      </c>
      <c r="O810" s="19" t="s">
        <v>75</v>
      </c>
      <c r="P810" s="18" t="s">
        <v>288</v>
      </c>
      <c r="Q810" s="19" t="s">
        <v>49</v>
      </c>
      <c r="R810" s="17" t="s">
        <v>136</v>
      </c>
      <c r="S810" s="21" t="s">
        <v>77</v>
      </c>
      <c r="T810" s="33" t="n">
        <v>60725672</v>
      </c>
      <c r="U810" s="43" t="s">
        <v>2826</v>
      </c>
      <c r="V810" s="33" t="s">
        <v>2899</v>
      </c>
    </row>
    <row r="811" s="36" customFormat="true" ht="82.5" hidden="false" customHeight="false" outlineLevel="0" collapsed="false">
      <c r="A811" s="16" t="n">
        <v>113</v>
      </c>
      <c r="B811" s="17" t="s">
        <v>3677</v>
      </c>
      <c r="C811" s="18" t="s">
        <v>3004</v>
      </c>
      <c r="D811" s="18" t="s">
        <v>1866</v>
      </c>
      <c r="E811" s="18" t="s">
        <v>26</v>
      </c>
      <c r="F811" s="19" t="s">
        <v>3678</v>
      </c>
      <c r="G811" s="18" t="s">
        <v>194</v>
      </c>
      <c r="H811" s="18" t="s">
        <v>29</v>
      </c>
      <c r="I811" s="18" t="s">
        <v>3016</v>
      </c>
      <c r="J811" s="18" t="s">
        <v>31</v>
      </c>
      <c r="K811" s="20" t="n">
        <v>1</v>
      </c>
      <c r="L811" s="18" t="s">
        <v>32</v>
      </c>
      <c r="M811" s="18" t="s">
        <v>33</v>
      </c>
      <c r="N811" s="18" t="s">
        <v>3679</v>
      </c>
      <c r="O811" s="18" t="s">
        <v>35</v>
      </c>
      <c r="P811" s="28"/>
      <c r="Q811" s="19" t="s">
        <v>49</v>
      </c>
      <c r="R811" s="17" t="s">
        <v>38</v>
      </c>
      <c r="S811" s="29" t="s">
        <v>77</v>
      </c>
      <c r="T811" s="28" t="n">
        <v>61255650</v>
      </c>
      <c r="U811" s="43" t="s">
        <v>3008</v>
      </c>
      <c r="V811" s="18" t="s">
        <v>3009</v>
      </c>
    </row>
    <row r="812" s="102" customFormat="true" ht="66" hidden="false" customHeight="false" outlineLevel="0" collapsed="false">
      <c r="A812" s="16" t="n">
        <v>116</v>
      </c>
      <c r="B812" s="17" t="s">
        <v>3680</v>
      </c>
      <c r="C812" s="29" t="s">
        <v>3044</v>
      </c>
      <c r="D812" s="29" t="s">
        <v>1404</v>
      </c>
      <c r="E812" s="29" t="s">
        <v>68</v>
      </c>
      <c r="F812" s="21" t="s">
        <v>154</v>
      </c>
      <c r="G812" s="29" t="s">
        <v>83</v>
      </c>
      <c r="H812" s="18" t="s">
        <v>29</v>
      </c>
      <c r="I812" s="29" t="s">
        <v>3681</v>
      </c>
      <c r="J812" s="29" t="s">
        <v>73</v>
      </c>
      <c r="K812" s="17" t="n">
        <v>1</v>
      </c>
      <c r="L812" s="29" t="s">
        <v>32</v>
      </c>
      <c r="M812" s="29" t="s">
        <v>33</v>
      </c>
      <c r="N812" s="29" t="s">
        <v>3682</v>
      </c>
      <c r="O812" s="29" t="s">
        <v>75</v>
      </c>
      <c r="P812" s="24"/>
      <c r="Q812" s="21" t="s">
        <v>49</v>
      </c>
      <c r="R812" s="17" t="s">
        <v>136</v>
      </c>
      <c r="S812" s="29" t="s">
        <v>77</v>
      </c>
      <c r="T812" s="24" t="s">
        <v>3047</v>
      </c>
      <c r="U812" s="43" t="s">
        <v>3008</v>
      </c>
      <c r="V812" s="29" t="s">
        <v>3683</v>
      </c>
    </row>
    <row r="813" s="22" customFormat="true" ht="49.5" hidden="false" customHeight="false" outlineLevel="0" collapsed="false">
      <c r="A813" s="16" t="n">
        <v>117</v>
      </c>
      <c r="B813" s="17" t="s">
        <v>3684</v>
      </c>
      <c r="C813" s="18" t="s">
        <v>3685</v>
      </c>
      <c r="D813" s="18" t="s">
        <v>994</v>
      </c>
      <c r="E813" s="18" t="s">
        <v>68</v>
      </c>
      <c r="F813" s="19" t="s">
        <v>1591</v>
      </c>
      <c r="G813" s="18" t="s">
        <v>83</v>
      </c>
      <c r="H813" s="18" t="s">
        <v>996</v>
      </c>
      <c r="I813" s="18" t="s">
        <v>3084</v>
      </c>
      <c r="J813" s="18" t="s">
        <v>73</v>
      </c>
      <c r="K813" s="20" t="n">
        <v>1</v>
      </c>
      <c r="L813" s="18" t="s">
        <v>32</v>
      </c>
      <c r="M813" s="18" t="s">
        <v>33</v>
      </c>
      <c r="N813" s="18" t="s">
        <v>3686</v>
      </c>
      <c r="O813" s="18" t="s">
        <v>75</v>
      </c>
      <c r="P813" s="28"/>
      <c r="Q813" s="19" t="s">
        <v>49</v>
      </c>
      <c r="R813" s="17" t="s">
        <v>38</v>
      </c>
      <c r="S813" s="29" t="s">
        <v>77</v>
      </c>
      <c r="T813" s="28" t="n">
        <v>60290172</v>
      </c>
      <c r="U813" s="43" t="s">
        <v>3008</v>
      </c>
      <c r="V813" s="28"/>
    </row>
    <row r="814" s="22" customFormat="true" ht="49.5" hidden="false" customHeight="false" outlineLevel="0" collapsed="false">
      <c r="A814" s="16" t="n">
        <v>118</v>
      </c>
      <c r="B814" s="17" t="s">
        <v>3687</v>
      </c>
      <c r="C814" s="18" t="s">
        <v>3096</v>
      </c>
      <c r="D814" s="18" t="s">
        <v>994</v>
      </c>
      <c r="E814" s="18" t="s">
        <v>68</v>
      </c>
      <c r="F814" s="19" t="s">
        <v>3688</v>
      </c>
      <c r="G814" s="18" t="s">
        <v>83</v>
      </c>
      <c r="H814" s="18" t="s">
        <v>996</v>
      </c>
      <c r="I814" s="18" t="s">
        <v>3107</v>
      </c>
      <c r="J814" s="18" t="s">
        <v>73</v>
      </c>
      <c r="K814" s="20" t="n">
        <v>1</v>
      </c>
      <c r="L814" s="18" t="s">
        <v>32</v>
      </c>
      <c r="M814" s="18" t="s">
        <v>33</v>
      </c>
      <c r="N814" s="18" t="s">
        <v>3108</v>
      </c>
      <c r="O814" s="18" t="s">
        <v>75</v>
      </c>
      <c r="P814" s="28"/>
      <c r="Q814" s="19" t="s">
        <v>49</v>
      </c>
      <c r="R814" s="17" t="s">
        <v>136</v>
      </c>
      <c r="S814" s="29" t="s">
        <v>77</v>
      </c>
      <c r="T814" s="28" t="n">
        <v>87975951</v>
      </c>
      <c r="U814" s="43" t="s">
        <v>3008</v>
      </c>
      <c r="V814" s="28"/>
    </row>
    <row r="815" s="4" customFormat="true" ht="66" hidden="false" customHeight="false" outlineLevel="0" collapsed="false">
      <c r="A815" s="16" t="n">
        <v>119</v>
      </c>
      <c r="B815" s="17" t="s">
        <v>3689</v>
      </c>
      <c r="C815" s="18" t="s">
        <v>3193</v>
      </c>
      <c r="D815" s="18" t="s">
        <v>2375</v>
      </c>
      <c r="E815" s="19" t="s">
        <v>68</v>
      </c>
      <c r="F815" s="19" t="s">
        <v>3690</v>
      </c>
      <c r="G815" s="19" t="s">
        <v>70</v>
      </c>
      <c r="H815" s="19" t="s">
        <v>996</v>
      </c>
      <c r="I815" s="18" t="s">
        <v>3195</v>
      </c>
      <c r="J815" s="19" t="s">
        <v>73</v>
      </c>
      <c r="K815" s="16" t="n">
        <v>1</v>
      </c>
      <c r="L815" s="19" t="s">
        <v>32</v>
      </c>
      <c r="M815" s="19" t="s">
        <v>33</v>
      </c>
      <c r="N815" s="18" t="s">
        <v>75</v>
      </c>
      <c r="O815" s="19" t="s">
        <v>75</v>
      </c>
      <c r="P815" s="18" t="s">
        <v>288</v>
      </c>
      <c r="Q815" s="19" t="s">
        <v>49</v>
      </c>
      <c r="R815" s="16" t="s">
        <v>136</v>
      </c>
      <c r="S815" s="16" t="s">
        <v>61</v>
      </c>
      <c r="T815" s="74" t="n">
        <v>69623642</v>
      </c>
      <c r="U815" s="28" t="s">
        <v>3182</v>
      </c>
      <c r="V815" s="18" t="s">
        <v>3198</v>
      </c>
    </row>
    <row r="816" s="4" customFormat="true" ht="66" hidden="false" customHeight="false" outlineLevel="0" collapsed="false">
      <c r="A816" s="16" t="n">
        <v>120</v>
      </c>
      <c r="B816" s="17" t="s">
        <v>3691</v>
      </c>
      <c r="C816" s="18" t="s">
        <v>3217</v>
      </c>
      <c r="D816" s="18" t="s">
        <v>3692</v>
      </c>
      <c r="E816" s="19" t="s">
        <v>68</v>
      </c>
      <c r="F816" s="19" t="s">
        <v>3693</v>
      </c>
      <c r="G816" s="19" t="s">
        <v>70</v>
      </c>
      <c r="H816" s="19" t="s">
        <v>996</v>
      </c>
      <c r="I816" s="18" t="s">
        <v>2706</v>
      </c>
      <c r="J816" s="19" t="s">
        <v>73</v>
      </c>
      <c r="K816" s="20" t="n">
        <v>1</v>
      </c>
      <c r="L816" s="19" t="s">
        <v>32</v>
      </c>
      <c r="M816" s="19" t="s">
        <v>33</v>
      </c>
      <c r="N816" s="18" t="s">
        <v>75</v>
      </c>
      <c r="O816" s="19" t="s">
        <v>75</v>
      </c>
      <c r="P816" s="18" t="s">
        <v>288</v>
      </c>
      <c r="Q816" s="19" t="s">
        <v>49</v>
      </c>
      <c r="R816" s="17" t="s">
        <v>136</v>
      </c>
      <c r="S816" s="17" t="s">
        <v>61</v>
      </c>
      <c r="T816" s="16" t="n">
        <v>69646194</v>
      </c>
      <c r="U816" s="28" t="s">
        <v>3182</v>
      </c>
      <c r="V816" s="34"/>
    </row>
    <row r="817" s="4" customFormat="true" ht="66" hidden="false" customHeight="false" outlineLevel="0" collapsed="false">
      <c r="A817" s="16" t="n">
        <v>121</v>
      </c>
      <c r="B817" s="17" t="s">
        <v>3694</v>
      </c>
      <c r="C817" s="18" t="s">
        <v>3217</v>
      </c>
      <c r="D817" s="18" t="s">
        <v>3695</v>
      </c>
      <c r="E817" s="19" t="s">
        <v>68</v>
      </c>
      <c r="F817" s="19" t="s">
        <v>3696</v>
      </c>
      <c r="G817" s="19" t="s">
        <v>70</v>
      </c>
      <c r="H817" s="19" t="s">
        <v>996</v>
      </c>
      <c r="I817" s="18" t="s">
        <v>2706</v>
      </c>
      <c r="J817" s="19" t="s">
        <v>73</v>
      </c>
      <c r="K817" s="20" t="n">
        <v>1</v>
      </c>
      <c r="L817" s="19" t="s">
        <v>32</v>
      </c>
      <c r="M817" s="19" t="s">
        <v>33</v>
      </c>
      <c r="N817" s="18" t="s">
        <v>75</v>
      </c>
      <c r="O817" s="19" t="s">
        <v>75</v>
      </c>
      <c r="P817" s="18" t="s">
        <v>288</v>
      </c>
      <c r="Q817" s="19" t="s">
        <v>49</v>
      </c>
      <c r="R817" s="17" t="s">
        <v>136</v>
      </c>
      <c r="S817" s="17" t="s">
        <v>61</v>
      </c>
      <c r="T817" s="16" t="n">
        <v>69646194</v>
      </c>
      <c r="U817" s="28" t="s">
        <v>3182</v>
      </c>
      <c r="V817" s="34"/>
    </row>
    <row r="818" s="4" customFormat="true" ht="66" hidden="false" customHeight="false" outlineLevel="0" collapsed="false">
      <c r="A818" s="16" t="n">
        <v>122</v>
      </c>
      <c r="B818" s="17" t="s">
        <v>3697</v>
      </c>
      <c r="C818" s="18" t="s">
        <v>3217</v>
      </c>
      <c r="D818" s="18" t="s">
        <v>3698</v>
      </c>
      <c r="E818" s="19" t="s">
        <v>68</v>
      </c>
      <c r="F818" s="19" t="s">
        <v>3699</v>
      </c>
      <c r="G818" s="19" t="s">
        <v>70</v>
      </c>
      <c r="H818" s="19" t="s">
        <v>996</v>
      </c>
      <c r="I818" s="18" t="s">
        <v>2706</v>
      </c>
      <c r="J818" s="19" t="s">
        <v>73</v>
      </c>
      <c r="K818" s="20" t="n">
        <v>1</v>
      </c>
      <c r="L818" s="19" t="s">
        <v>32</v>
      </c>
      <c r="M818" s="19" t="s">
        <v>33</v>
      </c>
      <c r="N818" s="18" t="s">
        <v>75</v>
      </c>
      <c r="O818" s="19" t="s">
        <v>75</v>
      </c>
      <c r="P818" s="18" t="s">
        <v>288</v>
      </c>
      <c r="Q818" s="19" t="s">
        <v>49</v>
      </c>
      <c r="R818" s="17" t="s">
        <v>136</v>
      </c>
      <c r="S818" s="17" t="s">
        <v>61</v>
      </c>
      <c r="T818" s="16" t="n">
        <v>69646194</v>
      </c>
      <c r="U818" s="28" t="s">
        <v>3182</v>
      </c>
      <c r="V818" s="34"/>
    </row>
    <row r="819" s="4" customFormat="true" ht="66" hidden="false" customHeight="false" outlineLevel="0" collapsed="false">
      <c r="A819" s="16" t="n">
        <v>123</v>
      </c>
      <c r="B819" s="17" t="s">
        <v>3700</v>
      </c>
      <c r="C819" s="18" t="s">
        <v>3306</v>
      </c>
      <c r="D819" s="18" t="s">
        <v>3701</v>
      </c>
      <c r="E819" s="18" t="s">
        <v>68</v>
      </c>
      <c r="F819" s="19" t="s">
        <v>1352</v>
      </c>
      <c r="G819" s="18" t="s">
        <v>70</v>
      </c>
      <c r="H819" s="18" t="s">
        <v>996</v>
      </c>
      <c r="I819" s="18" t="s">
        <v>3702</v>
      </c>
      <c r="J819" s="18" t="s">
        <v>73</v>
      </c>
      <c r="K819" s="20" t="n">
        <v>2</v>
      </c>
      <c r="L819" s="18" t="s">
        <v>32</v>
      </c>
      <c r="M819" s="18" t="s">
        <v>33</v>
      </c>
      <c r="N819" s="18" t="s">
        <v>75</v>
      </c>
      <c r="O819" s="18" t="s">
        <v>75</v>
      </c>
      <c r="P819" s="18" t="s">
        <v>3309</v>
      </c>
      <c r="Q819" s="18" t="s">
        <v>49</v>
      </c>
      <c r="R819" s="24" t="s">
        <v>136</v>
      </c>
      <c r="S819" s="24" t="s">
        <v>61</v>
      </c>
      <c r="T819" s="28" t="s">
        <v>3310</v>
      </c>
      <c r="U819" s="43" t="s">
        <v>3278</v>
      </c>
      <c r="V819" s="18" t="s">
        <v>3311</v>
      </c>
    </row>
    <row r="820" s="4" customFormat="true" ht="82.5" hidden="false" customHeight="false" outlineLevel="0" collapsed="false">
      <c r="A820" s="16" t="n">
        <v>124</v>
      </c>
      <c r="B820" s="17" t="s">
        <v>3703</v>
      </c>
      <c r="C820" s="18" t="s">
        <v>3332</v>
      </c>
      <c r="D820" s="18" t="s">
        <v>1866</v>
      </c>
      <c r="E820" s="18" t="s">
        <v>26</v>
      </c>
      <c r="F820" s="19" t="s">
        <v>1860</v>
      </c>
      <c r="G820" s="18" t="s">
        <v>194</v>
      </c>
      <c r="H820" s="18" t="s">
        <v>29</v>
      </c>
      <c r="I820" s="18" t="s">
        <v>3334</v>
      </c>
      <c r="J820" s="18" t="s">
        <v>31</v>
      </c>
      <c r="K820" s="16" t="n">
        <v>1</v>
      </c>
      <c r="L820" s="18" t="s">
        <v>32</v>
      </c>
      <c r="M820" s="18" t="s">
        <v>33</v>
      </c>
      <c r="N820" s="18" t="s">
        <v>3704</v>
      </c>
      <c r="O820" s="18" t="s">
        <v>35</v>
      </c>
      <c r="P820" s="18" t="s">
        <v>3336</v>
      </c>
      <c r="Q820" s="19" t="s">
        <v>49</v>
      </c>
      <c r="R820" s="17" t="s">
        <v>38</v>
      </c>
      <c r="S820" s="17" t="s">
        <v>61</v>
      </c>
      <c r="T820" s="24" t="s">
        <v>3337</v>
      </c>
      <c r="U820" s="54" t="s">
        <v>3327</v>
      </c>
      <c r="V820" s="28"/>
    </row>
    <row r="821" s="4" customFormat="true" ht="132" hidden="false" customHeight="false" outlineLevel="0" collapsed="false">
      <c r="A821" s="16" t="n">
        <v>125</v>
      </c>
      <c r="B821" s="17" t="s">
        <v>3705</v>
      </c>
      <c r="C821" s="18" t="s">
        <v>3480</v>
      </c>
      <c r="D821" s="18" t="s">
        <v>3481</v>
      </c>
      <c r="E821" s="18" t="s">
        <v>68</v>
      </c>
      <c r="F821" s="19" t="s">
        <v>3706</v>
      </c>
      <c r="G821" s="18" t="s">
        <v>70</v>
      </c>
      <c r="H821" s="18" t="s">
        <v>996</v>
      </c>
      <c r="I821" s="18" t="s">
        <v>2706</v>
      </c>
      <c r="J821" s="18" t="s">
        <v>73</v>
      </c>
      <c r="K821" s="16" t="n">
        <v>2</v>
      </c>
      <c r="L821" s="18" t="s">
        <v>32</v>
      </c>
      <c r="M821" s="18" t="s">
        <v>33</v>
      </c>
      <c r="N821" s="18" t="s">
        <v>3483</v>
      </c>
      <c r="O821" s="18" t="s">
        <v>75</v>
      </c>
      <c r="P821" s="18" t="s">
        <v>3336</v>
      </c>
      <c r="Q821" s="19" t="s">
        <v>49</v>
      </c>
      <c r="R821" s="17" t="s">
        <v>38</v>
      </c>
      <c r="S821" s="17" t="s">
        <v>61</v>
      </c>
      <c r="T821" s="28" t="s">
        <v>3484</v>
      </c>
      <c r="U821" s="28" t="s">
        <v>3327</v>
      </c>
      <c r="V821" s="28"/>
    </row>
    <row r="822" s="4" customFormat="true" ht="115.5" hidden="false" customHeight="false" outlineLevel="0" collapsed="false">
      <c r="A822" s="16" t="n">
        <v>7</v>
      </c>
      <c r="B822" s="17" t="s">
        <v>3707</v>
      </c>
      <c r="C822" s="18" t="s">
        <v>3708</v>
      </c>
      <c r="D822" s="18" t="s">
        <v>3481</v>
      </c>
      <c r="E822" s="18" t="s">
        <v>68</v>
      </c>
      <c r="F822" s="19" t="s">
        <v>1949</v>
      </c>
      <c r="G822" s="47" t="s">
        <v>70</v>
      </c>
      <c r="H822" s="18" t="s">
        <v>29</v>
      </c>
      <c r="I822" s="18" t="s">
        <v>3709</v>
      </c>
      <c r="J822" s="18" t="s">
        <v>73</v>
      </c>
      <c r="K822" s="48" t="n">
        <v>1</v>
      </c>
      <c r="L822" s="47" t="s">
        <v>32</v>
      </c>
      <c r="M822" s="103" t="s">
        <v>33</v>
      </c>
      <c r="N822" s="18" t="s">
        <v>75</v>
      </c>
      <c r="O822" s="103" t="s">
        <v>75</v>
      </c>
      <c r="P822" s="47" t="s">
        <v>3710</v>
      </c>
      <c r="Q822" s="19" t="s">
        <v>49</v>
      </c>
      <c r="R822" s="17" t="s">
        <v>136</v>
      </c>
      <c r="S822" s="104" t="s">
        <v>77</v>
      </c>
      <c r="T822" s="38" t="n">
        <v>69869755</v>
      </c>
      <c r="U822" s="43" t="s">
        <v>3711</v>
      </c>
      <c r="V822" s="18" t="s">
        <v>3712</v>
      </c>
    </row>
    <row r="823" s="4" customFormat="true" ht="82.5" hidden="false" customHeight="false" outlineLevel="0" collapsed="false">
      <c r="A823" s="105" t="n">
        <v>16</v>
      </c>
      <c r="B823" s="106" t="s">
        <v>3713</v>
      </c>
      <c r="C823" s="18" t="s">
        <v>3394</v>
      </c>
      <c r="D823" s="18" t="s">
        <v>2641</v>
      </c>
      <c r="E823" s="18" t="s">
        <v>55</v>
      </c>
      <c r="F823" s="18" t="s">
        <v>3714</v>
      </c>
      <c r="G823" s="47" t="s">
        <v>70</v>
      </c>
      <c r="H823" s="18" t="s">
        <v>29</v>
      </c>
      <c r="I823" s="18" t="s">
        <v>3396</v>
      </c>
      <c r="J823" s="18" t="s">
        <v>73</v>
      </c>
      <c r="K823" s="16" t="n">
        <v>1</v>
      </c>
      <c r="L823" s="47" t="s">
        <v>32</v>
      </c>
      <c r="M823" s="103" t="s">
        <v>33</v>
      </c>
      <c r="N823" s="18" t="s">
        <v>75</v>
      </c>
      <c r="O823" s="103" t="s">
        <v>75</v>
      </c>
      <c r="P823" s="18" t="s">
        <v>3715</v>
      </c>
      <c r="Q823" s="19" t="s">
        <v>49</v>
      </c>
      <c r="R823" s="17" t="s">
        <v>38</v>
      </c>
      <c r="S823" s="104" t="s">
        <v>77</v>
      </c>
      <c r="T823" s="28" t="s">
        <v>3398</v>
      </c>
      <c r="U823" s="54" t="s">
        <v>3327</v>
      </c>
      <c r="V823" s="28"/>
    </row>
    <row r="824" s="114" customFormat="true" ht="330" hidden="false" customHeight="false" outlineLevel="0" collapsed="false">
      <c r="A824" s="16" t="n">
        <v>1</v>
      </c>
      <c r="B824" s="107" t="s">
        <v>3716</v>
      </c>
      <c r="C824" s="108" t="s">
        <v>66</v>
      </c>
      <c r="D824" s="108" t="s">
        <v>3717</v>
      </c>
      <c r="E824" s="18" t="s">
        <v>68</v>
      </c>
      <c r="F824" s="109" t="s">
        <v>3718</v>
      </c>
      <c r="G824" s="109" t="s">
        <v>28</v>
      </c>
      <c r="H824" s="110" t="s">
        <v>71</v>
      </c>
      <c r="I824" s="108" t="s">
        <v>3719</v>
      </c>
      <c r="J824" s="19" t="s">
        <v>31</v>
      </c>
      <c r="K824" s="111" t="n">
        <v>5</v>
      </c>
      <c r="L824" s="109" t="s">
        <v>32</v>
      </c>
      <c r="M824" s="109" t="s">
        <v>33</v>
      </c>
      <c r="N824" s="108" t="s">
        <v>3720</v>
      </c>
      <c r="O824" s="109" t="s">
        <v>75</v>
      </c>
      <c r="P824" s="108" t="s">
        <v>3721</v>
      </c>
      <c r="Q824" s="19" t="s">
        <v>49</v>
      </c>
      <c r="R824" s="17" t="s">
        <v>38</v>
      </c>
      <c r="S824" s="112" t="s">
        <v>77</v>
      </c>
      <c r="T824" s="108" t="n">
        <v>83996700</v>
      </c>
      <c r="U824" s="113" t="s">
        <v>3722</v>
      </c>
      <c r="V824" s="108" t="s">
        <v>3723</v>
      </c>
    </row>
    <row r="825" s="97" customFormat="true" ht="198" hidden="false" customHeight="false" outlineLevel="0" collapsed="false">
      <c r="A825" s="16" t="n">
        <v>3</v>
      </c>
      <c r="B825" s="17" t="s">
        <v>3724</v>
      </c>
      <c r="C825" s="18" t="s">
        <v>620</v>
      </c>
      <c r="D825" s="18" t="s">
        <v>621</v>
      </c>
      <c r="E825" s="18" t="s">
        <v>68</v>
      </c>
      <c r="F825" s="19" t="s">
        <v>3725</v>
      </c>
      <c r="G825" s="47" t="s">
        <v>70</v>
      </c>
      <c r="H825" s="18" t="s">
        <v>29</v>
      </c>
      <c r="I825" s="18" t="s">
        <v>3726</v>
      </c>
      <c r="J825" s="18" t="s">
        <v>73</v>
      </c>
      <c r="K825" s="48" t="n">
        <v>18</v>
      </c>
      <c r="L825" s="47" t="s">
        <v>32</v>
      </c>
      <c r="M825" s="47" t="s">
        <v>75</v>
      </c>
      <c r="N825" s="18" t="s">
        <v>3727</v>
      </c>
      <c r="O825" s="103" t="s">
        <v>75</v>
      </c>
      <c r="P825" s="18" t="s">
        <v>3728</v>
      </c>
      <c r="Q825" s="19" t="s">
        <v>49</v>
      </c>
      <c r="R825" s="17" t="s">
        <v>136</v>
      </c>
      <c r="S825" s="104" t="s">
        <v>77</v>
      </c>
      <c r="T825" s="115" t="n">
        <v>53860405</v>
      </c>
      <c r="U825" s="116" t="s">
        <v>625</v>
      </c>
      <c r="V825" s="18" t="s">
        <v>626</v>
      </c>
    </row>
    <row r="826" s="97" customFormat="true" ht="198" hidden="false" customHeight="false" outlineLevel="0" collapsed="false">
      <c r="A826" s="16" t="n">
        <v>4</v>
      </c>
      <c r="B826" s="17" t="s">
        <v>3729</v>
      </c>
      <c r="C826" s="18" t="s">
        <v>620</v>
      </c>
      <c r="D826" s="18" t="s">
        <v>621</v>
      </c>
      <c r="E826" s="18" t="s">
        <v>68</v>
      </c>
      <c r="F826" s="19" t="s">
        <v>3730</v>
      </c>
      <c r="G826" s="47" t="s">
        <v>70</v>
      </c>
      <c r="H826" s="18" t="s">
        <v>29</v>
      </c>
      <c r="I826" s="18" t="s">
        <v>3731</v>
      </c>
      <c r="J826" s="18" t="s">
        <v>73</v>
      </c>
      <c r="K826" s="48" t="n">
        <v>2</v>
      </c>
      <c r="L826" s="47" t="s">
        <v>32</v>
      </c>
      <c r="M826" s="47" t="s">
        <v>75</v>
      </c>
      <c r="N826" s="18" t="s">
        <v>3732</v>
      </c>
      <c r="O826" s="103" t="s">
        <v>75</v>
      </c>
      <c r="P826" s="18" t="s">
        <v>3728</v>
      </c>
      <c r="Q826" s="19" t="s">
        <v>49</v>
      </c>
      <c r="R826" s="17" t="s">
        <v>136</v>
      </c>
      <c r="S826" s="104" t="s">
        <v>77</v>
      </c>
      <c r="T826" s="115" t="n">
        <v>53860405</v>
      </c>
      <c r="U826" s="116" t="s">
        <v>625</v>
      </c>
      <c r="V826" s="18" t="s">
        <v>626</v>
      </c>
    </row>
    <row r="827" s="97" customFormat="true" ht="231" hidden="false" customHeight="false" outlineLevel="0" collapsed="false">
      <c r="A827" s="16" t="n">
        <v>5</v>
      </c>
      <c r="B827" s="17" t="s">
        <v>3733</v>
      </c>
      <c r="C827" s="18" t="s">
        <v>620</v>
      </c>
      <c r="D827" s="18" t="s">
        <v>3734</v>
      </c>
      <c r="E827" s="18" t="s">
        <v>68</v>
      </c>
      <c r="F827" s="18" t="s">
        <v>3735</v>
      </c>
      <c r="G827" s="18" t="s">
        <v>70</v>
      </c>
      <c r="H827" s="18" t="s">
        <v>29</v>
      </c>
      <c r="I827" s="18" t="s">
        <v>3736</v>
      </c>
      <c r="J827" s="18" t="s">
        <v>73</v>
      </c>
      <c r="K827" s="20" t="n">
        <v>50</v>
      </c>
      <c r="L827" s="18" t="s">
        <v>32</v>
      </c>
      <c r="M827" s="18" t="s">
        <v>33</v>
      </c>
      <c r="N827" s="18" t="s">
        <v>3737</v>
      </c>
      <c r="O827" s="19" t="s">
        <v>75</v>
      </c>
      <c r="P827" s="18" t="s">
        <v>3738</v>
      </c>
      <c r="Q827" s="19" t="s">
        <v>49</v>
      </c>
      <c r="R827" s="17" t="s">
        <v>136</v>
      </c>
      <c r="S827" s="17" t="s">
        <v>61</v>
      </c>
      <c r="T827" s="16" t="n">
        <v>53860405</v>
      </c>
      <c r="U827" s="44" t="s">
        <v>625</v>
      </c>
      <c r="V827" s="18" t="s">
        <v>3739</v>
      </c>
    </row>
  </sheetData>
  <autoFilter ref="A1:V827"/>
  <mergeCells count="1">
    <mergeCell ref="A1:V1"/>
  </mergeCells>
  <dataValidations count="28">
    <dataValidation allowBlank="true" errorStyle="stop" operator="between" showDropDown="false" showErrorMessage="true" showInputMessage="false" sqref="L2:L134 L140:L286 L288:L289 L291:L297 L302:L317 L320:L329 L332:L342 L428:L529 L531:L785 L789:L799 L801:L1827"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O2:O286 P287 O288:O289 O291:O299 O302:O318 O320:O324 O326:O329 O332:O333 O335:O336 O339:O342 O428 O484:O529 O531:O785 O795:O799 O801:O1827" type="list">
      <formula1>"中共党员,中共党员或共青团员,不限"</formula1>
      <formula2>0</formula2>
    </dataValidation>
    <dataValidation allowBlank="true" errorStyle="stop" operator="between" showDropDown="false" showErrorMessage="true" showInputMessage="false" sqref="S2 S24:S44 S56 S58:S82 S85:S86 S484:S508 S510:S512 S538 S541 S635 S730 S737 S740 S742:S745 S747 S756:S760 S795:S798 S820:S823 S828:S1827"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Q3:Q54 R45:R53 Q55:Q370 Q513:Q515 Q517:Q529 Q531:Q623 Q625:Q703 Q705:Q785 Q799 Q801:Q811 Q813:Q821 Q823:Q1827" type="list">
      <formula1>"是,否"</formula1>
      <formula2>0</formula2>
    </dataValidation>
    <dataValidation allowBlank="true" errorStyle="stop" operator="between" showDropDown="false" showErrorMessage="true" showInputMessage="false" sqref="J3:J23 J45:J55 J57 J59:J175 J180:J195 J220:J342 J428:J483 J513:J529 J531:J537 J539 J542:J729 J731:J736 J738:J755 J761:J763 J766:J767 J770 J773:J785 J789:J794 J799 J801:J821 J823:J827" type="list">
      <formula1>"区级以上机关职位,乡镇街道等基层职位"</formula1>
      <formula2>0</formula2>
    </dataValidation>
    <dataValidation allowBlank="true" errorStyle="stop" operator="between" showDropDown="false" showErrorMessage="true" showInputMessage="false" sqref="E3:E22 D23 E24:E86 E88:E295 E297:E342 E428:E483 E513:E529 E531:E537 E539 E542:E785 E789:E794 E799 E801:E821 E823:E1827"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G3:G22 G45:G129 G135:G167 G220:G275 G313:G342 G475:G479 G481:G483 G485:G487 G513:G529 G531:G714 G717:G755 G761:G762 G773:G785 G795:G799 G801:G821 G823:G827" type="list">
      <formula1>"市级机关,区级机关,乡镇街道基层,艰苦边远地区乡镇街道基层"</formula1>
      <formula2>0</formula2>
    </dataValidation>
    <dataValidation allowBlank="true" errorStyle="stop" operator="between" showDropDown="false" showErrorMessage="true" showInputMessage="false" sqref="M3:M134 M140:M167 M220:M299 M302:M318 M320:M342 M428:M529 M531:M762 M773:M785 M789:M799 M801:M1827" type="list">
      <formula1>"学士,硕士,博士,与最高学历相对应的学位,不限"</formula1>
      <formula2>0</formula2>
    </dataValidation>
    <dataValidation allowBlank="true" errorStyle="stop" operator="between" showDropDown="false" showErrorMessage="true" showInputMessage="false" sqref="H3:H23 H45:H129 H132:H167 H182 H186 H195:H196 H198 H220:H342 H513:H529 H531:H729 H731:H736 H738:H739 H741 H746 H748:H755 H761:H766 H773:H785 H799 H801:H821 H823:H827" type="list">
      <formula1>"行政执法类职位,普通职位,公安机关人民警察职位"</formula1>
      <formula2>0</formula2>
    </dataValidation>
    <dataValidation allowBlank="true" errorStyle="stop" operator="between" showDropDown="false" showErrorMessage="true" showInputMessage="false" sqref="R3:R23 R54:R55 R57 R83:R84 R87:R427 R513:R529 R531:R537 R539 R542:R729 R731:R736 R738:R739 R741 R746 R748:R755 R761:R788 R799 R801:R819 R824:R827" type="list">
      <formula1>"3:1,4:1,5:1,6:1,7:1,8:1"</formula1>
      <formula2>0</formula2>
    </dataValidation>
    <dataValidation allowBlank="true" errorStyle="stop" operator="between" showDropDown="false" showErrorMessage="true" showInputMessage="false" sqref="S3:S23 S45:S55 S57 S83:S84 S87:S167 S220:S289 S291:S297 S300:S318 S320:S325 S328:S329 S332 S334:S342 S428 S509 S513:S529 S531:S537 S539 S542:S634 S636:S702 S704:S729 S731:S736 S738:S739 S741 S746 S748:S755 S761:S762 S773:S785 S799 S801:S819 S824:S827" type="list">
      <formula1>"2021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G132:G134 G276:G278 G281:G284 G286:G312 G715:G716" type="list">
      <formula1>"市级机关,区级机关,乡镇街道基层,乡镇街道基层（艰苦边远地区）"</formula1>
      <formula2>0</formula2>
    </dataValidation>
    <dataValidation allowBlank="true" errorStyle="stop" operator="between" showDropDown="false" showErrorMessage="true" showInputMessage="false" sqref="G24:G44 G176:G190 G196:G219 G279:G280 G285 G756:G760 G764:G769 G771:G772 G828:G1827" type="list">
      <formula1>"市级机关,区级及以下机关"</formula1>
      <formula2>0</formula2>
    </dataValidation>
    <dataValidation allowBlank="true" errorStyle="stop" operator="between" showDropDown="false" showErrorMessage="true" showInputMessage="false" sqref="H24:H44 H130:H131 H168:H181 H183:H185 H187:H194 H197 H199:H219 F287 H484:H512 H730 H737 H740 H742:H745 H747 H756:H760 H767:H772 H795:H798 H822 H828:H1827" type="list">
      <formula1>"行政执法类,综合管理类"</formula1>
      <formula2>0</formula2>
    </dataValidation>
    <dataValidation allowBlank="true" errorStyle="stop" operator="between" showDropDown="false" showErrorMessage="true" showInputMessage="false" sqref="J24:J44 J56 J58 J176:J179 J196:J219 K287 J730 J737 J756:J760 J764:J765 J768:J769 J771:J772 J828:J1827" type="custom">
      <formula1>"区级以上机关职位
乡镇街道基层职位"</formula1>
      <formula2>0</formula2>
    </dataValidation>
    <dataValidation allowBlank="true" errorStyle="stop" operator="between" promptTitle="2021年应届毕业生" showDropDown="false" showErrorMessage="true" showInputMessage="true" sqref="S540" type="none">
      <formula1>"2019年应届毕业生
无限制
两年以上(含两年)
三年以上(含三年)
四年以上(含四年)
五年以上(含五年)"</formula1>
      <formula2>0</formula2>
    </dataValidation>
    <dataValidation allowBlank="true" errorStyle="stop" operator="between" showDropDown="false" showErrorMessage="true" showInputMessage="false" sqref="R24:R44 R56 R58:R82 R85:R86 R730 R737 R740 R742:R745 R747 R756:R760 R820:R821 R823 R828:R1827" type="list">
      <formula1>"1:3,1:4,1:5"</formula1>
      <formula2>0</formula2>
    </dataValidation>
    <dataValidation allowBlank="true" errorStyle="stop" operator="between" showDropDown="false" showErrorMessage="true" showInputMessage="false" sqref="L135:L139" type="list">
      <formula1>"仅限硕士研究生,硕士研究生及以上,仅限博士研究生"</formula1>
      <formula2>0</formula2>
    </dataValidation>
    <dataValidation allowBlank="true" errorStyle="stop" operator="between" showDropDown="false" showErrorMessage="true" showInputMessage="false" sqref="M135:M139" type="list">
      <formula1>"硕士,博士,与最高学历相对应的学位"</formula1>
      <formula2>0</formula2>
    </dataValidation>
    <dataValidation allowBlank="true" errorStyle="stop" operator="between" showDropDown="false" showErrorMessage="true" showInputMessage="false" sqref="G168:G175 G191:G195 G428:G474 G480 G763 G770 G789:G794" type="list">
      <formula1>"区级机关,乡镇街道基层"</formula1>
      <formula2>0</formula2>
    </dataValidation>
    <dataValidation allowBlank="true" errorStyle="stop" operator="between" showDropDown="false" showErrorMessage="true" showInputMessage="false" sqref="M168:M219 M763:M772" type="list">
      <formula1>"与最高学历相对应的学位"</formula1>
      <formula2>0</formula2>
    </dataValidation>
    <dataValidation allowBlank="true" errorStyle="stop" operator="between" showDropDown="false" showErrorMessage="true" showInputMessage="false" sqref="S168:S219 S763:S772" type="list">
      <formula1>"2021年应届毕业生,无限制,两年以上(含两年)"</formula1>
      <formula2>0</formula2>
    </dataValidation>
    <dataValidation allowBlank="true" errorStyle="stop" operator="between" showDropDown="false" showErrorMessage="true" showInputMessage="false" sqref="S290 S326:S327 S330:S331 S333" type="none">
      <formula1>0</formula1>
      <formula2>0</formula2>
    </dataValidation>
    <dataValidation allowBlank="true" errorStyle="stop" operator="between" showDropDown="false" showErrorMessage="true" showInputMessage="false" sqref="H428:H483 H789:H794" type="list">
      <formula1>"行政执法类职位,普通职位"</formula1>
      <formula2>0</formula2>
    </dataValidation>
    <dataValidation allowBlank="true" errorStyle="stop" operator="between" showDropDown="false" showErrorMessage="true" showInputMessage="false" sqref="Q428" type="list">
      <formula1>"否"</formula1>
      <formula2>0</formula2>
    </dataValidation>
    <dataValidation allowBlank="true" errorStyle="stop" operator="between" showDropDown="false" showErrorMessage="true" showInputMessage="false" sqref="R428" type="list">
      <formula1>"5:1"</formula1>
      <formula2>0</formula2>
    </dataValidation>
    <dataValidation allowBlank="true" errorStyle="stop" operator="between" showDropDown="false" showErrorMessage="true" showInputMessage="false" sqref="N521 N749:N750" type="list">
      <formula1>"学士,硕士,博士,取得相应学位,不限"</formula1>
      <formula2>0</formula2>
    </dataValidation>
    <dataValidation allowBlank="true" errorStyle="stop" operator="between" showDropDown="false" showErrorMessage="true" showInputMessage="false" sqref="S703" type="list">
      <formula1>"2021年应届毕业生"</formula1>
      <formula2>0</formula2>
    </dataValidation>
  </dataValidations>
  <hyperlinks>
    <hyperlink ref="U4" r:id="rId1" display="http;//www.bjszjggw.gov.cn"/>
    <hyperlink ref="U19" r:id="rId2" display="http://rsj.beijing.gov.cn/"/>
    <hyperlink ref="U20" r:id="rId3" display="http://rsj.beijing.gov.cn/"/>
    <hyperlink ref="U21" r:id="rId4" display="http://rsj.beijing.gov.cn/"/>
    <hyperlink ref="U23" r:id="rId5" display="http://rsj.beijing.gov.cn/"/>
    <hyperlink ref="U48" r:id="rId6" display="http://zjw.beijing.gov.cn/"/>
    <hyperlink ref="U49" r:id="rId7" display="http://zjw.beijing.gov.cn/"/>
    <hyperlink ref="U50" r:id="rId8" display="http://zjw.beijing.gov.cn/"/>
    <hyperlink ref="U51" r:id="rId9" display="http://zjw.beijing.gov.cn/"/>
    <hyperlink ref="U52" r:id="rId10" display="http://zjw.beijing.gov.cn/"/>
    <hyperlink ref="U57" r:id="rId11" display="http://zjw.beijing.gov.cn/"/>
    <hyperlink ref="U58" r:id="rId12" display="http://csglw.beijing.gov.cn/"/>
    <hyperlink ref="U59" r:id="rId13" display="http://jtw.beijing.gov.cn/"/>
    <hyperlink ref="U60" r:id="rId14" display="http://jtw.beijing.gov.cn/"/>
    <hyperlink ref="U61" r:id="rId15" display="http://jtw.beijing.gov.cn/"/>
    <hyperlink ref="U62" r:id="rId16" display="http://jtw.beijing.gov.cn/"/>
    <hyperlink ref="U63" r:id="rId17" display="http://jtw.beijing.gov.cn/"/>
    <hyperlink ref="U90" r:id="rId18" display="http://sjj.beijing.gov.cn"/>
    <hyperlink ref="U91" r:id="rId19" display="http://sjj.beijing.gov.cn"/>
    <hyperlink ref="U92" r:id="rId20" display="http://wwj.beijing.gov.cn/"/>
    <hyperlink ref="U93" r:id="rId21" display="http://wwj.beijing.gov.cn/"/>
    <hyperlink ref="U94" r:id="rId22" display="http://wwj.beijing.gov.cn/"/>
    <hyperlink ref="U95" r:id="rId23" display="http://wwj.beijing.gov.cn/"/>
    <hyperlink ref="U98" r:id="rId24" display="http://tjj.beijing.gov.cn/"/>
    <hyperlink ref="U99" r:id="rId25" display="http://tjj.beijing.gov.cn/"/>
    <hyperlink ref="U100" r:id="rId26" display="http://tjj.beijing.gov.cn/"/>
    <hyperlink ref="U101" r:id="rId27" display="http://tjj.beijing.gov.cn/"/>
    <hyperlink ref="U102" r:id="rId28" display="http://tjj.beijing.gov.cn/"/>
    <hyperlink ref="U103" r:id="rId29" display="http://tjj.beijing.gov.cn/"/>
    <hyperlink ref="U104" r:id="rId30" display="http://jrj.beijing.gov.cn/"/>
    <hyperlink ref="U105" r:id="rId31" display="http://jrj.beijing.gov.cn/"/>
    <hyperlink ref="U107" r:id="rId32" display="http://xfb.beijing.gov.cn/"/>
    <hyperlink ref="U120" r:id="rId33" display="http://yjj。Beijing。Gov。Cn/"/>
    <hyperlink ref="U127" r:id="rId34" display="http://whzf.beijing.gov.cn/"/>
    <hyperlink ref="U129" r:id="rId35" display="http://wzb.beijing.gov.cn/"/>
    <hyperlink ref="U130" r:id="rId36" display="http://wzb.beijing.gov.cn/"/>
    <hyperlink ref="U131" r:id="rId37" display="http://wzb.beijing.gov.cn/"/>
    <hyperlink ref="U132" r:id="rId38" display="http://wzb.beijing.gov.cn/"/>
    <hyperlink ref="U133" r:id="rId39" display="http://wzb.beijing.gov.cn/"/>
    <hyperlink ref="U134" r:id="rId40" display="http://wzb.beijing.gov.cn/"/>
    <hyperlink ref="U138" r:id="rId41" display="http://kfqgw.beijing.gov.cn/"/>
    <hyperlink ref="U140" r:id="rId42" display="www.bjjc.gov.cn"/>
    <hyperlink ref="U141" r:id="rId43" display="www.bjjc.gov.cn"/>
    <hyperlink ref="U142" r:id="rId44" display="www.bjjc.gov.cn"/>
    <hyperlink ref="U165" r:id="rId45" display="http://www.bj93.gov.cn/"/>
    <hyperlink ref="U166" r:id="rId46" display="http://www.bjgsl.org.cn/"/>
    <hyperlink ref="U167" r:id="rId47" display="http://www.bjgsl.org.cn/"/>
    <hyperlink ref="U203" r:id="rId48" display="https://www.bjxch.gov.cn/"/>
    <hyperlink ref="U204" r:id="rId49" display="https://www.bjxch.gov.cn/"/>
    <hyperlink ref="U205" r:id="rId50" display="https://www.bjxch.gov.cn/"/>
    <hyperlink ref="U206" r:id="rId51" display="https://www.bjxch.gov.cn/"/>
    <hyperlink ref="U207" r:id="rId52" display="https://www.bjxch.gov.cn/"/>
    <hyperlink ref="U208" r:id="rId53" display="https://www.bjxch.gov.cn/"/>
    <hyperlink ref="U209" r:id="rId54" display="https://www.bjxch.gov.cn/"/>
    <hyperlink ref="U210" r:id="rId55" display="https://www.bjxch.gov.cn/"/>
    <hyperlink ref="U211" r:id="rId56" display="https://www.bjxch.gov.cn/"/>
    <hyperlink ref="U212" r:id="rId57" display="https://www.bjxch.gov.cn/"/>
    <hyperlink ref="U213" r:id="rId58" display="https://www.bjxch.gov.cn/"/>
    <hyperlink ref="U214" r:id="rId59" display="https://www.bjxch.gov.cn/"/>
    <hyperlink ref="U215" r:id="rId60" display="https://www.bjxch.gov.cn/"/>
    <hyperlink ref="U216" r:id="rId61" display="https://www.bjxch.gov.cn/"/>
    <hyperlink ref="U217" r:id="rId62" display="https://www.bjxch.gov.cn/"/>
    <hyperlink ref="U218" r:id="rId63" display="https://www.bjxch.gov.cn/"/>
    <hyperlink ref="U219" r:id="rId64" display="https://www.bjxch.gov.cn/"/>
    <hyperlink ref="U220" r:id="rId65" display="https://www.bjxch.gov.cn/"/>
    <hyperlink ref="U221" r:id="rId66" display="https://www.bjxch.gov.cn/"/>
    <hyperlink ref="U222" r:id="rId67" display="https://www.bjxch.gov.cn/"/>
    <hyperlink ref="U223" r:id="rId68" display="https://www.bjxch.gov.cn/"/>
    <hyperlink ref="U224" r:id="rId69" display="https://www.bjxch.gov.cn/"/>
    <hyperlink ref="U225" r:id="rId70" display="https://www.bjxch.gov.cn/"/>
    <hyperlink ref="U226" r:id="rId71" display="https://www.bjxch.gov.cn/"/>
    <hyperlink ref="U227" r:id="rId72" display="https://www.bjxch.gov.cn/"/>
    <hyperlink ref="U228" r:id="rId73" display="https://www.bjxch.gov.cn/"/>
    <hyperlink ref="U229" r:id="rId74" display="https://www.bjxch.gov.cn/"/>
    <hyperlink ref="U230" r:id="rId75" display="https://www.bjxch.gov.cn/"/>
    <hyperlink ref="U231" r:id="rId76" display="https://www.bjxch.gov.cn/"/>
    <hyperlink ref="U232" r:id="rId77" display="https://www.bjxch.gov.cn/"/>
    <hyperlink ref="U233" r:id="rId78" display="https://www.bjxch.gov.cn/"/>
    <hyperlink ref="U234" r:id="rId79" display="https://www.bjxch.gov.cn/"/>
    <hyperlink ref="U235" r:id="rId80" display="http://www.bjchy.gov.cn/"/>
    <hyperlink ref="U236" r:id="rId81" display="http://www.bjchy.gov.cn/"/>
    <hyperlink ref="U237" r:id="rId82" display="http://www.bjchy.gov.cn/"/>
    <hyperlink ref="U238" r:id="rId83" display="http://www.bjchy.gov.cn/"/>
    <hyperlink ref="U239" r:id="rId84" display="http://www.bjchy.gov.cn/"/>
    <hyperlink ref="U240" r:id="rId85" display="http://www.bjchy.gov.cn/"/>
    <hyperlink ref="U241" r:id="rId86" display="http://www.bjchy.gov.cn/"/>
    <hyperlink ref="U242" r:id="rId87" display="http://www.bjchy.gov.cn/"/>
    <hyperlink ref="U243" r:id="rId88" display="http://www.bjchy.gov.cn/"/>
    <hyperlink ref="U244" r:id="rId89" display="http://www.bjchy.gov.cn/"/>
    <hyperlink ref="U245" r:id="rId90" display="http://www.bjchy.gov.cn/"/>
    <hyperlink ref="U246" r:id="rId91" display="http://www.bjchy.gov.cn/"/>
    <hyperlink ref="U247" r:id="rId92" display="http://www.bjchy.gov.cn/"/>
    <hyperlink ref="U248" r:id="rId93" display="http://www.bjchy.gov.cn/"/>
    <hyperlink ref="U249" r:id="rId94" display="http://www.bjchy.gov.cn/"/>
    <hyperlink ref="U250" r:id="rId95" display="http://www.bjchy.gov.cn/"/>
    <hyperlink ref="U251" r:id="rId96" display="http://www.bjchy.gov.cn/"/>
    <hyperlink ref="U252" r:id="rId97" display="http://www.bjchy.gov.cn/"/>
    <hyperlink ref="U253" r:id="rId98" display="http://www.bjchy.gov.cn/"/>
    <hyperlink ref="U254" r:id="rId99" display="http://www.bjchy.gov.cn/"/>
    <hyperlink ref="U255" r:id="rId100" display="http://www.bjchy.gov.cn/"/>
    <hyperlink ref="U256" r:id="rId101" display="http://www.bjchy.gov.cn/"/>
    <hyperlink ref="U257" r:id="rId102" display="http://www.bjchy.gov.cn/"/>
    <hyperlink ref="U258" r:id="rId103" display="http://www.bjchy.gov.cn/"/>
    <hyperlink ref="U259" r:id="rId104" display="http://www.bjchy.gov.cn/"/>
    <hyperlink ref="U260" r:id="rId105" display="http://www.bjchy.gov.cn/"/>
    <hyperlink ref="U261" r:id="rId106" display="http://www.bjchy.gov.cn/"/>
    <hyperlink ref="U262" r:id="rId107" display="http://www.bjchy.gov.cn/"/>
    <hyperlink ref="U263" r:id="rId108" display="http://www.bjchy.gov.cn/"/>
    <hyperlink ref="U264" r:id="rId109" display="http://www.bjchy.gov.cn/"/>
    <hyperlink ref="U265" r:id="rId110" display="http://www.bjchy.gov.cn/"/>
    <hyperlink ref="U266" r:id="rId111" display="http://www.bjchy.gov.cn/"/>
    <hyperlink ref="U267" r:id="rId112" display="http://www.bjchy.gov.cn/"/>
    <hyperlink ref="U268" r:id="rId113" display="http://www.bjchy.gov.cn/"/>
    <hyperlink ref="U269" r:id="rId114" display="http://www.bjchy.gov.cn/"/>
    <hyperlink ref="U270" r:id="rId115" display="http://www.bjchy.gov.cn/"/>
    <hyperlink ref="U271" r:id="rId116" display="http://www.bjchy.gov.cn/"/>
    <hyperlink ref="U272" r:id="rId117" display="http://www.bjchy.gov.cn/"/>
    <hyperlink ref="U273" r:id="rId118" display="http://www.bjchy.gov.cn/"/>
    <hyperlink ref="U274" r:id="rId119" display="http://www.bjchy.gov.cn/"/>
    <hyperlink ref="U275" r:id="rId120" display="http://www.bjchy.gov.cn/"/>
    <hyperlink ref="U276" r:id="rId121" display="http://www.bjchy.gov.cn/"/>
    <hyperlink ref="U277" r:id="rId122" display="http://www.bjchy.gov.cn/"/>
    <hyperlink ref="U278" r:id="rId123" display="http://www.bjchy.gov.cn/"/>
    <hyperlink ref="U279" r:id="rId124" display="http://www.bjchy.gov.cn/"/>
    <hyperlink ref="U280" r:id="rId125" display="http://www.bjchy.gov.cn/"/>
    <hyperlink ref="U281" r:id="rId126" display="http://www.bjchy.gov.cn/"/>
    <hyperlink ref="U282" r:id="rId127" display="http://www.bjchy.gov.cn/"/>
    <hyperlink ref="U283" r:id="rId128" display="http://www.bjchy.gov.cn/"/>
    <hyperlink ref="U284" r:id="rId129" display="http://www.bjchy.gov.cn/"/>
    <hyperlink ref="U285" r:id="rId130" display="http://www.bjchy.gov.cn/"/>
    <hyperlink ref="U286" r:id="rId131" display="http://www.bjchy.gov.cn/"/>
    <hyperlink ref="U287" r:id="rId132" display="http://www.bjchy.gov.cn/"/>
    <hyperlink ref="U288" r:id="rId133" display="http://www.bjchy.gov.cn/"/>
    <hyperlink ref="U289" r:id="rId134" display="http://www.bjchy.gov.cn/"/>
    <hyperlink ref="U290" r:id="rId135" display="http://www.bjchy.gov.cn/"/>
    <hyperlink ref="U291" r:id="rId136" display="http://www.bjchy.gov.cn/"/>
    <hyperlink ref="U292" r:id="rId137" display="http://www.bjchy.gov.cn/"/>
    <hyperlink ref="U293" r:id="rId138" display="http://www.bjchy.gov.cn/"/>
    <hyperlink ref="U294" r:id="rId139" display="http://www.bjchy.gov.cn/"/>
    <hyperlink ref="U371" r:id="rId140" display="http://www.bjft.gov.cn/"/>
    <hyperlink ref="U372" r:id="rId141" display="http://www.bjft.gov.cn/"/>
    <hyperlink ref="U373" r:id="rId142" display="http://www.bjft.gov.cn/"/>
    <hyperlink ref="U374" r:id="rId143" display="http://www.bjft.gov.cn/"/>
    <hyperlink ref="U375" r:id="rId144" display="http://www.bjft.gov.cn/"/>
    <hyperlink ref="U376" r:id="rId145" display="http://www.bjft.gov.cn/"/>
    <hyperlink ref="U377" r:id="rId146" display="http://www.bjft.gov.cn/"/>
    <hyperlink ref="U378" r:id="rId147" display="http://www.bjft.gov.cn/"/>
    <hyperlink ref="U379" r:id="rId148" display="http://www.bjft.gov.cn/"/>
    <hyperlink ref="U380" r:id="rId149" display="http://www.bjft.gov.cn/"/>
    <hyperlink ref="U381" r:id="rId150" display="http://www.bjft.gov.cn/"/>
    <hyperlink ref="U382" r:id="rId151" display="http://www.bjft.gov.cn/"/>
    <hyperlink ref="U383" r:id="rId152" display="http://www.bjft.gov.cn/"/>
    <hyperlink ref="U384" r:id="rId153" display="http://www.bjft.gov.cn/"/>
    <hyperlink ref="U385" r:id="rId154" display="http://www.bjft.gov.cn/"/>
    <hyperlink ref="U386" r:id="rId155" display="http://www.bjft.gov.cn/"/>
    <hyperlink ref="U387" r:id="rId156" display="http://www.bjft.gov.cn/"/>
    <hyperlink ref="U388" r:id="rId157" display="http://www.bjft.gov.cn/"/>
    <hyperlink ref="U389" r:id="rId158" display="http://www.bjft.gov.cn/"/>
    <hyperlink ref="U390" r:id="rId159" display="http://www.bjft.gov.cn/"/>
    <hyperlink ref="U391" r:id="rId160" display="http://www.bjft.gov.cn/"/>
    <hyperlink ref="U392" r:id="rId161" display="http://www.bjft.gov.cn/"/>
    <hyperlink ref="U393" r:id="rId162" display="http://www.bjft.gov.cn/"/>
    <hyperlink ref="U394" r:id="rId163" display="http://www.bjft.gov.cn/"/>
    <hyperlink ref="U395" r:id="rId164" display="http://www.bjft.gov.cn/"/>
    <hyperlink ref="U396" r:id="rId165" display="http://www.bjft.gov.cn/"/>
    <hyperlink ref="U397" r:id="rId166" display="http://www.bjft.gov.cn/"/>
    <hyperlink ref="U398" r:id="rId167" display="http://www.bjft.gov.cn/"/>
    <hyperlink ref="U399" r:id="rId168" display="http://www.bjft.gov.cn/"/>
    <hyperlink ref="U400" r:id="rId169" display="http://www.bjft.gov.cn/"/>
    <hyperlink ref="U401" r:id="rId170" display="http://www.bjft.gov.cn/"/>
    <hyperlink ref="U402" r:id="rId171" display="http://www.bjft.gov.cn/"/>
    <hyperlink ref="U403" r:id="rId172" display="http://www.bjft.gov.cn/"/>
    <hyperlink ref="U404" r:id="rId173" display="http://www.bjft.gov.cn/"/>
    <hyperlink ref="U405" r:id="rId174" display="http://www.bjft.gov.cn/"/>
    <hyperlink ref="U406" r:id="rId175" display="http://www.bjft.gov.cn/"/>
    <hyperlink ref="U407" r:id="rId176" display="http://www.bjft.gov.cn/"/>
    <hyperlink ref="U408" r:id="rId177" display="http://www.bjft.gov.cn/"/>
    <hyperlink ref="U409" r:id="rId178" display="http://www.bjft.gov.cn/"/>
    <hyperlink ref="U410" r:id="rId179" display="http://www.bjft.gov.cn/"/>
    <hyperlink ref="U411" r:id="rId180" display="http://www.bjft.gov.cn/"/>
    <hyperlink ref="U412" r:id="rId181" display="http://www.bjft.gov.cn/"/>
    <hyperlink ref="U413" r:id="rId182" display="http://www.bjft.gov.cn/"/>
    <hyperlink ref="U414" r:id="rId183" display="http://www.bjft.gov.cn/"/>
    <hyperlink ref="U415" r:id="rId184" display="http://www.bjft.gov.cn/"/>
    <hyperlink ref="U416" r:id="rId185" display="http://www.bjft.gov.cn/"/>
    <hyperlink ref="U417" r:id="rId186" display="http://www.bjft.gov.cn/"/>
    <hyperlink ref="U418" r:id="rId187" display="http://www.bjft.gov.cn/"/>
    <hyperlink ref="U419" r:id="rId188" display="http://www.bjft.gov.cn/"/>
    <hyperlink ref="U420" r:id="rId189" display="http://www.bjft.gov.cn/"/>
    <hyperlink ref="U421" r:id="rId190" display="http://www.bjft.gov.cn/"/>
    <hyperlink ref="U422" r:id="rId191" display="http://www.bjft.gov.cn/"/>
    <hyperlink ref="U423" r:id="rId192" display="http://www.bjft.gov.cn/"/>
    <hyperlink ref="U424" r:id="rId193" display="http://www.bjft.gov.cn/"/>
    <hyperlink ref="U425" r:id="rId194" display="http://www.bjft.gov.cn/"/>
    <hyperlink ref="U426" r:id="rId195" display="http://www.bjft.gov.cn/"/>
    <hyperlink ref="U427" r:id="rId196" display="http://www.bjft.gov.cn/"/>
    <hyperlink ref="U428" r:id="rId197" display="http://www.bjft.gov.cn/"/>
    <hyperlink ref="U429" r:id="rId198" display="http://www.bjft.gov.cn/"/>
    <hyperlink ref="U430" r:id="rId199" display="http://www.bjft.gov.cn/"/>
    <hyperlink ref="U431" r:id="rId200" display="http://www.bjft.gov.cn/"/>
    <hyperlink ref="U432" r:id="rId201" display="http://www.bjft.gov.cn/"/>
    <hyperlink ref="U433" r:id="rId202" display="http://www.bjft.gov.cn/"/>
    <hyperlink ref="U434" r:id="rId203" display="http://www.bjft.gov.cn/"/>
    <hyperlink ref="U435" r:id="rId204" display="http://www.bjsjs.gov.cn"/>
    <hyperlink ref="U474" r:id="rId205" display="http://www.bjmtg.gov.cn/"/>
    <hyperlink ref="U480" r:id="rId206" display="http://www.bjmtg.gov.cn/"/>
    <hyperlink ref="U484" r:id="rId207" display="http://www.bjmtg.gov.cn/"/>
    <hyperlink ref="U488" r:id="rId208" display="http://www.bjmtg.gov.cn/bjmtg/jgsz/jzz/jgzz/index.shtml"/>
    <hyperlink ref="U489" r:id="rId209" display="http://www.bjmtg.gov.cn/bjmtg/jgsz/jzz/jgzz/index.shtml"/>
    <hyperlink ref="U490" r:id="rId210" display="http://www.bjmtg.gov.cn/bjmtg/jgsz/jzz/jgzz/index.shtml"/>
    <hyperlink ref="U493" r:id="rId211" display="http://www.bjmtg.gov.cn"/>
    <hyperlink ref="U495" r:id="rId212" display="http://www.bjmtg.gov.cn/bjmtg/zwxx/dtjd/index.shtml"/>
    <hyperlink ref="U496" r:id="rId213" display="http://www.bjfsh.gov.cn"/>
    <hyperlink ref="U497" r:id="rId214" display="http://www.bjfsh.gov.cn"/>
    <hyperlink ref="U498" r:id="rId215" display="http://www.bjfsh.gov.cn"/>
    <hyperlink ref="U499" r:id="rId216" display="http://www.bjfsh.gov.cn"/>
    <hyperlink ref="U500" r:id="rId217" display="http://www.bjfsh.gov.cn"/>
    <hyperlink ref="U501" r:id="rId218" display="http://www.bjfsh.gov.cn"/>
    <hyperlink ref="U502" r:id="rId219" display="http://www.bjfsh.gov.cn"/>
    <hyperlink ref="U503" r:id="rId220" display="http://www.bjfsh.gov.cn"/>
    <hyperlink ref="U504" r:id="rId221" display="http://www.bjfsh.gov.cn"/>
    <hyperlink ref="U505" r:id="rId222" display="http://www.bjfsh.gov.cn"/>
    <hyperlink ref="U506" r:id="rId223" display="http://www.bjfsh.gov.cn"/>
    <hyperlink ref="U507" r:id="rId224" display="http://www.bjfsh.gov.cn"/>
    <hyperlink ref="U508" r:id="rId225" display="http://www.bjfsh.gov.cn"/>
    <hyperlink ref="U509" r:id="rId226" display="http://www.bjfsh.gov.cn"/>
    <hyperlink ref="U510" r:id="rId227" display="http://www.bjfsh.gov.cn"/>
    <hyperlink ref="U511" r:id="rId228" display="http://www.bjfsh.gov.cn"/>
    <hyperlink ref="U512" r:id="rId229" display="http://www.bjfsh.gov.cn"/>
    <hyperlink ref="U513" r:id="rId230" display="http://www.bjfsh.gov.cn"/>
    <hyperlink ref="U514" r:id="rId231" display="http://www.bjfsh.gov.cn"/>
    <hyperlink ref="U515" r:id="rId232" display="http://www.bjfsh.gov.cn"/>
    <hyperlink ref="U516" r:id="rId233" display="http://www.bjfsh.gov.cn"/>
    <hyperlink ref="U517" r:id="rId234" display="http://www.bjfsh.gov.cn"/>
    <hyperlink ref="U518" r:id="rId235" display="http://www.bjfsh.gov.cn"/>
    <hyperlink ref="U519" r:id="rId236" display="http://www.bjfsh.gov.cn"/>
    <hyperlink ref="U520" r:id="rId237" display="http://www.bjfsh.gov.cn"/>
    <hyperlink ref="U521" r:id="rId238" display="http://www.bjfsh.gov.cn"/>
    <hyperlink ref="U522" r:id="rId239" display="http://www.bjfsh.gov.cn"/>
    <hyperlink ref="U523" r:id="rId240" display="http://quwei.bjtzh.gov.cn/"/>
    <hyperlink ref="U524" r:id="rId241" display="http://quwei.bjtzh.gov.cn/"/>
    <hyperlink ref="U525" r:id="rId242" display="http://quwei.bjtzh.gov.cn/"/>
    <hyperlink ref="U526" r:id="rId243" display="http://quwei.bjtzh.gov.cn/"/>
    <hyperlink ref="U527" r:id="rId244" display="http://quwei.bjtzh.gov.cn/"/>
    <hyperlink ref="U528" r:id="rId245" display="http://quwei.bjtzh.gov.cn/"/>
    <hyperlink ref="U529" r:id="rId246" display="http://quwei.bjtzh.gov.cn/"/>
    <hyperlink ref="U530" r:id="rId247" display="http://quwei.bjtzh.gov.cn/"/>
    <hyperlink ref="U531" r:id="rId248" display="http://quwei.bjtzh.gov.cn/"/>
    <hyperlink ref="U532" r:id="rId249" display="http://quwei.bjtzh.gov.cn/"/>
    <hyperlink ref="U533" r:id="rId250" display="http://quwei.bjtzh.gov.cn/"/>
    <hyperlink ref="U534" r:id="rId251" display="http://quwei.bjtzh.gov.cn/"/>
    <hyperlink ref="U535" r:id="rId252" display="http://quwei.bjtzh.gov.cn/"/>
    <hyperlink ref="U536" r:id="rId253" display="http://quwei.bjtzh.gov.cn/"/>
    <hyperlink ref="U537" r:id="rId254" display="http://quwei.bjtzh.gov.cn/"/>
    <hyperlink ref="U538" r:id="rId255" display="http://quwei.bjtzh.gov.cn/"/>
    <hyperlink ref="U539" r:id="rId256" display="http://quwei.bjtzh.gov.cn/"/>
    <hyperlink ref="U540" r:id="rId257" display="http://quwei.bjtzh.gov.cn/"/>
    <hyperlink ref="U541" r:id="rId258" display="http://quwei.bjtzh.gov.cn/"/>
    <hyperlink ref="U542" r:id="rId259" display="http://quwei.bjtzh.gov.cn/"/>
    <hyperlink ref="U543" r:id="rId260" display="http://quwei.bjtzh.gov.cn/"/>
    <hyperlink ref="U544" r:id="rId261" display="http://quwei.bjtzh.gov.cn/"/>
    <hyperlink ref="U545" r:id="rId262" display="http://www.bjshy.gov.cn"/>
    <hyperlink ref="U546" r:id="rId263" display="http://www.bjshy.gov.cn"/>
    <hyperlink ref="U547" r:id="rId264" display="http://www.bjshy.gov.cn"/>
    <hyperlink ref="U548" r:id="rId265" display="http://www.bjshy.gov.cn"/>
    <hyperlink ref="U549" r:id="rId266" display="http://www.bjshy.gov.cn"/>
    <hyperlink ref="U550" r:id="rId267" display="http://www.bjshy.gov.cn"/>
    <hyperlink ref="U551" r:id="rId268" display="http://www.bjshy.gov.cn"/>
    <hyperlink ref="U552" r:id="rId269" display="http://www.bjshy.gov.cn"/>
    <hyperlink ref="U553" r:id="rId270" display="http://www.bjshy.gov.cn"/>
    <hyperlink ref="U554" r:id="rId271" display="http://www.bjshy.gov.cn"/>
    <hyperlink ref="U555" r:id="rId272" display="http://www.bjshy.gov.cn"/>
    <hyperlink ref="U556" r:id="rId273" display="http://www.bjshy.gov.cn"/>
    <hyperlink ref="U557" r:id="rId274" display="http://www.bjshy.gov.cn"/>
    <hyperlink ref="U558" r:id="rId275" display="http://www.bjshy.gov.cn"/>
    <hyperlink ref="U559" r:id="rId276" display="http://www.bjshy.gov.cn"/>
    <hyperlink ref="U560" r:id="rId277" display="http://www.bjshy.gov.cn"/>
    <hyperlink ref="U561" r:id="rId278" display="http://www.bjshy.gov.cn"/>
    <hyperlink ref="U562" r:id="rId279" display="http://www.bjshy.gov.cn"/>
    <hyperlink ref="U563" r:id="rId280" display="http://www.bjshy.gov.cn"/>
    <hyperlink ref="U564" r:id="rId281" display="http://www.bjshy.gov.cn"/>
    <hyperlink ref="U565" r:id="rId282" display="http://www.bjshy.gov.cn"/>
    <hyperlink ref="U566" r:id="rId283" display="http://www.bjshy.gov.cn"/>
    <hyperlink ref="U567" r:id="rId284" display="http://www.bjshy.gov.cn"/>
    <hyperlink ref="U568" r:id="rId285" display="http://www.bjshy.gov.cn"/>
    <hyperlink ref="U569" r:id="rId286" display="http://www.bjshy.gov.cn"/>
    <hyperlink ref="U570" r:id="rId287" display="http://www.bjshy.gov.cn"/>
    <hyperlink ref="U571" r:id="rId288" display="http://www.bjshy.gov.cn"/>
    <hyperlink ref="U572" r:id="rId289" display="http://www.bjshy.gov.cn"/>
    <hyperlink ref="U573" r:id="rId290" display="http://www.bjshy.gov.cn"/>
    <hyperlink ref="U574" r:id="rId291" display="http://www.bjshy.gov.cn"/>
    <hyperlink ref="U575" r:id="rId292" display="http://www.bjshy.gov.cn"/>
    <hyperlink ref="U576" r:id="rId293" display="http://www.bjshy.gov.cn"/>
    <hyperlink ref="U577" r:id="rId294" display="http://www.bjshy.gov.cn"/>
    <hyperlink ref="U578" r:id="rId295" display="http://www.bjshy.gov.cn"/>
    <hyperlink ref="U579" r:id="rId296" display="http://www.bjshy.gov.cn"/>
    <hyperlink ref="U580" r:id="rId297" display="http://www.bjshy.gov.cn"/>
    <hyperlink ref="U581" r:id="rId298" display="http://www.bjshy.gov.cn"/>
    <hyperlink ref="U582" r:id="rId299" display="http://www.bjshy.gov.cn"/>
    <hyperlink ref="U583" r:id="rId300" display="http://www.bjshy.gov.cn"/>
    <hyperlink ref="U584" r:id="rId301" display="http://www.bjshy.gov.cn"/>
    <hyperlink ref="U585" r:id="rId302" display="http://www.bjshy.gov.cn"/>
    <hyperlink ref="U586" r:id="rId303" display="http://www.bjshy.gov.cn"/>
    <hyperlink ref="U587" r:id="rId304" display="http://www.bjshy.gov.cn"/>
    <hyperlink ref="U588" r:id="rId305" display="http://www.bjshy.gov.cn"/>
    <hyperlink ref="U589" r:id="rId306" display="http://www.cprc.com.cn/"/>
    <hyperlink ref="U590" r:id="rId307" display="http://www.cprc.com.cn/"/>
    <hyperlink ref="U591" r:id="rId308" display="http://www.cprc.com.cn/"/>
    <hyperlink ref="U592" r:id="rId309" display="http://www.cprc.com.cn/"/>
    <hyperlink ref="U593" r:id="rId310" display="http://www.cprc.com.cn/"/>
    <hyperlink ref="U594" r:id="rId311" display="http://www.cprc.com.cn/"/>
    <hyperlink ref="U595" r:id="rId312" display="http://www.cprc.com.cn/"/>
    <hyperlink ref="U596" r:id="rId313" display="http://www.cprc.com.cn/"/>
    <hyperlink ref="U597" r:id="rId314" display="http://www.cprc.com.cn/"/>
    <hyperlink ref="U598" r:id="rId315" display="http://www.cprc.com.cn/"/>
    <hyperlink ref="U599" r:id="rId316" display="http://www.cprc.com.cn/"/>
    <hyperlink ref="U600" r:id="rId317" display="http://www.cprc.com.cn/"/>
    <hyperlink ref="U601" r:id="rId318" display="http://www.cprc.com.cn/"/>
    <hyperlink ref="U602" r:id="rId319" display="http://www.cprc.com.cn/"/>
    <hyperlink ref="U603" r:id="rId320" display="http://www.cprc.com.cn/"/>
    <hyperlink ref="U604" r:id="rId321" display="http://www.cprc.com.cn/"/>
    <hyperlink ref="U605" r:id="rId322" display="http://www.cprc.com.cn/"/>
    <hyperlink ref="U606" r:id="rId323" display="http://www.cprc.com.cn/"/>
    <hyperlink ref="U607" r:id="rId324" display="http://www.cprc.com.cn/"/>
    <hyperlink ref="U608" r:id="rId325" display="http://www.cprc.com.cn/"/>
    <hyperlink ref="U609" r:id="rId326" display="http://www.cprc.com.cn/"/>
    <hyperlink ref="U610" r:id="rId327" display="http://www.cprc.com.cn/"/>
    <hyperlink ref="U611" r:id="rId328" display="http://www.cprc.com.cn/"/>
    <hyperlink ref="U612" r:id="rId329" display="http://www.cprc.com.cn/"/>
    <hyperlink ref="U613" r:id="rId330" display="http://www.cprc.com.cn/"/>
    <hyperlink ref="U614" r:id="rId331" display="http://www.cprc.com.cn/"/>
    <hyperlink ref="U615" r:id="rId332" display="http://www.cprc.com.cn/"/>
    <hyperlink ref="U616" r:id="rId333" display="http://www.cprc.com.cn/"/>
    <hyperlink ref="U617" r:id="rId334" display="http://www.cprc.com.cn/"/>
    <hyperlink ref="U618" r:id="rId335" display="http://www.cprc.com.cn/"/>
    <hyperlink ref="U619" r:id="rId336" display="http://www.cprc.com.cn/"/>
    <hyperlink ref="U620" r:id="rId337" display="http://www.cprc.com.cn/"/>
    <hyperlink ref="U621" r:id="rId338" display="http://www.cprc.com.cn/"/>
    <hyperlink ref="U622" r:id="rId339" display="http://www.cprc.com.cn/"/>
    <hyperlink ref="U623" r:id="rId340" display="http://www.cprc.com.cn/"/>
    <hyperlink ref="U624" r:id="rId341" display="http://www.cprc.com.cn/"/>
    <hyperlink ref="U625" r:id="rId342" display="http://www.cprc.com.cn/"/>
    <hyperlink ref="U626" r:id="rId343" display="http://www.cprc.com.cn/"/>
    <hyperlink ref="U627" r:id="rId344" display="http://www.cprc.com.cn/"/>
    <hyperlink ref="U628" r:id="rId345" display="http://www.cprc.com.cn/"/>
    <hyperlink ref="U629" r:id="rId346" display="http://www.cprc.com.cn/"/>
    <hyperlink ref="U630" r:id="rId347" display="http://www.cprc.com.cn/"/>
    <hyperlink ref="U631" r:id="rId348" display="http://www.cprc.com.cn/"/>
    <hyperlink ref="U632" r:id="rId349" display="http://www.cprc.com.cn/"/>
    <hyperlink ref="U633" r:id="rId350" display="http://www.cprc.com.cn/"/>
    <hyperlink ref="U634" r:id="rId351" display="http://www.cprc.com.cn/"/>
    <hyperlink ref="U635" r:id="rId352" display="http://www.cprc.com.cn/"/>
    <hyperlink ref="U636" r:id="rId353" display="http://www.cprc.com.cn/"/>
    <hyperlink ref="U637" r:id="rId354" display="http://www.cprc.com.cn/"/>
    <hyperlink ref="U638" r:id="rId355" display="www.bjdx.gov.cn"/>
    <hyperlink ref="U639" r:id="rId356" display="www.bjdx.gov.cn"/>
    <hyperlink ref="U640" r:id="rId357" display="www.bjdx.gov.cn"/>
    <hyperlink ref="U641" r:id="rId358" display="www.bjdx.gov.cn"/>
    <hyperlink ref="U642" r:id="rId359" display="www.bjdx.gov.cn"/>
    <hyperlink ref="U643" r:id="rId360" display="www.bjdx.gov.cn"/>
    <hyperlink ref="U644" r:id="rId361" display="www.bjdx.gov.cn"/>
    <hyperlink ref="U645" r:id="rId362" display="www.bjdx.gov.cn"/>
    <hyperlink ref="U646" r:id="rId363" display="www.bjdx.gov.cn"/>
    <hyperlink ref="U647" r:id="rId364" display="www.bjdx.gov.cn"/>
    <hyperlink ref="U648" r:id="rId365" display="www.bjdx.gov.cn"/>
    <hyperlink ref="U649" r:id="rId366" display="www.bjdx.gov.cn"/>
    <hyperlink ref="U650" r:id="rId367" display="www.bjdx.gov.cn"/>
    <hyperlink ref="U651" r:id="rId368" display="www.bjdx.gov.cn"/>
    <hyperlink ref="U652" r:id="rId369" display="www.bjdx.gov.cn"/>
    <hyperlink ref="U653" r:id="rId370" display="www.bjdx.gov.cn"/>
    <hyperlink ref="U654" r:id="rId371" display="www.bjdx.gov.cn"/>
    <hyperlink ref="U655" r:id="rId372" display="www.bjdx.gov.cn"/>
    <hyperlink ref="U656" r:id="rId373" display="www.bjdx.gov.cn"/>
    <hyperlink ref="U657" r:id="rId374" display="www.bjdx.gov.cn"/>
    <hyperlink ref="U658" r:id="rId375" display="www.bjdx.gov.cn"/>
    <hyperlink ref="U659" r:id="rId376" display="www.bjdx.gov.cn"/>
    <hyperlink ref="U660" r:id="rId377" display="www.bjdx.gov.cn"/>
    <hyperlink ref="U661" r:id="rId378" display="www.bjdx.gov.cn"/>
    <hyperlink ref="U662" r:id="rId379" display="www.bjdx.gov.cn"/>
    <hyperlink ref="U663" r:id="rId380" display="www.bjdx.gov.cn"/>
    <hyperlink ref="U664" r:id="rId381" display="http://jjw.bjpg.gov.cn"/>
    <hyperlink ref="U665" r:id="rId382" display="http://jjw.bjpg.gov.cn"/>
    <hyperlink ref="U666" r:id="rId383" display="http://jjw.bjpg.gov.cn"/>
    <hyperlink ref="U667" r:id="rId384" display="http://jjw.bjpg.gov.cn"/>
    <hyperlink ref="U668" r:id="rId385" display="http://jjw.bjpg.gov.cn"/>
    <hyperlink ref="U669" r:id="rId386" display="http://jjw.bjpg.gov.cn"/>
    <hyperlink ref="U670" r:id="rId387" display="http://jjw.bjpg.gov.cn"/>
    <hyperlink ref="U671" r:id="rId388" display="http://jjw.bjpg.gov.cn"/>
    <hyperlink ref="U672" r:id="rId389" display="http://jjw.bjpg.gov.cn"/>
    <hyperlink ref="U673" r:id="rId390" display="http://jjw.bjpg.gov.cn"/>
    <hyperlink ref="U674" r:id="rId391" display="http://jjw.bjpg.gov.cn"/>
    <hyperlink ref="U675" r:id="rId392" display="http://jjw.bjpg.gov.cn"/>
    <hyperlink ref="U676" r:id="rId393" display="http://jjw.bjpg.gov.cn"/>
    <hyperlink ref="U677" r:id="rId394" display="http://jjw.bjpg.gov.cn"/>
    <hyperlink ref="U678" r:id="rId395" display="http://jjw.bjpg.gov.cn"/>
    <hyperlink ref="U702" r:id="rId396" display="http://www.bjmy.gov.cn"/>
    <hyperlink ref="U703" r:id="rId397" display="http://www.bjmy.gov.cn"/>
    <hyperlink ref="U704" r:id="rId398" display="http://www.bjmy.gov.cn"/>
    <hyperlink ref="U705" r:id="rId399" display="http://www.bjmy.gov.cn"/>
    <hyperlink ref="U706" r:id="rId400" display="http://www.bjmy.gov.cn"/>
    <hyperlink ref="U707" r:id="rId401" display="http://www.bjmy.gov.cn"/>
    <hyperlink ref="U708" r:id="rId402" display="http://www.bjmy.gov.cn"/>
    <hyperlink ref="U709" r:id="rId403" display="http://www.bjmy.gov.cn"/>
    <hyperlink ref="U710" r:id="rId404" display="http://www.bjmy.gov.cn"/>
    <hyperlink ref="U711" r:id="rId405" display="http://www.bjmy.gov.cn"/>
    <hyperlink ref="U714" r:id="rId406" display="http://www.bjyq.gov.cn/"/>
    <hyperlink ref="U719" r:id="rId407" display="http://www.bjyq.gov.cn/"/>
    <hyperlink ref="U722" r:id="rId408" display="http://www.bjyq.gov.cn/"/>
    <hyperlink ref="U723" r:id="rId409" display="http://www.bjyq.gov.cn/"/>
    <hyperlink ref="U724" r:id="rId410" display="http://www.bjyq.gov.cn/"/>
    <hyperlink ref="U725" r:id="rId411" display="http://www.bjyq.gov.cn/"/>
    <hyperlink ref="U726" r:id="rId412" display="http://www.bjyq.gov.cn/"/>
    <hyperlink ref="U727" r:id="rId413" display="http://www.bjyq.gov.cn/"/>
    <hyperlink ref="U730" r:id="rId414" display="http://www.bjyq.gov.cn/"/>
    <hyperlink ref="U731" r:id="rId415" display="http://www.bjyq.gov.cn/"/>
    <hyperlink ref="U732" r:id="rId416" display="http://www.bjmy.gov.cn"/>
    <hyperlink ref="U747" r:id="rId417" display="http://www.bjyq.gov.cn/"/>
    <hyperlink ref="U751" r:id="rId418" display="www.bjjc.gov.cn"/>
    <hyperlink ref="U769" r:id="rId419" display="https://www.bjxch.gov.cn/"/>
    <hyperlink ref="U770" r:id="rId420" display="https://www.bjxch.gov.cn/"/>
    <hyperlink ref="U771" r:id="rId421" display="https://www.bjxch.gov.cn/"/>
    <hyperlink ref="U772" r:id="rId422" display="https://www.bjxch.gov.cn/"/>
    <hyperlink ref="U773" r:id="rId423" display="https://www.bjxch.gov.cn/"/>
    <hyperlink ref="U774" r:id="rId424" display="https://www.bjxch.gov.cn/"/>
    <hyperlink ref="U775" r:id="rId425" display="https://www.bjxch.gov.cn/"/>
    <hyperlink ref="U776" r:id="rId426" display="https://www.bjxch.gov.cn/"/>
    <hyperlink ref="U777" r:id="rId427" display="https://www.bjxch.gov.cn/"/>
    <hyperlink ref="U778" r:id="rId428" display="https://www.bjxch.gov.cn/"/>
    <hyperlink ref="U779" r:id="rId429" display="https://www.bjxch.gov.cn/"/>
    <hyperlink ref="U780" r:id="rId430" display="https://www.bjxch.gov.cn/"/>
    <hyperlink ref="U781" r:id="rId431" display="https://www.bjxch.gov.cn/"/>
    <hyperlink ref="U782" r:id="rId432" display="https://www.bjxch.gov.cn/"/>
    <hyperlink ref="U783" r:id="rId433" display="https://www.bjxch.gov.cn/"/>
    <hyperlink ref="U784" r:id="rId434" display="http://www.bjchy.gov.cn/"/>
    <hyperlink ref="U785" r:id="rId435" display="http://www.bjchy.gov.cn/"/>
    <hyperlink ref="U786" r:id="rId436" display="http://www.bjft.gov.cn/"/>
    <hyperlink ref="U787" r:id="rId437" display="http://www.bjft.gov.cn/"/>
    <hyperlink ref="U788" r:id="rId438" display="http://www.bjft.gov.cn/"/>
    <hyperlink ref="U789" r:id="rId439" display="http://www.bjft.gov.cn/"/>
    <hyperlink ref="U790" r:id="rId440" display="http://www.bjft.gov.cn/"/>
    <hyperlink ref="U799" r:id="rId441" display="http://www.bjfsh.gov.cn"/>
    <hyperlink ref="U800" r:id="rId442" display="http://www.bjfsh.gov.cn"/>
    <hyperlink ref="U801" r:id="rId443" display="http://www.bjfsh.gov.cn"/>
    <hyperlink ref="U802" r:id="rId444" display="http://quwei.bjtzh.gov.cn/"/>
    <hyperlink ref="U803" r:id="rId445" display="http://quwei.bjtzh.gov.cn/"/>
    <hyperlink ref="U804" r:id="rId446" display="http://quwei.bjtzh.gov.cn/"/>
    <hyperlink ref="U805" r:id="rId447" display="http://www.bjshy.gov.cn"/>
    <hyperlink ref="U806" r:id="rId448" display="http://www.bjshy.gov.cn"/>
    <hyperlink ref="U807" r:id="rId449" display="http://www.bjshy.gov.cn"/>
    <hyperlink ref="U808" r:id="rId450" display="http://www.cprc.com.cn/"/>
    <hyperlink ref="U809" r:id="rId451" display="http://www.cprc.com.cn/"/>
    <hyperlink ref="U810" r:id="rId452" display="http://www.cprc.com.cn/"/>
    <hyperlink ref="U811" r:id="rId453" display="www.bjdx.gov.cn"/>
    <hyperlink ref="U812" r:id="rId454" display="www.bjdx.gov.cn"/>
    <hyperlink ref="U813" r:id="rId455" display="www.bjdx.gov.cn"/>
    <hyperlink ref="U814" r:id="rId456" display="www.bjdx.gov.cn"/>
    <hyperlink ref="U819" r:id="rId457" display="http://www.bjmy.gov.cn"/>
    <hyperlink ref="U820" r:id="rId458" display="http://www.bjyq.gov.cn/"/>
    <hyperlink ref="U822" r:id="rId459" display="http://www.bjmtg.gov.cn/bjmtg/zwxx/qscjgj/jgzz/index.shtml"/>
    <hyperlink ref="U823" r:id="rId460" display="http://www.bjyq.gov.cn/"/>
  </hyperlinks>
  <printOptions headings="false" gridLines="false" gridLinesSet="true" horizontalCentered="true" verticalCentered="false"/>
  <pageMargins left="0.157638888888889" right="0.157638888888889"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46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超凡大神</cp:lastModifiedBy>
  <cp:lastPrinted>2020-11-23T05:11:27Z</cp:lastPrinted>
  <dcterms:modified xsi:type="dcterms:W3CDTF">2020-11-28T06:4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